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7.3" sheetId="1" state="visible" r:id="rId2"/>
  </sheets>
  <definedNames>
    <definedName function="false" hidden="false" localSheetId="0" name="_xlnm.Print_Area" vbProcedure="false">'C_A7.3'!$A$6:$M$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Education at a Glance 2013 - © OECD 2013</t>
  </si>
  <si>
    <t xml:space="preserve">A7</t>
  </si>
  <si>
    <t xml:space="preserve">Chart A7.3. Public costs and benefits for a man attaining tertiary education (2009)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7.3. Public costs and benefits for a man attaining tertiary education (2009)</t>
  </si>
  <si>
    <t xml:space="preserve">As compared with returns from upper secondary or post-secondary non-tertiary education</t>
  </si>
  <si>
    <t xml:space="preserve">Direct cost</t>
  </si>
  <si>
    <t xml:space="preserve">Foregone taxes on earnings</t>
  </si>
  <si>
    <t xml:space="preserve">Grants effect</t>
  </si>
  <si>
    <t xml:space="preserve">Income tax effect</t>
  </si>
  <si>
    <t xml:space="preserve">Social contribution effect</t>
  </si>
  <si>
    <t xml:space="preserve">Transfers effect</t>
  </si>
  <si>
    <t xml:space="preserve">Unemployment effect</t>
  </si>
  <si>
    <t xml:space="preserve">Turkey  21724</t>
  </si>
  <si>
    <t xml:space="preserve">Estonia  27525</t>
  </si>
  <si>
    <t xml:space="preserve">Spain  27605</t>
  </si>
  <si>
    <t xml:space="preserve">Sweden  35654</t>
  </si>
  <si>
    <t xml:space="preserve">New Zealand  37640</t>
  </si>
  <si>
    <t xml:space="preserve">Korea  43983</t>
  </si>
  <si>
    <t xml:space="preserve">Denmark  49427</t>
  </si>
  <si>
    <t xml:space="preserve">Greece  56593</t>
  </si>
  <si>
    <t xml:space="preserve">Norway  62143</t>
  </si>
  <si>
    <t xml:space="preserve">Japan  67411</t>
  </si>
  <si>
    <t xml:space="preserve">Canada  69283</t>
  </si>
  <si>
    <t xml:space="preserve">Slovak Republic  80061</t>
  </si>
  <si>
    <t xml:space="preserve">France  81333</t>
  </si>
  <si>
    <t xml:space="preserve">Israel  83217</t>
  </si>
  <si>
    <t xml:space="preserve">Portugal  97476</t>
  </si>
  <si>
    <t xml:space="preserve">United Kingdom  98091</t>
  </si>
  <si>
    <t xml:space="preserve">Finland  104071</t>
  </si>
  <si>
    <t xml:space="preserve">Australia  104194</t>
  </si>
  <si>
    <t xml:space="preserve">OECD average  104737</t>
  </si>
  <si>
    <t xml:space="preserve">Poland  118266</t>
  </si>
  <si>
    <t xml:space="preserve">Czech Republic  120165</t>
  </si>
  <si>
    <t xml:space="preserve">Austria  129064</t>
  </si>
  <si>
    <t xml:space="preserve">Netherlands  133560</t>
  </si>
  <si>
    <t xml:space="preserve">Germany  140717</t>
  </si>
  <si>
    <t xml:space="preserve">Italy  168693</t>
  </si>
  <si>
    <t xml:space="preserve">Belgium  169064</t>
  </si>
  <si>
    <t xml:space="preserve">Slovenia  207728</t>
  </si>
  <si>
    <t xml:space="preserve">Ireland  220792</t>
  </si>
  <si>
    <t xml:space="preserve">United States  230722</t>
  </si>
  <si>
    <t xml:space="preserve">Hungary  251155</t>
  </si>
</sst>
</file>

<file path=xl/styles.xml><?xml version="1.0" encoding="utf-8"?>
<styleSheet xmlns="http://schemas.openxmlformats.org/spreadsheetml/2006/main">
  <numFmts count="3">
    <numFmt numFmtId="164" formatCode="General"/>
    <numFmt numFmtId="165" formatCode="#,##0.00"/>
    <numFmt numFmtId="166" formatCode="#\ ###\ ##0;[BLUE]&quot;  &quot;#\ ###\ ##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i val="true"/>
      <sz val="10"/>
      <name val="Arial"/>
      <family val="2"/>
    </font>
    <font>
      <b val="true"/>
      <sz val="8"/>
      <color rgb="FF000000"/>
      <name val="Calibri"/>
      <family val="2"/>
    </font>
    <font>
      <sz val="8"/>
      <color rgb="FF000000"/>
      <name val="Calibri"/>
      <family val="2"/>
    </font>
    <font>
      <b val="true"/>
      <sz val="10"/>
      <color rgb="FF000000"/>
      <name val="Calibri"/>
      <family val="2"/>
    </font>
    <font>
      <sz val="11"/>
      <color rgb="FF000000"/>
      <name val="Calibri"/>
      <family val="2"/>
    </font>
    <font>
      <sz val="10"/>
      <color rgb="FF000000"/>
      <name val="Calibri"/>
      <family val="2"/>
    </font>
    <font>
      <sz val="6.5"/>
      <color rgb="FF000000"/>
      <name val="Calibri"/>
      <family val="2"/>
    </font>
    <font>
      <b val="true"/>
      <sz val="11"/>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8" fillId="2" borderId="2" xfId="0" applyFont="true" applyBorder="true" applyAlignment="true" applyProtection="false">
      <alignment horizontal="general" vertical="center" textRotation="0" wrapText="false" indent="0" shrinkToFit="false"/>
      <protection locked="true" hidden="false"/>
    </xf>
    <xf numFmtId="165" fontId="8" fillId="2"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5" fontId="8" fillId="2" borderId="5" xfId="0" applyFont="true" applyBorder="true" applyAlignment="true" applyProtection="false">
      <alignment horizontal="general" vertical="center" textRotation="0" wrapText="false" indent="0" shrinkToFit="false"/>
      <protection locked="true" hidden="false"/>
    </xf>
    <xf numFmtId="165" fontId="8" fillId="2"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general" vertical="center" textRotation="0" wrapText="false" indent="0" shrinkToFit="false"/>
      <protection locked="true" hidden="false"/>
    </xf>
    <xf numFmtId="165" fontId="8"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558ED5"/>
      <rgbColor rgb="FF33CCCC"/>
      <rgbColor rgb="FF99CC00"/>
      <rgbColor rgb="FFFFCC00"/>
      <rgbColor rgb="FFFF9900"/>
      <rgbColor rgb="FFFF6600"/>
      <rgbColor rgb="FF595959"/>
      <rgbColor rgb="FFA6A6A6"/>
      <rgbColor rgb="FF003366"/>
      <rgbColor rgb="FF339966"/>
      <rgbColor rgb="FF003300"/>
      <rgbColor rgb="FF333300"/>
      <rgbColor rgb="FF993300"/>
      <rgbColor rgb="FF993366"/>
      <rgbColor rgb="FF365A8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813648293963"/>
          <c:y val="0.165511757355447"/>
          <c:w val="0.937489063867017"/>
          <c:h val="0.826706804498467"/>
        </c:manualLayout>
      </c:layout>
      <c:barChart>
        <c:barDir val="bar"/>
        <c:grouping val="stacked"/>
        <c:varyColors val="0"/>
        <c:ser>
          <c:idx val="0"/>
          <c:order val="0"/>
          <c:tx>
            <c:strRef>
              <c:f>'C_A7.3'!$B$53</c:f>
              <c:strCache>
                <c:ptCount val="1"/>
                <c:pt idx="0">
                  <c:v>Direct cost</c:v>
                </c:pt>
              </c:strCache>
            </c:strRef>
          </c:tx>
          <c:spPr>
            <a:solidFill>
              <a:srgbClr val="365a8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7.3'!$A$54:$A$83</c:f>
              <c:strCache>
                <c:ptCount val="30"/>
                <c:pt idx="0">
                  <c:v>Turkey  21724</c:v>
                </c:pt>
                <c:pt idx="1">
                  <c:v>Estonia  27525</c:v>
                </c:pt>
                <c:pt idx="2">
                  <c:v>Spain  27605</c:v>
                </c:pt>
                <c:pt idx="3">
                  <c:v>Sweden  35654</c:v>
                </c:pt>
                <c:pt idx="4">
                  <c:v>New Zealand  37640</c:v>
                </c:pt>
                <c:pt idx="5">
                  <c:v>Korea  43983</c:v>
                </c:pt>
                <c:pt idx="6">
                  <c:v>Denmark  49427</c:v>
                </c:pt>
                <c:pt idx="7">
                  <c:v>Greece  56593</c:v>
                </c:pt>
                <c:pt idx="8">
                  <c:v>Norway  62143</c:v>
                </c:pt>
                <c:pt idx="9">
                  <c:v>Japan  67411</c:v>
                </c:pt>
                <c:pt idx="10">
                  <c:v>Canada  69283</c:v>
                </c:pt>
                <c:pt idx="11">
                  <c:v>Slovak Republic  80061</c:v>
                </c:pt>
                <c:pt idx="12">
                  <c:v>France  81333</c:v>
                </c:pt>
                <c:pt idx="13">
                  <c:v>Israel  83217</c:v>
                </c:pt>
                <c:pt idx="14">
                  <c:v>Portugal  97476</c:v>
                </c:pt>
                <c:pt idx="15">
                  <c:v>United Kingdom  98091</c:v>
                </c:pt>
                <c:pt idx="16">
                  <c:v>Finland  104071</c:v>
                </c:pt>
                <c:pt idx="17">
                  <c:v>Australia  104194</c:v>
                </c:pt>
                <c:pt idx="18">
                  <c:v>OECD average  104737</c:v>
                </c:pt>
                <c:pt idx="19">
                  <c:v>Poland  118266</c:v>
                </c:pt>
                <c:pt idx="20">
                  <c:v>Czech Republic  120165</c:v>
                </c:pt>
                <c:pt idx="21">
                  <c:v>Austria  129064</c:v>
                </c:pt>
                <c:pt idx="22">
                  <c:v>Netherlands  133560</c:v>
                </c:pt>
                <c:pt idx="23">
                  <c:v>Germany  140717</c:v>
                </c:pt>
                <c:pt idx="24">
                  <c:v>Italy  168693</c:v>
                </c:pt>
                <c:pt idx="25">
                  <c:v>Belgium  169064</c:v>
                </c:pt>
                <c:pt idx="26">
                  <c:v>Slovenia  207728</c:v>
                </c:pt>
                <c:pt idx="27">
                  <c:v>Ireland  220792</c:v>
                </c:pt>
                <c:pt idx="28">
                  <c:v>United States  230722</c:v>
                </c:pt>
                <c:pt idx="29">
                  <c:v>Hungary  251155</c:v>
                </c:pt>
              </c:strCache>
            </c:strRef>
          </c:cat>
          <c:val>
            <c:numRef>
              <c:f>'C_A7.3'!$B$54:$B$83</c:f>
              <c:numCache>
                <c:formatCode>General</c:formatCode>
                <c:ptCount val="30"/>
                <c:pt idx="0">
                  <c:v>-9567.18579758507</c:v>
                </c:pt>
                <c:pt idx="1">
                  <c:v>-14486.043583694</c:v>
                </c:pt>
                <c:pt idx="2">
                  <c:v>-37505.6866355694</c:v>
                </c:pt>
                <c:pt idx="3">
                  <c:v>-39997.2100962219</c:v>
                </c:pt>
                <c:pt idx="4">
                  <c:v>-22037.194676963</c:v>
                </c:pt>
                <c:pt idx="5">
                  <c:v>-8250.30362581224</c:v>
                </c:pt>
                <c:pt idx="6">
                  <c:v>-70251.8942360743</c:v>
                </c:pt>
                <c:pt idx="7">
                  <c:v>-20179.2236621252</c:v>
                </c:pt>
                <c:pt idx="8">
                  <c:v>-36777.2765129172</c:v>
                </c:pt>
                <c:pt idx="9">
                  <c:v>-17896.8432308628</c:v>
                </c:pt>
                <c:pt idx="10">
                  <c:v>-27580.2151525329</c:v>
                </c:pt>
                <c:pt idx="11">
                  <c:v>-15032.5638081661</c:v>
                </c:pt>
                <c:pt idx="12">
                  <c:v>-35052.3171864065</c:v>
                </c:pt>
                <c:pt idx="13">
                  <c:v>-18625.8685165447</c:v>
                </c:pt>
                <c:pt idx="14">
                  <c:v>-16225.987659093</c:v>
                </c:pt>
                <c:pt idx="15">
                  <c:v>-15151.18050812</c:v>
                </c:pt>
                <c:pt idx="16">
                  <c:v>-42399.7638638758</c:v>
                </c:pt>
                <c:pt idx="17">
                  <c:v>-14588.0938415284</c:v>
                </c:pt>
                <c:pt idx="18">
                  <c:v>-26764.2785090112</c:v>
                </c:pt>
                <c:pt idx="19">
                  <c:v>-14435.0351438821</c:v>
                </c:pt>
                <c:pt idx="20">
                  <c:v>-18675.2880262997</c:v>
                </c:pt>
                <c:pt idx="21">
                  <c:v>-40474.09423624</c:v>
                </c:pt>
                <c:pt idx="22">
                  <c:v>-37381.7055798392</c:v>
                </c:pt>
                <c:pt idx="23">
                  <c:v>-38169.6656374593</c:v>
                </c:pt>
                <c:pt idx="24">
                  <c:v>-17537.9449583703</c:v>
                </c:pt>
                <c:pt idx="25">
                  <c:v>-30734.9159617361</c:v>
                </c:pt>
                <c:pt idx="26">
                  <c:v>-21976.7742770644</c:v>
                </c:pt>
                <c:pt idx="27">
                  <c:v>-34708.1439036927</c:v>
                </c:pt>
                <c:pt idx="28">
                  <c:v>-42430.0138708279</c:v>
                </c:pt>
                <c:pt idx="29">
                  <c:v>-18035.6425718195</c:v>
                </c:pt>
              </c:numCache>
            </c:numRef>
          </c:val>
        </c:ser>
        <c:ser>
          <c:idx val="1"/>
          <c:order val="1"/>
          <c:tx>
            <c:strRef>
              <c:f>'C_A7.3'!$C$53</c:f>
              <c:strCache>
                <c:ptCount val="1"/>
                <c:pt idx="0">
                  <c:v>Foregone taxes on earnings</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7.3'!$A$54:$A$83</c:f>
              <c:strCache>
                <c:ptCount val="30"/>
                <c:pt idx="0">
                  <c:v>Turkey  21724</c:v>
                </c:pt>
                <c:pt idx="1">
                  <c:v>Estonia  27525</c:v>
                </c:pt>
                <c:pt idx="2">
                  <c:v>Spain  27605</c:v>
                </c:pt>
                <c:pt idx="3">
                  <c:v>Sweden  35654</c:v>
                </c:pt>
                <c:pt idx="4">
                  <c:v>New Zealand  37640</c:v>
                </c:pt>
                <c:pt idx="5">
                  <c:v>Korea  43983</c:v>
                </c:pt>
                <c:pt idx="6">
                  <c:v>Denmark  49427</c:v>
                </c:pt>
                <c:pt idx="7">
                  <c:v>Greece  56593</c:v>
                </c:pt>
                <c:pt idx="8">
                  <c:v>Norway  62143</c:v>
                </c:pt>
                <c:pt idx="9">
                  <c:v>Japan  67411</c:v>
                </c:pt>
                <c:pt idx="10">
                  <c:v>Canada  69283</c:v>
                </c:pt>
                <c:pt idx="11">
                  <c:v>Slovak Republic  80061</c:v>
                </c:pt>
                <c:pt idx="12">
                  <c:v>France  81333</c:v>
                </c:pt>
                <c:pt idx="13">
                  <c:v>Israel  83217</c:v>
                </c:pt>
                <c:pt idx="14">
                  <c:v>Portugal  97476</c:v>
                </c:pt>
                <c:pt idx="15">
                  <c:v>United Kingdom  98091</c:v>
                </c:pt>
                <c:pt idx="16">
                  <c:v>Finland  104071</c:v>
                </c:pt>
                <c:pt idx="17">
                  <c:v>Australia  104194</c:v>
                </c:pt>
                <c:pt idx="18">
                  <c:v>OECD average  104737</c:v>
                </c:pt>
                <c:pt idx="19">
                  <c:v>Poland  118266</c:v>
                </c:pt>
                <c:pt idx="20">
                  <c:v>Czech Republic  120165</c:v>
                </c:pt>
                <c:pt idx="21">
                  <c:v>Austria  129064</c:v>
                </c:pt>
                <c:pt idx="22">
                  <c:v>Netherlands  133560</c:v>
                </c:pt>
                <c:pt idx="23">
                  <c:v>Germany  140717</c:v>
                </c:pt>
                <c:pt idx="24">
                  <c:v>Italy  168693</c:v>
                </c:pt>
                <c:pt idx="25">
                  <c:v>Belgium  169064</c:v>
                </c:pt>
                <c:pt idx="26">
                  <c:v>Slovenia  207728</c:v>
                </c:pt>
                <c:pt idx="27">
                  <c:v>Ireland  220792</c:v>
                </c:pt>
                <c:pt idx="28">
                  <c:v>United States  230722</c:v>
                </c:pt>
                <c:pt idx="29">
                  <c:v>Hungary  251155</c:v>
                </c:pt>
              </c:strCache>
            </c:strRef>
          </c:cat>
          <c:val>
            <c:numRef>
              <c:f>'C_A7.3'!$C$54:$C$83</c:f>
              <c:numCache>
                <c:formatCode>General</c:formatCode>
                <c:ptCount val="30"/>
                <c:pt idx="0">
                  <c:v>-3814.14534264579</c:v>
                </c:pt>
                <c:pt idx="1">
                  <c:v>-2512.75633627055</c:v>
                </c:pt>
                <c:pt idx="2">
                  <c:v>-3361.44986143495</c:v>
                </c:pt>
                <c:pt idx="3">
                  <c:v>-14511.5853725146</c:v>
                </c:pt>
                <c:pt idx="4">
                  <c:v>-5765.65840076837</c:v>
                </c:pt>
                <c:pt idx="5">
                  <c:v>-6238.04184621278</c:v>
                </c:pt>
                <c:pt idx="6">
                  <c:v>-26675.0740552398</c:v>
                </c:pt>
                <c:pt idx="7">
                  <c:v>2956.47526726835</c:v>
                </c:pt>
                <c:pt idx="8">
                  <c:v>-20675.367245918</c:v>
                </c:pt>
                <c:pt idx="9">
                  <c:v>-15254.116650937</c:v>
                </c:pt>
                <c:pt idx="10">
                  <c:v>-5891.93871718781</c:v>
                </c:pt>
                <c:pt idx="11">
                  <c:v>-1660.10512602026</c:v>
                </c:pt>
                <c:pt idx="12">
                  <c:v>-10203.2188160337</c:v>
                </c:pt>
                <c:pt idx="13">
                  <c:v>-1695.05142909805</c:v>
                </c:pt>
                <c:pt idx="14">
                  <c:v>-2822.05570614042</c:v>
                </c:pt>
                <c:pt idx="15">
                  <c:v>-18315.2812758324</c:v>
                </c:pt>
                <c:pt idx="16">
                  <c:v>-8323.87193401978</c:v>
                </c:pt>
                <c:pt idx="17">
                  <c:v>-5651.76689135323</c:v>
                </c:pt>
                <c:pt idx="18">
                  <c:v>-9247.81011729235</c:v>
                </c:pt>
                <c:pt idx="19">
                  <c:v>-5361.3694784606</c:v>
                </c:pt>
                <c:pt idx="20">
                  <c:v>2044.23105631977</c:v>
                </c:pt>
                <c:pt idx="21">
                  <c:v>-10136.6313399887</c:v>
                </c:pt>
                <c:pt idx="22">
                  <c:v>-39015.3365348916</c:v>
                </c:pt>
                <c:pt idx="23">
                  <c:v>-24581.0473402454</c:v>
                </c:pt>
                <c:pt idx="24">
                  <c:v>-11835.9838164103</c:v>
                </c:pt>
                <c:pt idx="25">
                  <c:v>-10359.9106578393</c:v>
                </c:pt>
                <c:pt idx="26">
                  <c:v>-7917.33162441744</c:v>
                </c:pt>
                <c:pt idx="27">
                  <c:v>-1557.7978949752</c:v>
                </c:pt>
                <c:pt idx="28">
                  <c:v>-5543.12049541648</c:v>
                </c:pt>
                <c:pt idx="29">
                  <c:v>-3507.18553479365</c:v>
                </c:pt>
              </c:numCache>
            </c:numRef>
          </c:val>
        </c:ser>
        <c:ser>
          <c:idx val="2"/>
          <c:order val="2"/>
          <c:tx>
            <c:strRef>
              <c:f>'C_A7.3'!$D$53</c:f>
              <c:strCache>
                <c:ptCount val="1"/>
                <c:pt idx="0">
                  <c:v>Grants effect</c:v>
                </c:pt>
              </c:strCache>
            </c:strRef>
          </c:tx>
          <c:spPr>
            <a:solidFill>
              <a:srgbClr val="95b3d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7.3'!$A$54:$A$83</c:f>
              <c:strCache>
                <c:ptCount val="30"/>
                <c:pt idx="0">
                  <c:v>Turkey  21724</c:v>
                </c:pt>
                <c:pt idx="1">
                  <c:v>Estonia  27525</c:v>
                </c:pt>
                <c:pt idx="2">
                  <c:v>Spain  27605</c:v>
                </c:pt>
                <c:pt idx="3">
                  <c:v>Sweden  35654</c:v>
                </c:pt>
                <c:pt idx="4">
                  <c:v>New Zealand  37640</c:v>
                </c:pt>
                <c:pt idx="5">
                  <c:v>Korea  43983</c:v>
                </c:pt>
                <c:pt idx="6">
                  <c:v>Denmark  49427</c:v>
                </c:pt>
                <c:pt idx="7">
                  <c:v>Greece  56593</c:v>
                </c:pt>
                <c:pt idx="8">
                  <c:v>Norway  62143</c:v>
                </c:pt>
                <c:pt idx="9">
                  <c:v>Japan  67411</c:v>
                </c:pt>
                <c:pt idx="10">
                  <c:v>Canada  69283</c:v>
                </c:pt>
                <c:pt idx="11">
                  <c:v>Slovak Republic  80061</c:v>
                </c:pt>
                <c:pt idx="12">
                  <c:v>France  81333</c:v>
                </c:pt>
                <c:pt idx="13">
                  <c:v>Israel  83217</c:v>
                </c:pt>
                <c:pt idx="14">
                  <c:v>Portugal  97476</c:v>
                </c:pt>
                <c:pt idx="15">
                  <c:v>United Kingdom  98091</c:v>
                </c:pt>
                <c:pt idx="16">
                  <c:v>Finland  104071</c:v>
                </c:pt>
                <c:pt idx="17">
                  <c:v>Australia  104194</c:v>
                </c:pt>
                <c:pt idx="18">
                  <c:v>OECD average  104737</c:v>
                </c:pt>
                <c:pt idx="19">
                  <c:v>Poland  118266</c:v>
                </c:pt>
                <c:pt idx="20">
                  <c:v>Czech Republic  120165</c:v>
                </c:pt>
                <c:pt idx="21">
                  <c:v>Austria  129064</c:v>
                </c:pt>
                <c:pt idx="22">
                  <c:v>Netherlands  133560</c:v>
                </c:pt>
                <c:pt idx="23">
                  <c:v>Germany  140717</c:v>
                </c:pt>
                <c:pt idx="24">
                  <c:v>Italy  168693</c:v>
                </c:pt>
                <c:pt idx="25">
                  <c:v>Belgium  169064</c:v>
                </c:pt>
                <c:pt idx="26">
                  <c:v>Slovenia  207728</c:v>
                </c:pt>
                <c:pt idx="27">
                  <c:v>Ireland  220792</c:v>
                </c:pt>
                <c:pt idx="28">
                  <c:v>United States  230722</c:v>
                </c:pt>
                <c:pt idx="29">
                  <c:v>Hungary  251155</c:v>
                </c:pt>
              </c:strCache>
            </c:strRef>
          </c:cat>
          <c:val>
            <c:numRef>
              <c:f>'C_A7.3'!$D$54:$D$83</c:f>
              <c:numCache>
                <c:formatCode>General</c:formatCode>
                <c:ptCount val="30"/>
                <c:pt idx="0">
                  <c:v>0</c:v>
                </c:pt>
                <c:pt idx="1">
                  <c:v>0</c:v>
                </c:pt>
                <c:pt idx="2">
                  <c:v>0</c:v>
                </c:pt>
                <c:pt idx="3">
                  <c:v>-8340.90062374887</c:v>
                </c:pt>
                <c:pt idx="4">
                  <c:v>-1891.229890046</c:v>
                </c:pt>
                <c:pt idx="5">
                  <c:v>0</c:v>
                </c:pt>
                <c:pt idx="6">
                  <c:v>-25189.3054677749</c:v>
                </c:pt>
                <c:pt idx="7">
                  <c:v>0</c:v>
                </c:pt>
                <c:pt idx="8">
                  <c:v>-6226.32727977954</c:v>
                </c:pt>
                <c:pt idx="9">
                  <c:v>0</c:v>
                </c:pt>
                <c:pt idx="10">
                  <c:v>-1103.20953014701</c:v>
                </c:pt>
                <c:pt idx="11">
                  <c:v>-1250.30432027792</c:v>
                </c:pt>
                <c:pt idx="12">
                  <c:v>-3619.5543052865</c:v>
                </c:pt>
                <c:pt idx="13">
                  <c:v>0</c:v>
                </c:pt>
                <c:pt idx="14">
                  <c:v>0</c:v>
                </c:pt>
                <c:pt idx="15">
                  <c:v>-2243.66728499923</c:v>
                </c:pt>
                <c:pt idx="16">
                  <c:v>-8730.36270841532</c:v>
                </c:pt>
                <c:pt idx="17">
                  <c:v>-6.89148508594839</c:v>
                </c:pt>
                <c:pt idx="18">
                  <c:v>-3477.03126315019</c:v>
                </c:pt>
                <c:pt idx="19">
                  <c:v>-1742.46384347951</c:v>
                </c:pt>
                <c:pt idx="20">
                  <c:v>0</c:v>
                </c:pt>
                <c:pt idx="21">
                  <c:v>-9852.00928727111</c:v>
                </c:pt>
                <c:pt idx="22">
                  <c:v>-14370.5450850255</c:v>
                </c:pt>
                <c:pt idx="23">
                  <c:v>-6021.16544674358</c:v>
                </c:pt>
                <c:pt idx="24">
                  <c:v>-3329.87123958378</c:v>
                </c:pt>
                <c:pt idx="25">
                  <c:v>-1046.70272758128</c:v>
                </c:pt>
                <c:pt idx="26">
                  <c:v>-225.620883782444</c:v>
                </c:pt>
                <c:pt idx="27">
                  <c:v>-4360.99541466351</c:v>
                </c:pt>
                <c:pt idx="28">
                  <c:v>0</c:v>
                </c:pt>
                <c:pt idx="29">
                  <c:v>-1282.77980766357</c:v>
                </c:pt>
              </c:numCache>
            </c:numRef>
          </c:val>
        </c:ser>
        <c:ser>
          <c:idx val="3"/>
          <c:order val="3"/>
          <c:tx>
            <c:strRef>
              <c:f>'C_A7.3'!$E$53</c:f>
              <c:strCache>
                <c:ptCount val="1"/>
                <c:pt idx="0">
                  <c:v>Income tax effect</c:v>
                </c:pt>
              </c:strCache>
            </c:strRef>
          </c:tx>
          <c:spPr>
            <a:solidFill>
              <a:srgbClr val="a6a6a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7.3'!$A$54:$A$83</c:f>
              <c:strCache>
                <c:ptCount val="30"/>
                <c:pt idx="0">
                  <c:v>Turkey  21724</c:v>
                </c:pt>
                <c:pt idx="1">
                  <c:v>Estonia  27525</c:v>
                </c:pt>
                <c:pt idx="2">
                  <c:v>Spain  27605</c:v>
                </c:pt>
                <c:pt idx="3">
                  <c:v>Sweden  35654</c:v>
                </c:pt>
                <c:pt idx="4">
                  <c:v>New Zealand  37640</c:v>
                </c:pt>
                <c:pt idx="5">
                  <c:v>Korea  43983</c:v>
                </c:pt>
                <c:pt idx="6">
                  <c:v>Denmark  49427</c:v>
                </c:pt>
                <c:pt idx="7">
                  <c:v>Greece  56593</c:v>
                </c:pt>
                <c:pt idx="8">
                  <c:v>Norway  62143</c:v>
                </c:pt>
                <c:pt idx="9">
                  <c:v>Japan  67411</c:v>
                </c:pt>
                <c:pt idx="10">
                  <c:v>Canada  69283</c:v>
                </c:pt>
                <c:pt idx="11">
                  <c:v>Slovak Republic  80061</c:v>
                </c:pt>
                <c:pt idx="12">
                  <c:v>France  81333</c:v>
                </c:pt>
                <c:pt idx="13">
                  <c:v>Israel  83217</c:v>
                </c:pt>
                <c:pt idx="14">
                  <c:v>Portugal  97476</c:v>
                </c:pt>
                <c:pt idx="15">
                  <c:v>United Kingdom  98091</c:v>
                </c:pt>
                <c:pt idx="16">
                  <c:v>Finland  104071</c:v>
                </c:pt>
                <c:pt idx="17">
                  <c:v>Australia  104194</c:v>
                </c:pt>
                <c:pt idx="18">
                  <c:v>OECD average  104737</c:v>
                </c:pt>
                <c:pt idx="19">
                  <c:v>Poland  118266</c:v>
                </c:pt>
                <c:pt idx="20">
                  <c:v>Czech Republic  120165</c:v>
                </c:pt>
                <c:pt idx="21">
                  <c:v>Austria  129064</c:v>
                </c:pt>
                <c:pt idx="22">
                  <c:v>Netherlands  133560</c:v>
                </c:pt>
                <c:pt idx="23">
                  <c:v>Germany  140717</c:v>
                </c:pt>
                <c:pt idx="24">
                  <c:v>Italy  168693</c:v>
                </c:pt>
                <c:pt idx="25">
                  <c:v>Belgium  169064</c:v>
                </c:pt>
                <c:pt idx="26">
                  <c:v>Slovenia  207728</c:v>
                </c:pt>
                <c:pt idx="27">
                  <c:v>Ireland  220792</c:v>
                </c:pt>
                <c:pt idx="28">
                  <c:v>United States  230722</c:v>
                </c:pt>
                <c:pt idx="29">
                  <c:v>Hungary  251155</c:v>
                </c:pt>
              </c:strCache>
            </c:strRef>
          </c:cat>
          <c:val>
            <c:numRef>
              <c:f>'C_A7.3'!$E$54:$E$83</c:f>
              <c:numCache>
                <c:formatCode>General</c:formatCode>
                <c:ptCount val="30"/>
                <c:pt idx="0">
                  <c:v>18209.3456902181</c:v>
                </c:pt>
                <c:pt idx="1">
                  <c:v>30875.7407774332</c:v>
                </c:pt>
                <c:pt idx="2">
                  <c:v>48061.9597321463</c:v>
                </c:pt>
                <c:pt idx="3">
                  <c:v>83966.6075297638</c:v>
                </c:pt>
                <c:pt idx="4">
                  <c:v>63285.7999128564</c:v>
                </c:pt>
                <c:pt idx="5">
                  <c:v>33093.2233325346</c:v>
                </c:pt>
                <c:pt idx="6">
                  <c:v>135256.078446793</c:v>
                </c:pt>
                <c:pt idx="7">
                  <c:v>34884.9293120476</c:v>
                </c:pt>
                <c:pt idx="8">
                  <c:v>101585.861422516</c:v>
                </c:pt>
                <c:pt idx="9">
                  <c:v>62284.5431073418</c:v>
                </c:pt>
                <c:pt idx="10">
                  <c:v>89399.7545965082</c:v>
                </c:pt>
                <c:pt idx="11">
                  <c:v>50955.8825371313</c:v>
                </c:pt>
                <c:pt idx="12">
                  <c:v>81969.2083165111</c:v>
                </c:pt>
                <c:pt idx="13">
                  <c:v>66889.3301354044</c:v>
                </c:pt>
                <c:pt idx="14">
                  <c:v>81284.0730066993</c:v>
                </c:pt>
                <c:pt idx="15">
                  <c:v>82546.8112928874</c:v>
                </c:pt>
                <c:pt idx="16">
                  <c:v>128733.215424514</c:v>
                </c:pt>
                <c:pt idx="17">
                  <c:v>123232.97817926</c:v>
                </c:pt>
                <c:pt idx="18">
                  <c:v>100697.02863801</c:v>
                </c:pt>
                <c:pt idx="19">
                  <c:v>53177.0599114717</c:v>
                </c:pt>
                <c:pt idx="20">
                  <c:v>85411.7321466654</c:v>
                </c:pt>
                <c:pt idx="21">
                  <c:v>125114.1628367</c:v>
                </c:pt>
                <c:pt idx="22">
                  <c:v>201244.165860209</c:v>
                </c:pt>
                <c:pt idx="23">
                  <c:v>127860.471661412</c:v>
                </c:pt>
                <c:pt idx="24">
                  <c:v>157695.764323438</c:v>
                </c:pt>
                <c:pt idx="25">
                  <c:v>149793.377791644</c:v>
                </c:pt>
                <c:pt idx="26">
                  <c:v>124521.777719634</c:v>
                </c:pt>
                <c:pt idx="27">
                  <c:v>199558.20171185</c:v>
                </c:pt>
                <c:pt idx="28">
                  <c:v>201428.890394607</c:v>
                </c:pt>
                <c:pt idx="29">
                  <c:v>177892.88339209</c:v>
                </c:pt>
              </c:numCache>
            </c:numRef>
          </c:val>
        </c:ser>
        <c:ser>
          <c:idx val="4"/>
          <c:order val="4"/>
          <c:tx>
            <c:strRef>
              <c:f>'C_A7.3'!$F$53</c:f>
              <c:strCache>
                <c:ptCount val="1"/>
                <c:pt idx="0">
                  <c:v>Social contribution effect</c:v>
                </c:pt>
              </c:strCache>
            </c:strRef>
          </c:tx>
          <c:spPr>
            <a:solidFill>
              <a:srgbClr val="d9d9d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7.3'!$A$54:$A$83</c:f>
              <c:strCache>
                <c:ptCount val="30"/>
                <c:pt idx="0">
                  <c:v>Turkey  21724</c:v>
                </c:pt>
                <c:pt idx="1">
                  <c:v>Estonia  27525</c:v>
                </c:pt>
                <c:pt idx="2">
                  <c:v>Spain  27605</c:v>
                </c:pt>
                <c:pt idx="3">
                  <c:v>Sweden  35654</c:v>
                </c:pt>
                <c:pt idx="4">
                  <c:v>New Zealand  37640</c:v>
                </c:pt>
                <c:pt idx="5">
                  <c:v>Korea  43983</c:v>
                </c:pt>
                <c:pt idx="6">
                  <c:v>Denmark  49427</c:v>
                </c:pt>
                <c:pt idx="7">
                  <c:v>Greece  56593</c:v>
                </c:pt>
                <c:pt idx="8">
                  <c:v>Norway  62143</c:v>
                </c:pt>
                <c:pt idx="9">
                  <c:v>Japan  67411</c:v>
                </c:pt>
                <c:pt idx="10">
                  <c:v>Canada  69283</c:v>
                </c:pt>
                <c:pt idx="11">
                  <c:v>Slovak Republic  80061</c:v>
                </c:pt>
                <c:pt idx="12">
                  <c:v>France  81333</c:v>
                </c:pt>
                <c:pt idx="13">
                  <c:v>Israel  83217</c:v>
                </c:pt>
                <c:pt idx="14">
                  <c:v>Portugal  97476</c:v>
                </c:pt>
                <c:pt idx="15">
                  <c:v>United Kingdom  98091</c:v>
                </c:pt>
                <c:pt idx="16">
                  <c:v>Finland  104071</c:v>
                </c:pt>
                <c:pt idx="17">
                  <c:v>Australia  104194</c:v>
                </c:pt>
                <c:pt idx="18">
                  <c:v>OECD average  104737</c:v>
                </c:pt>
                <c:pt idx="19">
                  <c:v>Poland  118266</c:v>
                </c:pt>
                <c:pt idx="20">
                  <c:v>Czech Republic  120165</c:v>
                </c:pt>
                <c:pt idx="21">
                  <c:v>Austria  129064</c:v>
                </c:pt>
                <c:pt idx="22">
                  <c:v>Netherlands  133560</c:v>
                </c:pt>
                <c:pt idx="23">
                  <c:v>Germany  140717</c:v>
                </c:pt>
                <c:pt idx="24">
                  <c:v>Italy  168693</c:v>
                </c:pt>
                <c:pt idx="25">
                  <c:v>Belgium  169064</c:v>
                </c:pt>
                <c:pt idx="26">
                  <c:v>Slovenia  207728</c:v>
                </c:pt>
                <c:pt idx="27">
                  <c:v>Ireland  220792</c:v>
                </c:pt>
                <c:pt idx="28">
                  <c:v>United States  230722</c:v>
                </c:pt>
                <c:pt idx="29">
                  <c:v>Hungary  251155</c:v>
                </c:pt>
              </c:strCache>
            </c:strRef>
          </c:cat>
          <c:val>
            <c:numRef>
              <c:f>'C_A7.3'!$F$54:$F$83</c:f>
              <c:numCache>
                <c:formatCode>General</c:formatCode>
                <c:ptCount val="30"/>
                <c:pt idx="0">
                  <c:v>16010.2096368378</c:v>
                </c:pt>
                <c:pt idx="1">
                  <c:v>3000.55824250527</c:v>
                </c:pt>
                <c:pt idx="2">
                  <c:v>11980.81758534</c:v>
                </c:pt>
                <c:pt idx="3">
                  <c:v>9846.84741999396</c:v>
                </c:pt>
                <c:pt idx="4">
                  <c:v>3206.73747889914</c:v>
                </c:pt>
                <c:pt idx="5">
                  <c:v>23097.1587153045</c:v>
                </c:pt>
                <c:pt idx="6">
                  <c:v>21251.6643532108</c:v>
                </c:pt>
                <c:pt idx="7">
                  <c:v>28464.061788188</c:v>
                </c:pt>
                <c:pt idx="8">
                  <c:v>21334.0859183163</c:v>
                </c:pt>
                <c:pt idx="9">
                  <c:v>33612.4782225739</c:v>
                </c:pt>
                <c:pt idx="10">
                  <c:v>5791.96686708979</c:v>
                </c:pt>
                <c:pt idx="11">
                  <c:v>38359.3861819489</c:v>
                </c:pt>
                <c:pt idx="12">
                  <c:v>43570.0116158399</c:v>
                </c:pt>
                <c:pt idx="13">
                  <c:v>33788.3034080828</c:v>
                </c:pt>
                <c:pt idx="14">
                  <c:v>33418.9056704485</c:v>
                </c:pt>
                <c:pt idx="15">
                  <c:v>42424.5293706692</c:v>
                </c:pt>
                <c:pt idx="16">
                  <c:v>22053.3818822933</c:v>
                </c:pt>
                <c:pt idx="17">
                  <c:v>0</c:v>
                </c:pt>
                <c:pt idx="18">
                  <c:v>35015.7315006463</c:v>
                </c:pt>
                <c:pt idx="19">
                  <c:v>78803.9243093782</c:v>
                </c:pt>
                <c:pt idx="20">
                  <c:v>46742.7403621438</c:v>
                </c:pt>
                <c:pt idx="21">
                  <c:v>55730.0860660182</c:v>
                </c:pt>
                <c:pt idx="22">
                  <c:v>21219.7667249929</c:v>
                </c:pt>
                <c:pt idx="23">
                  <c:v>58572.0485624485</c:v>
                </c:pt>
                <c:pt idx="24">
                  <c:v>41484.1294850787</c:v>
                </c:pt>
                <c:pt idx="25">
                  <c:v>51455.2872043829</c:v>
                </c:pt>
                <c:pt idx="26">
                  <c:v>105125.157970824</c:v>
                </c:pt>
                <c:pt idx="27">
                  <c:v>35079.9897067288</c:v>
                </c:pt>
                <c:pt idx="28">
                  <c:v>51097.5513680123</c:v>
                </c:pt>
                <c:pt idx="29">
                  <c:v>78934.4274011932</c:v>
                </c:pt>
              </c:numCache>
            </c:numRef>
          </c:val>
        </c:ser>
        <c:ser>
          <c:idx val="5"/>
          <c:order val="5"/>
          <c:tx>
            <c:strRef>
              <c:f>'C_A7.3'!$G$53</c:f>
              <c:strCache>
                <c:ptCount val="1"/>
                <c:pt idx="0">
                  <c:v>Transfers effec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7.3'!$A$54:$A$83</c:f>
              <c:strCache>
                <c:ptCount val="30"/>
                <c:pt idx="0">
                  <c:v>Turkey  21724</c:v>
                </c:pt>
                <c:pt idx="1">
                  <c:v>Estonia  27525</c:v>
                </c:pt>
                <c:pt idx="2">
                  <c:v>Spain  27605</c:v>
                </c:pt>
                <c:pt idx="3">
                  <c:v>Sweden  35654</c:v>
                </c:pt>
                <c:pt idx="4">
                  <c:v>New Zealand  37640</c:v>
                </c:pt>
                <c:pt idx="5">
                  <c:v>Korea  43983</c:v>
                </c:pt>
                <c:pt idx="6">
                  <c:v>Denmark  49427</c:v>
                </c:pt>
                <c:pt idx="7">
                  <c:v>Greece  56593</c:v>
                </c:pt>
                <c:pt idx="8">
                  <c:v>Norway  62143</c:v>
                </c:pt>
                <c:pt idx="9">
                  <c:v>Japan  67411</c:v>
                </c:pt>
                <c:pt idx="10">
                  <c:v>Canada  69283</c:v>
                </c:pt>
                <c:pt idx="11">
                  <c:v>Slovak Republic  80061</c:v>
                </c:pt>
                <c:pt idx="12">
                  <c:v>France  81333</c:v>
                </c:pt>
                <c:pt idx="13">
                  <c:v>Israel  83217</c:v>
                </c:pt>
                <c:pt idx="14">
                  <c:v>Portugal  97476</c:v>
                </c:pt>
                <c:pt idx="15">
                  <c:v>United Kingdom  98091</c:v>
                </c:pt>
                <c:pt idx="16">
                  <c:v>Finland  104071</c:v>
                </c:pt>
                <c:pt idx="17">
                  <c:v>Australia  104194</c:v>
                </c:pt>
                <c:pt idx="18">
                  <c:v>OECD average  104737</c:v>
                </c:pt>
                <c:pt idx="19">
                  <c:v>Poland  118266</c:v>
                </c:pt>
                <c:pt idx="20">
                  <c:v>Czech Republic  120165</c:v>
                </c:pt>
                <c:pt idx="21">
                  <c:v>Austria  129064</c:v>
                </c:pt>
                <c:pt idx="22">
                  <c:v>Netherlands  133560</c:v>
                </c:pt>
                <c:pt idx="23">
                  <c:v>Germany  140717</c:v>
                </c:pt>
                <c:pt idx="24">
                  <c:v>Italy  168693</c:v>
                </c:pt>
                <c:pt idx="25">
                  <c:v>Belgium  169064</c:v>
                </c:pt>
                <c:pt idx="26">
                  <c:v>Slovenia  207728</c:v>
                </c:pt>
                <c:pt idx="27">
                  <c:v>Ireland  220792</c:v>
                </c:pt>
                <c:pt idx="28">
                  <c:v>United States  230722</c:v>
                </c:pt>
                <c:pt idx="29">
                  <c:v>Hungary  251155</c:v>
                </c:pt>
              </c:strCache>
            </c:strRef>
          </c:cat>
          <c:val>
            <c:numRef>
              <c:f>'C_A7.3'!$G$54:$G$83</c:f>
              <c:numCache>
                <c:formatCode>General</c:formatCode>
                <c:ptCount val="30"/>
                <c:pt idx="0">
                  <c:v>0</c:v>
                </c:pt>
                <c:pt idx="1">
                  <c:v>0</c:v>
                </c:pt>
                <c:pt idx="2">
                  <c:v>0</c:v>
                </c:pt>
                <c:pt idx="3">
                  <c:v>0</c:v>
                </c:pt>
                <c:pt idx="4">
                  <c:v>0</c:v>
                </c:pt>
                <c:pt idx="5">
                  <c:v>0</c:v>
                </c:pt>
                <c:pt idx="6">
                  <c:v>9434.64539179616</c:v>
                </c:pt>
                <c:pt idx="7">
                  <c:v>8700.49917630838</c:v>
                </c:pt>
                <c:pt idx="8">
                  <c:v>0</c:v>
                </c:pt>
                <c:pt idx="9">
                  <c:v>0</c:v>
                </c:pt>
                <c:pt idx="10">
                  <c:v>0</c:v>
                </c:pt>
                <c:pt idx="11">
                  <c:v>0</c:v>
                </c:pt>
                <c:pt idx="12">
                  <c:v>880.258034856962</c:v>
                </c:pt>
                <c:pt idx="13">
                  <c:v>0</c:v>
                </c:pt>
                <c:pt idx="14">
                  <c:v>0</c:v>
                </c:pt>
                <c:pt idx="15">
                  <c:v>0</c:v>
                </c:pt>
                <c:pt idx="16">
                  <c:v>0</c:v>
                </c:pt>
                <c:pt idx="17">
                  <c:v>0</c:v>
                </c:pt>
                <c:pt idx="18">
                  <c:v>655.703538033155</c:v>
                </c:pt>
                <c:pt idx="19">
                  <c:v>0</c:v>
                </c:pt>
                <c:pt idx="20">
                  <c:v>0</c:v>
                </c:pt>
                <c:pt idx="21">
                  <c:v>0</c:v>
                </c:pt>
                <c:pt idx="22">
                  <c:v>0</c:v>
                </c:pt>
                <c:pt idx="23">
                  <c:v>0</c:v>
                </c:pt>
                <c:pt idx="24">
                  <c:v>0</c:v>
                </c:pt>
                <c:pt idx="25">
                  <c:v>0</c:v>
                </c:pt>
                <c:pt idx="26">
                  <c:v>0</c:v>
                </c:pt>
                <c:pt idx="27">
                  <c:v>0</c:v>
                </c:pt>
                <c:pt idx="28">
                  <c:v>0</c:v>
                </c:pt>
                <c:pt idx="29">
                  <c:v>0</c:v>
                </c:pt>
              </c:numCache>
            </c:numRef>
          </c:val>
        </c:ser>
        <c:ser>
          <c:idx val="6"/>
          <c:order val="6"/>
          <c:tx>
            <c:strRef>
              <c:f>'C_A7.3'!$H$53</c:f>
              <c:strCache>
                <c:ptCount val="1"/>
                <c:pt idx="0">
                  <c:v>Unemployment effect</c:v>
                </c:pt>
              </c:strCache>
            </c:strRef>
          </c:tx>
          <c:spPr>
            <a:solidFill>
              <a:srgbClr val="5959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7.3'!$A$54:$A$83</c:f>
              <c:strCache>
                <c:ptCount val="30"/>
                <c:pt idx="0">
                  <c:v>Turkey  21724</c:v>
                </c:pt>
                <c:pt idx="1">
                  <c:v>Estonia  27525</c:v>
                </c:pt>
                <c:pt idx="2">
                  <c:v>Spain  27605</c:v>
                </c:pt>
                <c:pt idx="3">
                  <c:v>Sweden  35654</c:v>
                </c:pt>
                <c:pt idx="4">
                  <c:v>New Zealand  37640</c:v>
                </c:pt>
                <c:pt idx="5">
                  <c:v>Korea  43983</c:v>
                </c:pt>
                <c:pt idx="6">
                  <c:v>Denmark  49427</c:v>
                </c:pt>
                <c:pt idx="7">
                  <c:v>Greece  56593</c:v>
                </c:pt>
                <c:pt idx="8">
                  <c:v>Norway  62143</c:v>
                </c:pt>
                <c:pt idx="9">
                  <c:v>Japan  67411</c:v>
                </c:pt>
                <c:pt idx="10">
                  <c:v>Canada  69283</c:v>
                </c:pt>
                <c:pt idx="11">
                  <c:v>Slovak Republic  80061</c:v>
                </c:pt>
                <c:pt idx="12">
                  <c:v>France  81333</c:v>
                </c:pt>
                <c:pt idx="13">
                  <c:v>Israel  83217</c:v>
                </c:pt>
                <c:pt idx="14">
                  <c:v>Portugal  97476</c:v>
                </c:pt>
                <c:pt idx="15">
                  <c:v>United Kingdom  98091</c:v>
                </c:pt>
                <c:pt idx="16">
                  <c:v>Finland  104071</c:v>
                </c:pt>
                <c:pt idx="17">
                  <c:v>Australia  104194</c:v>
                </c:pt>
                <c:pt idx="18">
                  <c:v>OECD average  104737</c:v>
                </c:pt>
                <c:pt idx="19">
                  <c:v>Poland  118266</c:v>
                </c:pt>
                <c:pt idx="20">
                  <c:v>Czech Republic  120165</c:v>
                </c:pt>
                <c:pt idx="21">
                  <c:v>Austria  129064</c:v>
                </c:pt>
                <c:pt idx="22">
                  <c:v>Netherlands  133560</c:v>
                </c:pt>
                <c:pt idx="23">
                  <c:v>Germany  140717</c:v>
                </c:pt>
                <c:pt idx="24">
                  <c:v>Italy  168693</c:v>
                </c:pt>
                <c:pt idx="25">
                  <c:v>Belgium  169064</c:v>
                </c:pt>
                <c:pt idx="26">
                  <c:v>Slovenia  207728</c:v>
                </c:pt>
                <c:pt idx="27">
                  <c:v>Ireland  220792</c:v>
                </c:pt>
                <c:pt idx="28">
                  <c:v>United States  230722</c:v>
                </c:pt>
                <c:pt idx="29">
                  <c:v>Hungary  251155</c:v>
                </c:pt>
              </c:strCache>
            </c:strRef>
          </c:cat>
          <c:val>
            <c:numRef>
              <c:f>'C_A7.3'!$H$54:$H$83</c:f>
              <c:numCache>
                <c:formatCode>General</c:formatCode>
                <c:ptCount val="30"/>
                <c:pt idx="0">
                  <c:v>886.076305563887</c:v>
                </c:pt>
                <c:pt idx="1">
                  <c:v>10647.4709191291</c:v>
                </c:pt>
                <c:pt idx="2">
                  <c:v>8429.13322557254</c:v>
                </c:pt>
                <c:pt idx="3">
                  <c:v>4690.13510038113</c:v>
                </c:pt>
                <c:pt idx="4">
                  <c:v>841.614553113041</c:v>
                </c:pt>
                <c:pt idx="5">
                  <c:v>2281.43256702265</c:v>
                </c:pt>
                <c:pt idx="6">
                  <c:v>5601.23058167755</c:v>
                </c:pt>
                <c:pt idx="7">
                  <c:v>1766.45776212884</c:v>
                </c:pt>
                <c:pt idx="8">
                  <c:v>2901.54872398344</c:v>
                </c:pt>
                <c:pt idx="9">
                  <c:v>4664.61306848926</c:v>
                </c:pt>
                <c:pt idx="10">
                  <c:v>8666.46054124335</c:v>
                </c:pt>
                <c:pt idx="11">
                  <c:v>8688.84544449874</c:v>
                </c:pt>
                <c:pt idx="12">
                  <c:v>3788.95940246393</c:v>
                </c:pt>
                <c:pt idx="13">
                  <c:v>2860.77051160001</c:v>
                </c:pt>
                <c:pt idx="14">
                  <c:v>1820.96126340117</c:v>
                </c:pt>
                <c:pt idx="15">
                  <c:v>8830.21634230349</c:v>
                </c:pt>
                <c:pt idx="16">
                  <c:v>12738.1243643274</c:v>
                </c:pt>
                <c:pt idx="17">
                  <c:v>1208.11699672487</c:v>
                </c:pt>
                <c:pt idx="18">
                  <c:v>7857.16447864514</c:v>
                </c:pt>
                <c:pt idx="19">
                  <c:v>7823.7092967245</c:v>
                </c:pt>
                <c:pt idx="20">
                  <c:v>4641.63625805947</c:v>
                </c:pt>
                <c:pt idx="21">
                  <c:v>8682.2560619392</c:v>
                </c:pt>
                <c:pt idx="22">
                  <c:v>1863.49064371528</c:v>
                </c:pt>
                <c:pt idx="23">
                  <c:v>23056.3878649248</c:v>
                </c:pt>
                <c:pt idx="24">
                  <c:v>2217.15669384256</c:v>
                </c:pt>
                <c:pt idx="25">
                  <c:v>9957.22647566434</c:v>
                </c:pt>
                <c:pt idx="26">
                  <c:v>8200.97962623279</c:v>
                </c:pt>
                <c:pt idx="27">
                  <c:v>26781.1376246145</c:v>
                </c:pt>
                <c:pt idx="28">
                  <c:v>26168.4104669336</c:v>
                </c:pt>
                <c:pt idx="29">
                  <c:v>17153.2111944336</c:v>
                </c:pt>
              </c:numCache>
            </c:numRef>
          </c:val>
        </c:ser>
        <c:gapWidth val="150"/>
        <c:overlap val="100"/>
        <c:axId val="51310829"/>
        <c:axId val="71513194"/>
      </c:barChart>
      <c:catAx>
        <c:axId val="51310829"/>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71513194"/>
        <c:crossesAt val="0"/>
        <c:auto val="1"/>
        <c:lblAlgn val="ctr"/>
        <c:lblOffset val="100"/>
        <c:noMultiLvlLbl val="0"/>
      </c:catAx>
      <c:valAx>
        <c:axId val="71513194"/>
        <c:scaling>
          <c:orientation val="minMax"/>
        </c:scaling>
        <c:delete val="0"/>
        <c:axPos val="l"/>
        <c:majorGridlines>
          <c:spPr>
            <a:ln w="0">
              <a:solidFill>
                <a:srgbClr val="808080"/>
              </a:solidFill>
            </a:ln>
          </c:spPr>
        </c:majorGridlines>
        <c:numFmt formatCode="#\ ###\ ##0;[BLUE]&quot;  &quot;#\ ###\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310829"/>
        <c:crossesAt val="1"/>
        <c:crossBetween val="midCat"/>
      </c:valAx>
      <c:spPr>
        <a:noFill/>
        <a:ln w="12600">
          <a:noFill/>
        </a:ln>
      </c:spPr>
    </c:plotArea>
    <c:legend>
      <c:legendPos val="r"/>
      <c:layout>
        <c:manualLayout>
          <c:xMode val="edge"/>
          <c:yMode val="edge"/>
          <c:x val="0.0529746281714786"/>
          <c:y val="0.0170964443939566"/>
          <c:w val="0.680577427821522"/>
          <c:h val="0.102181074633648"/>
        </c:manualLayout>
      </c:layout>
      <c:overlay val="0"/>
      <c:spPr>
        <a:noFill/>
        <a:ln w="0">
          <a:noFill/>
        </a:ln>
      </c:spPr>
      <c:txPr>
        <a:bodyPr/>
        <a:lstStyle/>
        <a:p>
          <a:pPr>
            <a:defRPr b="0" sz="65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7560</xdr:rowOff>
    </xdr:from>
    <xdr:to>
      <xdr:col>8</xdr:col>
      <xdr:colOff>191880</xdr:colOff>
      <xdr:row>46</xdr:row>
      <xdr:rowOff>30240</xdr:rowOff>
    </xdr:to>
    <xdr:graphicFrame>
      <xdr:nvGraphicFramePr>
        <xdr:cNvPr id="0" name="Chart 1"/>
        <xdr:cNvGraphicFramePr/>
      </xdr:nvGraphicFramePr>
      <xdr:xfrm>
        <a:off x="0" y="1169640"/>
        <a:ext cx="8229240" cy="633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4920</xdr:colOff>
      <xdr:row>13</xdr:row>
      <xdr:rowOff>60480</xdr:rowOff>
    </xdr:from>
    <xdr:to>
      <xdr:col>2</xdr:col>
      <xdr:colOff>399600</xdr:colOff>
      <xdr:row>44</xdr:row>
      <xdr:rowOff>22680</xdr:rowOff>
    </xdr:to>
    <xdr:sp>
      <xdr:nvSpPr>
        <xdr:cNvPr id="5" name="Rectangle 2"/>
        <xdr:cNvSpPr/>
      </xdr:nvSpPr>
      <xdr:spPr>
        <a:xfrm>
          <a:off x="2026800" y="2194200"/>
          <a:ext cx="853920" cy="4981680"/>
        </a:xfrm>
        <a:prstGeom prst="rect">
          <a:avLst/>
        </a:prstGeom>
        <a:solidFill>
          <a:srgbClr val="4f81bd">
            <a:alpha val="35000"/>
          </a:srgbClr>
        </a:solidFill>
        <a:ln w="0">
          <a:noFill/>
        </a:ln>
      </xdr:spPr>
      <xdr:style>
        <a:lnRef idx="0"/>
        <a:fillRef idx="0"/>
        <a:effectRef idx="0"/>
        <a:fontRef idx="minor"/>
      </xdr:style>
    </xdr:sp>
    <xdr:clientData/>
  </xdr:twoCellAnchor>
  <xdr:twoCellAnchor editAs="oneCell">
    <xdr:from>
      <xdr:col>1</xdr:col>
      <xdr:colOff>305280</xdr:colOff>
      <xdr:row>11</xdr:row>
      <xdr:rowOff>152640</xdr:rowOff>
    </xdr:from>
    <xdr:to>
      <xdr:col>3</xdr:col>
      <xdr:colOff>431280</xdr:colOff>
      <xdr:row>13</xdr:row>
      <xdr:rowOff>15120</xdr:rowOff>
    </xdr:to>
    <xdr:sp>
      <xdr:nvSpPr>
        <xdr:cNvPr id="6" name="TextBox 3"/>
        <xdr:cNvSpPr/>
      </xdr:nvSpPr>
      <xdr:spPr>
        <a:xfrm>
          <a:off x="1847160" y="1962360"/>
          <a:ext cx="2004120" cy="1864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312480</xdr:colOff>
      <xdr:row>11</xdr:row>
      <xdr:rowOff>122040</xdr:rowOff>
    </xdr:from>
    <xdr:to>
      <xdr:col>3</xdr:col>
      <xdr:colOff>431280</xdr:colOff>
      <xdr:row>12</xdr:row>
      <xdr:rowOff>159840</xdr:rowOff>
    </xdr:to>
    <xdr:sp>
      <xdr:nvSpPr>
        <xdr:cNvPr id="7" name="TextBox 4"/>
        <xdr:cNvSpPr/>
      </xdr:nvSpPr>
      <xdr:spPr>
        <a:xfrm>
          <a:off x="1854360" y="1931760"/>
          <a:ext cx="1996920" cy="199800"/>
        </a:xfrm>
        <a:prstGeom prst="rect">
          <a:avLst/>
        </a:prstGeom>
        <a:solidFill>
          <a:srgbClr val="558ed5">
            <a:alpha val="30000"/>
          </a:srgbClr>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Net present value</a:t>
          </a: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3254593175853</cdr:x>
      <cdr:y>0.126263773713507</cdr:y>
    </cdr:from>
    <cdr:to>
      <cdr:x>0.620516185476815</cdr:x>
      <cdr:y>0.158979893218221</cdr:y>
    </cdr:to>
    <cdr:grpSp>
      <cdr:nvGrpSpPr>
        <cdr:cNvPr id="1" name="Group 1"/>
        <cdr:cNvGrpSpPr/>
      </cdr:nvGrpSpPr>
      <cdr:grpSpPr>
        <a:xfrm>
          <a:off x="2989440" y="800280"/>
          <a:ext cx="2117160" cy="207360"/>
          <a:chOff x="2989440" y="800280"/>
          <a:chExt cx="2117160" cy="207360"/>
        </a:xfrm>
      </cdr:grpSpPr>
      <cdr:sp>
        <cdr:nvSpPr>
          <cdr:cNvPr id="2" name="TextBox 1"/>
          <cdr:cNvSpPr/>
        </cdr:nvSpPr>
        <cdr:spPr>
          <a:xfrm>
            <a:off x="2989440" y="800280"/>
            <a:ext cx="702360" cy="207360"/>
          </a:xfrm>
          <a:custGeom>
            <a:avLst/>
            <a:gdLst/>
            <a:ahLst/>
            <a:rect l="l" t="t" r="r" b="b"/>
            <a:pathLst>
              <a:path w="21600" h="21600">
                <a:moveTo>
                  <a:pt x="0" y="0"/>
                </a:moveTo>
                <a:lnTo>
                  <a:pt x="21600" y="0"/>
                </a:lnTo>
                <a:lnTo>
                  <a:pt x="21600" y="21600"/>
                </a:lnTo>
                <a:lnTo>
                  <a:pt x="0" y="21600"/>
                </a:lnTo>
                <a:lnTo>
                  <a:pt x="0" y="0"/>
                </a:lnTo>
                <a:close/>
              </a:path>
            </a:pathLst>
          </a:custGeom>
          <a:solidFill>
            <a:srgbClr val="c6d9f1"/>
          </a:solid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Calibri"/>
              </a:rPr>
              <a:t>Costs</a:t>
            </a:r>
            <a:endParaRPr b="0" sz="1000" spc="-1" strike="noStrike">
              <a:latin typeface="Times New Roman"/>
            </a:endParaRPr>
          </a:p>
        </cdr:txBody>
      </cdr:sp>
      <cdr:sp>
        <cdr:nvSpPr>
          <cdr:cNvPr id="3" name="TextBox 1"/>
          <cdr:cNvSpPr/>
        </cdr:nvSpPr>
        <cdr:spPr>
          <a:xfrm>
            <a:off x="4404240" y="800280"/>
            <a:ext cx="702360" cy="207360"/>
          </a:xfrm>
          <a:custGeom>
            <a:avLst/>
            <a:gdLst/>
            <a:ahLst/>
            <a:rect l="l" t="t" r="r" b="b"/>
            <a:pathLst>
              <a:path w="21600" h="21600">
                <a:moveTo>
                  <a:pt x="0" y="0"/>
                </a:moveTo>
                <a:lnTo>
                  <a:pt x="21600" y="0"/>
                </a:lnTo>
                <a:lnTo>
                  <a:pt x="21600" y="21600"/>
                </a:lnTo>
                <a:lnTo>
                  <a:pt x="0" y="21600"/>
                </a:lnTo>
                <a:lnTo>
                  <a:pt x="0" y="0"/>
                </a:lnTo>
                <a:close/>
              </a:path>
            </a:pathLst>
          </a:custGeom>
          <a:solidFill>
            <a:srgbClr val="bfbfbf"/>
          </a:solid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Calibri"/>
              </a:rPr>
              <a:t>Benefits</a:t>
            </a:r>
            <a:endParaRPr b="0" sz="1000" spc="-1" strike="noStrike">
              <a:latin typeface="Times New Roman"/>
            </a:endParaRPr>
          </a:p>
        </cdr:txBody>
      </cdr:sp>
    </cdr:grpSp>
  </cdr:relSizeAnchor>
  <cdr:relSizeAnchor>
    <cdr:from>
      <cdr:x>0.826990376202975</cdr:x>
      <cdr:y>0.976485289105987</cdr:y>
    </cdr:from>
    <cdr:to>
      <cdr:x>1.00625546806649</cdr:x>
      <cdr:y>1.0077246393275</cdr:y>
    </cdr:to>
    <cdr:sp>
      <cdr:nvSpPr>
        <cdr:cNvPr id="4" name="TextBox 9"/>
        <cdr:cNvSpPr/>
      </cdr:nvSpPr>
      <cdr:spPr>
        <a:xfrm>
          <a:off x="6805800" y="6189120"/>
          <a:ext cx="14752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Equivalent USD</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88"/>
    <col collapsed="false" customWidth="true" hidden="false" outlineLevel="0" max="4" min="2" style="0" width="13.33"/>
    <col collapsed="false" customWidth="true" hidden="false" outlineLevel="0" max="6" min="5" style="0" width="13.66"/>
    <col collapsed="false" customWidth="true" hidden="false" outlineLevel="0" max="7" min="7" style="0" width="11.99"/>
    <col collapsed="false" customWidth="true" hidden="false" outlineLevel="0" max="8" min="8" style="0" width="12.88"/>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L6" s="4"/>
      <c r="M6" s="4"/>
    </row>
    <row r="7" customFormat="false" ht="12.75" hidden="false" customHeight="true" outlineLevel="0" collapsed="false">
      <c r="A7" s="5" t="s">
        <v>6</v>
      </c>
      <c r="B7" s="4"/>
      <c r="C7" s="4"/>
      <c r="D7" s="4"/>
      <c r="E7" s="4"/>
      <c r="F7" s="4"/>
      <c r="G7" s="4"/>
      <c r="H7" s="4"/>
      <c r="I7" s="4"/>
      <c r="J7" s="4"/>
      <c r="K7" s="4"/>
      <c r="L7" s="4"/>
      <c r="M7" s="4"/>
    </row>
    <row r="8" customFormat="false" ht="12.75" hidden="false" customHeight="true" outlineLevel="0" collapsed="false">
      <c r="A8" s="4"/>
      <c r="B8" s="4"/>
      <c r="C8" s="4"/>
      <c r="D8" s="4"/>
      <c r="E8" s="4"/>
      <c r="F8" s="4"/>
      <c r="G8" s="4"/>
      <c r="H8" s="4"/>
      <c r="I8" s="4"/>
      <c r="J8" s="4"/>
      <c r="K8" s="4"/>
      <c r="L8" s="4"/>
      <c r="M8" s="4"/>
    </row>
    <row r="9" customFormat="false" ht="12.75" hidden="false" customHeight="true" outlineLevel="0" collapsed="false">
      <c r="A9" s="4"/>
      <c r="B9" s="4"/>
      <c r="C9" s="4"/>
      <c r="D9" s="4"/>
      <c r="E9" s="4"/>
      <c r="F9" s="4"/>
      <c r="G9" s="4"/>
      <c r="H9" s="4"/>
      <c r="I9" s="4"/>
      <c r="J9" s="4"/>
      <c r="K9" s="4"/>
      <c r="L9" s="4"/>
      <c r="M9" s="4"/>
    </row>
    <row r="10" customFormat="false" ht="12.75" hidden="false" customHeight="true" outlineLevel="0" collapsed="false">
      <c r="A10" s="4"/>
      <c r="B10" s="4"/>
      <c r="C10" s="4"/>
      <c r="D10" s="4"/>
      <c r="E10" s="4"/>
      <c r="F10" s="4"/>
      <c r="G10" s="4"/>
      <c r="H10" s="4"/>
      <c r="I10" s="4"/>
      <c r="J10" s="4"/>
      <c r="K10" s="4"/>
      <c r="L10" s="4"/>
      <c r="M10" s="4"/>
    </row>
    <row r="11" customFormat="false" ht="12.75" hidden="false" customHeight="true" outlineLevel="0" collapsed="false">
      <c r="A11" s="4"/>
      <c r="B11" s="4"/>
      <c r="C11" s="4"/>
      <c r="D11" s="4"/>
      <c r="E11" s="4"/>
      <c r="F11" s="4"/>
      <c r="G11" s="4"/>
      <c r="H11" s="4"/>
      <c r="I11" s="4"/>
      <c r="J11" s="4"/>
      <c r="K11" s="4"/>
      <c r="L11" s="4"/>
      <c r="M11" s="4"/>
    </row>
    <row r="12" customFormat="false" ht="12.75" hidden="false" customHeight="true" outlineLevel="0" collapsed="false">
      <c r="A12" s="4"/>
      <c r="B12" s="4"/>
      <c r="C12" s="4"/>
      <c r="D12" s="4"/>
      <c r="E12" s="4"/>
      <c r="F12" s="4"/>
      <c r="G12" s="4"/>
      <c r="H12" s="4"/>
      <c r="I12" s="4"/>
      <c r="J12" s="4"/>
      <c r="K12" s="4"/>
      <c r="L12" s="4"/>
      <c r="M12" s="4"/>
    </row>
    <row r="13" customFormat="false" ht="12.75" hidden="false" customHeight="true" outlineLevel="0" collapsed="false">
      <c r="A13" s="4"/>
      <c r="B13" s="4"/>
      <c r="C13" s="4"/>
      <c r="D13" s="4"/>
      <c r="E13" s="4"/>
      <c r="F13" s="4"/>
      <c r="G13" s="4"/>
      <c r="H13" s="4"/>
      <c r="I13" s="4"/>
      <c r="J13" s="4"/>
      <c r="K13" s="4"/>
      <c r="L13" s="4"/>
      <c r="M13" s="4"/>
    </row>
    <row r="14" customFormat="false" ht="12.75" hidden="false" customHeight="true" outlineLevel="0" collapsed="false">
      <c r="A14" s="4"/>
      <c r="B14" s="4"/>
      <c r="C14" s="4"/>
      <c r="D14" s="4"/>
      <c r="E14" s="4"/>
      <c r="F14" s="4"/>
      <c r="G14" s="4"/>
      <c r="H14" s="4"/>
      <c r="I14" s="4"/>
      <c r="J14" s="4"/>
      <c r="K14" s="4"/>
      <c r="L14" s="4"/>
      <c r="M14" s="4"/>
    </row>
    <row r="15" customFormat="false" ht="12.75" hidden="false" customHeight="true" outlineLevel="0" collapsed="false">
      <c r="A15" s="4"/>
      <c r="B15" s="4"/>
      <c r="C15" s="4"/>
      <c r="D15" s="4"/>
      <c r="E15" s="4"/>
      <c r="F15" s="4"/>
      <c r="G15" s="4"/>
      <c r="H15" s="4"/>
      <c r="I15" s="4"/>
      <c r="J15" s="4"/>
      <c r="K15" s="4"/>
      <c r="L15" s="4"/>
      <c r="M15" s="4"/>
    </row>
    <row r="16" customFormat="false" ht="12.75" hidden="false" customHeight="true" outlineLevel="0" collapsed="false">
      <c r="A16" s="4"/>
      <c r="B16" s="4"/>
      <c r="C16" s="4"/>
      <c r="D16" s="4"/>
      <c r="E16" s="4"/>
      <c r="F16" s="4"/>
      <c r="G16" s="4"/>
      <c r="H16" s="4"/>
      <c r="I16" s="4"/>
      <c r="J16" s="4"/>
      <c r="K16" s="4"/>
      <c r="L16" s="4"/>
      <c r="M16" s="4"/>
    </row>
    <row r="17" customFormat="false" ht="12.75" hidden="false" customHeight="true" outlineLevel="0" collapsed="false">
      <c r="A17" s="4"/>
      <c r="B17" s="4"/>
      <c r="C17" s="4"/>
      <c r="D17" s="4"/>
      <c r="E17" s="4"/>
      <c r="F17" s="4"/>
      <c r="G17" s="4"/>
      <c r="H17" s="4"/>
      <c r="I17" s="4"/>
      <c r="J17" s="4"/>
      <c r="K17" s="4"/>
      <c r="L17" s="4"/>
      <c r="M17" s="4"/>
    </row>
    <row r="18" customFormat="false" ht="12.75" hidden="false" customHeight="true" outlineLevel="0" collapsed="false">
      <c r="A18" s="4"/>
      <c r="B18" s="4"/>
      <c r="C18" s="4"/>
      <c r="D18" s="4"/>
      <c r="E18" s="4"/>
      <c r="F18" s="4"/>
      <c r="G18" s="4"/>
      <c r="H18" s="4"/>
      <c r="I18" s="4"/>
      <c r="J18" s="4"/>
      <c r="K18" s="4"/>
      <c r="L18" s="4"/>
      <c r="M18" s="4"/>
    </row>
    <row r="19" customFormat="false" ht="12.75" hidden="false" customHeight="true" outlineLevel="0" collapsed="false">
      <c r="A19" s="4"/>
      <c r="B19" s="4"/>
      <c r="C19" s="4"/>
      <c r="D19" s="4"/>
      <c r="E19" s="4"/>
      <c r="F19" s="4"/>
      <c r="G19" s="4"/>
      <c r="H19" s="4"/>
      <c r="I19" s="4"/>
      <c r="J19" s="4"/>
      <c r="K19" s="4"/>
      <c r="L19" s="4"/>
      <c r="M19" s="4"/>
    </row>
    <row r="20" customFormat="false" ht="12.75" hidden="false" customHeight="true" outlineLevel="0" collapsed="false">
      <c r="A20" s="4"/>
      <c r="B20" s="4"/>
      <c r="C20" s="4"/>
      <c r="D20" s="4"/>
      <c r="E20" s="4"/>
      <c r="F20" s="4"/>
      <c r="G20" s="4"/>
      <c r="H20" s="4"/>
      <c r="I20" s="4"/>
      <c r="J20" s="4"/>
      <c r="K20" s="4"/>
      <c r="L20" s="4"/>
      <c r="M20" s="4"/>
    </row>
    <row r="21" customFormat="false" ht="12.75" hidden="false" customHeight="true" outlineLevel="0" collapsed="false">
      <c r="A21" s="4"/>
      <c r="B21" s="4"/>
      <c r="C21" s="4"/>
      <c r="D21" s="4"/>
      <c r="E21" s="4"/>
      <c r="F21" s="4"/>
      <c r="G21" s="4"/>
      <c r="H21" s="4"/>
      <c r="I21" s="4"/>
      <c r="J21" s="4"/>
      <c r="K21" s="4"/>
      <c r="L21" s="4"/>
      <c r="M21" s="4"/>
    </row>
    <row r="22" customFormat="false" ht="12.75" hidden="false" customHeight="true" outlineLevel="0" collapsed="false">
      <c r="A22" s="4"/>
      <c r="B22" s="4"/>
      <c r="C22" s="4"/>
      <c r="D22" s="4"/>
      <c r="E22" s="4"/>
      <c r="F22" s="4"/>
      <c r="G22" s="4"/>
      <c r="H22" s="4"/>
      <c r="I22" s="4"/>
      <c r="J22" s="4"/>
      <c r="K22" s="4"/>
      <c r="L22" s="4"/>
      <c r="M22" s="4"/>
    </row>
    <row r="23" customFormat="false" ht="12.75" hidden="false" customHeight="true" outlineLevel="0" collapsed="false">
      <c r="A23" s="4"/>
      <c r="B23" s="4"/>
      <c r="C23" s="4"/>
      <c r="D23" s="4"/>
      <c r="E23" s="4"/>
      <c r="F23" s="4"/>
      <c r="G23" s="4"/>
      <c r="H23" s="4"/>
      <c r="I23" s="4"/>
      <c r="J23" s="4"/>
      <c r="K23" s="4"/>
      <c r="L23" s="4"/>
      <c r="M23" s="4"/>
    </row>
    <row r="24" customFormat="false" ht="12.75" hidden="false" customHeight="true" outlineLevel="0" collapsed="false">
      <c r="A24" s="4"/>
      <c r="B24" s="4"/>
      <c r="C24" s="4"/>
      <c r="D24" s="4"/>
      <c r="E24" s="4"/>
      <c r="F24" s="4"/>
      <c r="G24" s="4"/>
      <c r="H24" s="4"/>
      <c r="I24" s="4"/>
      <c r="J24" s="4"/>
      <c r="K24" s="4"/>
      <c r="L24" s="4"/>
      <c r="M24" s="4"/>
    </row>
    <row r="25" customFormat="false" ht="12.75" hidden="false" customHeight="true" outlineLevel="0" collapsed="false">
      <c r="A25" s="4"/>
      <c r="B25" s="4"/>
      <c r="C25" s="4"/>
      <c r="D25" s="4"/>
      <c r="E25" s="4"/>
      <c r="F25" s="4"/>
      <c r="G25" s="4"/>
      <c r="H25" s="4"/>
      <c r="I25" s="4"/>
      <c r="J25" s="4"/>
      <c r="K25" s="4"/>
      <c r="L25" s="4"/>
      <c r="M25" s="4"/>
    </row>
    <row r="26" customFormat="false" ht="12.75" hidden="false" customHeight="true" outlineLevel="0" collapsed="false">
      <c r="A26" s="4"/>
      <c r="B26" s="4"/>
      <c r="C26" s="4"/>
      <c r="D26" s="4"/>
      <c r="E26" s="4"/>
      <c r="F26" s="4"/>
      <c r="G26" s="4"/>
      <c r="H26" s="4"/>
      <c r="I26" s="4"/>
      <c r="J26" s="4"/>
      <c r="K26" s="4"/>
      <c r="L26" s="4"/>
      <c r="M26" s="4"/>
    </row>
    <row r="27" customFormat="false" ht="12.75" hidden="false" customHeight="true" outlineLevel="0" collapsed="false">
      <c r="A27" s="4"/>
      <c r="B27" s="4"/>
      <c r="C27" s="4"/>
      <c r="D27" s="4"/>
      <c r="E27" s="4"/>
      <c r="F27" s="4"/>
      <c r="G27" s="4"/>
      <c r="H27" s="4"/>
      <c r="I27" s="4"/>
      <c r="J27" s="4"/>
      <c r="K27" s="4"/>
      <c r="L27" s="4"/>
      <c r="M27" s="4"/>
    </row>
    <row r="28" customFormat="false" ht="12.75" hidden="false" customHeight="true" outlineLevel="0" collapsed="false">
      <c r="A28" s="4"/>
      <c r="B28" s="4"/>
      <c r="C28" s="4"/>
      <c r="D28" s="4"/>
      <c r="E28" s="4"/>
      <c r="F28" s="4"/>
      <c r="G28" s="4"/>
      <c r="H28" s="4"/>
      <c r="I28" s="4"/>
      <c r="J28" s="4"/>
      <c r="K28" s="4"/>
      <c r="L28" s="4"/>
      <c r="M28" s="4"/>
    </row>
    <row r="29" customFormat="false" ht="12.75" hidden="false" customHeight="true" outlineLevel="0" collapsed="false">
      <c r="A29" s="4"/>
      <c r="B29" s="4"/>
      <c r="C29" s="4"/>
      <c r="D29" s="4"/>
      <c r="E29" s="4"/>
      <c r="F29" s="4"/>
      <c r="G29" s="4"/>
      <c r="H29" s="4"/>
      <c r="I29" s="4"/>
      <c r="J29" s="4"/>
      <c r="K29" s="4"/>
      <c r="L29" s="4"/>
      <c r="M29" s="4"/>
    </row>
    <row r="30" customFormat="false" ht="12.75" hidden="false" customHeight="true" outlineLevel="0" collapsed="false">
      <c r="A30" s="4"/>
      <c r="B30" s="4"/>
      <c r="C30" s="4"/>
      <c r="D30" s="4"/>
      <c r="E30" s="4"/>
      <c r="F30" s="4"/>
      <c r="G30" s="4"/>
      <c r="H30" s="4"/>
      <c r="I30" s="4"/>
      <c r="J30" s="4"/>
      <c r="K30" s="4"/>
      <c r="L30" s="4"/>
      <c r="M30" s="4"/>
    </row>
    <row r="31" customFormat="false" ht="12.75" hidden="false" customHeight="true" outlineLevel="0" collapsed="false">
      <c r="A31" s="4"/>
      <c r="B31" s="4"/>
      <c r="C31" s="4"/>
      <c r="D31" s="4"/>
      <c r="E31" s="4"/>
      <c r="F31" s="4"/>
      <c r="G31" s="4"/>
      <c r="H31" s="4"/>
      <c r="I31" s="4"/>
      <c r="J31" s="4"/>
      <c r="K31" s="4"/>
      <c r="L31" s="4"/>
      <c r="M31" s="4"/>
    </row>
    <row r="32" customFormat="false" ht="12.75" hidden="false" customHeight="true" outlineLevel="0" collapsed="false">
      <c r="A32" s="4"/>
      <c r="B32" s="4"/>
      <c r="C32" s="4"/>
      <c r="D32" s="4"/>
      <c r="E32" s="4"/>
      <c r="F32" s="4"/>
      <c r="G32" s="4"/>
      <c r="H32" s="4"/>
      <c r="I32" s="4"/>
      <c r="J32" s="4"/>
      <c r="K32" s="4"/>
      <c r="L32" s="4"/>
      <c r="M32" s="4"/>
    </row>
    <row r="33" customFormat="false" ht="12.75" hidden="false" customHeight="true" outlineLevel="0" collapsed="false">
      <c r="A33" s="4"/>
      <c r="B33" s="4"/>
      <c r="C33" s="4"/>
      <c r="D33" s="4"/>
      <c r="E33" s="4"/>
      <c r="F33" s="4"/>
      <c r="G33" s="4"/>
      <c r="H33" s="4"/>
      <c r="I33" s="4"/>
      <c r="J33" s="4"/>
      <c r="K33" s="4"/>
      <c r="L33" s="4"/>
      <c r="M33" s="4"/>
    </row>
    <row r="34" customFormat="false" ht="12.75" hidden="false" customHeight="true" outlineLevel="0" collapsed="false">
      <c r="A34" s="4"/>
      <c r="B34" s="4"/>
      <c r="C34" s="4"/>
      <c r="D34" s="4"/>
      <c r="E34" s="4"/>
      <c r="F34" s="4"/>
      <c r="G34" s="4"/>
      <c r="H34" s="4"/>
      <c r="I34" s="4"/>
      <c r="J34" s="4"/>
      <c r="K34" s="4"/>
      <c r="L34" s="4"/>
      <c r="M34" s="4"/>
    </row>
    <row r="35" customFormat="false" ht="12.75" hidden="false" customHeight="true" outlineLevel="0" collapsed="false">
      <c r="A35" s="4"/>
      <c r="B35" s="4"/>
      <c r="C35" s="4"/>
      <c r="D35" s="4"/>
      <c r="E35" s="4"/>
      <c r="F35" s="4"/>
      <c r="G35" s="4"/>
      <c r="H35" s="4"/>
      <c r="I35" s="4"/>
      <c r="J35" s="4"/>
      <c r="K35" s="4"/>
      <c r="L35" s="4"/>
      <c r="M35" s="4"/>
    </row>
    <row r="36" customFormat="false" ht="12.75" hidden="false" customHeight="true" outlineLevel="0" collapsed="false">
      <c r="A36" s="4"/>
      <c r="B36" s="4"/>
      <c r="C36" s="4"/>
      <c r="D36" s="4"/>
      <c r="E36" s="4"/>
      <c r="F36" s="4"/>
      <c r="G36" s="4"/>
      <c r="H36" s="4"/>
      <c r="I36" s="4"/>
      <c r="J36" s="4"/>
      <c r="K36" s="4"/>
      <c r="L36" s="4"/>
      <c r="M36" s="4"/>
    </row>
    <row r="37" customFormat="false" ht="12.75" hidden="false" customHeight="true" outlineLevel="0" collapsed="false">
      <c r="A37" s="4"/>
      <c r="B37" s="4"/>
      <c r="C37" s="4"/>
      <c r="D37" s="4"/>
      <c r="E37" s="4"/>
      <c r="F37" s="4"/>
      <c r="G37" s="4"/>
      <c r="H37" s="4"/>
      <c r="I37" s="4"/>
      <c r="J37" s="4"/>
      <c r="K37" s="4"/>
      <c r="L37" s="4"/>
      <c r="M37" s="4"/>
    </row>
    <row r="38" customFormat="false" ht="12.75" hidden="false" customHeight="true" outlineLevel="0" collapsed="false">
      <c r="A38" s="4"/>
      <c r="B38" s="4"/>
      <c r="C38" s="4"/>
      <c r="D38" s="4"/>
      <c r="E38" s="4"/>
      <c r="F38" s="4"/>
      <c r="G38" s="4"/>
      <c r="H38" s="4"/>
      <c r="I38" s="4"/>
      <c r="J38" s="4"/>
      <c r="K38" s="4"/>
      <c r="L38" s="4"/>
      <c r="M38" s="4"/>
    </row>
    <row r="39" customFormat="false" ht="12.75" hidden="false" customHeight="true" outlineLevel="0" collapsed="false">
      <c r="A39" s="4"/>
      <c r="B39" s="4"/>
      <c r="C39" s="4"/>
      <c r="D39" s="4"/>
      <c r="E39" s="4"/>
      <c r="F39" s="4"/>
      <c r="G39" s="4"/>
      <c r="H39" s="4"/>
      <c r="I39" s="4"/>
      <c r="J39" s="4"/>
      <c r="K39" s="4"/>
      <c r="L39" s="4"/>
      <c r="M39" s="4"/>
    </row>
    <row r="40" customFormat="false" ht="12.75" hidden="false" customHeight="true" outlineLevel="0" collapsed="false">
      <c r="A40" s="4"/>
      <c r="B40" s="4"/>
      <c r="C40" s="4"/>
      <c r="D40" s="4"/>
      <c r="E40" s="4"/>
      <c r="F40" s="4"/>
      <c r="G40" s="4"/>
      <c r="H40" s="4"/>
      <c r="I40" s="4"/>
      <c r="J40" s="4"/>
      <c r="K40" s="4"/>
      <c r="L40" s="4"/>
      <c r="M40" s="4"/>
    </row>
    <row r="41" customFormat="false" ht="12.75" hidden="false" customHeight="true" outlineLevel="0" collapsed="false">
      <c r="A41" s="4"/>
      <c r="B41" s="4"/>
      <c r="C41" s="4"/>
      <c r="D41" s="4"/>
      <c r="E41" s="4"/>
      <c r="F41" s="4"/>
      <c r="G41" s="4"/>
      <c r="H41" s="4"/>
      <c r="I41" s="4"/>
      <c r="J41" s="4"/>
      <c r="K41" s="4"/>
      <c r="L41" s="4"/>
      <c r="M41" s="4"/>
    </row>
    <row r="42" customFormat="false" ht="12.75" hidden="false" customHeight="true" outlineLevel="0" collapsed="false">
      <c r="A42" s="4"/>
      <c r="B42" s="4"/>
      <c r="C42" s="4"/>
      <c r="D42" s="4"/>
      <c r="E42" s="4"/>
      <c r="F42" s="4"/>
      <c r="G42" s="4"/>
      <c r="H42" s="4"/>
      <c r="I42" s="4"/>
      <c r="J42" s="4"/>
      <c r="K42" s="4"/>
      <c r="L42" s="4"/>
      <c r="M42" s="4"/>
    </row>
    <row r="43" customFormat="false" ht="12.75" hidden="false" customHeight="true" outlineLevel="0" collapsed="false">
      <c r="A43" s="4"/>
      <c r="B43" s="4"/>
      <c r="C43" s="4"/>
      <c r="D43" s="4"/>
      <c r="E43" s="4"/>
      <c r="F43" s="4"/>
      <c r="G43" s="4"/>
      <c r="H43" s="4"/>
      <c r="I43" s="4"/>
      <c r="J43" s="4"/>
      <c r="K43" s="4"/>
      <c r="L43" s="4"/>
      <c r="M43" s="4"/>
    </row>
    <row r="44" customFormat="false" ht="12.75" hidden="false" customHeight="true" outlineLevel="0" collapsed="false">
      <c r="A44" s="4"/>
      <c r="B44" s="4"/>
      <c r="C44" s="4"/>
      <c r="D44" s="4"/>
      <c r="E44" s="4"/>
      <c r="F44" s="4"/>
      <c r="G44" s="4"/>
      <c r="H44" s="4"/>
      <c r="I44" s="4"/>
      <c r="J44" s="4"/>
      <c r="K44" s="4"/>
      <c r="L44" s="4"/>
      <c r="M44" s="4"/>
    </row>
    <row r="45" customFormat="false" ht="12.75" hidden="false" customHeight="true" outlineLevel="0" collapsed="false">
      <c r="A45" s="4"/>
      <c r="B45" s="4"/>
      <c r="C45" s="4"/>
      <c r="D45" s="4"/>
      <c r="E45" s="4"/>
      <c r="F45" s="4"/>
      <c r="G45" s="4"/>
      <c r="H45" s="4"/>
      <c r="I45" s="4"/>
      <c r="J45" s="4"/>
      <c r="K45" s="4"/>
      <c r="L45" s="4"/>
      <c r="M45" s="4"/>
    </row>
    <row r="46" customFormat="false" ht="12.75" hidden="false" customHeight="true" outlineLevel="0" collapsed="false">
      <c r="A46" s="4"/>
      <c r="B46" s="4"/>
      <c r="C46" s="4"/>
      <c r="D46" s="4"/>
      <c r="E46" s="4"/>
      <c r="F46" s="4"/>
      <c r="G46" s="4"/>
      <c r="H46" s="4"/>
      <c r="I46" s="4"/>
      <c r="J46" s="4"/>
      <c r="K46" s="4"/>
      <c r="L46" s="4"/>
      <c r="M46" s="4"/>
    </row>
    <row r="47" customFormat="false" ht="12.75" hidden="false" customHeight="true" outlineLevel="0" collapsed="false">
      <c r="A47" s="4"/>
      <c r="B47" s="4"/>
      <c r="C47" s="4"/>
      <c r="D47" s="4"/>
      <c r="E47" s="4"/>
      <c r="F47" s="4"/>
      <c r="G47" s="4"/>
      <c r="H47" s="4"/>
      <c r="I47" s="4"/>
      <c r="J47" s="4"/>
      <c r="K47" s="4"/>
      <c r="L47" s="4"/>
      <c r="M47" s="4"/>
    </row>
    <row r="48" customFormat="false" ht="12.75" hidden="false" customHeight="true" outlineLevel="0" collapsed="false">
      <c r="A48" s="4"/>
      <c r="B48" s="4"/>
      <c r="C48" s="4"/>
      <c r="D48" s="4"/>
      <c r="E48" s="4"/>
      <c r="F48" s="4"/>
      <c r="G48" s="4"/>
      <c r="H48" s="4"/>
      <c r="I48" s="4"/>
      <c r="J48" s="4"/>
      <c r="K48" s="4"/>
      <c r="L48" s="4"/>
      <c r="M48" s="4"/>
    </row>
    <row r="52" customFormat="false" ht="13.2" hidden="false" customHeight="false" outlineLevel="0" collapsed="false">
      <c r="A52" s="6"/>
      <c r="B52" s="6"/>
      <c r="C52" s="6"/>
      <c r="D52" s="6"/>
      <c r="E52" s="6"/>
      <c r="F52" s="6"/>
      <c r="G52" s="6"/>
      <c r="H52" s="6"/>
    </row>
    <row r="53" customFormat="false" ht="20.4" hidden="false" customHeight="true" outlineLevel="0" collapsed="false">
      <c r="A53" s="7"/>
      <c r="B53" s="8" t="s">
        <v>7</v>
      </c>
      <c r="C53" s="8" t="s">
        <v>8</v>
      </c>
      <c r="D53" s="8" t="s">
        <v>9</v>
      </c>
      <c r="E53" s="8" t="s">
        <v>10</v>
      </c>
      <c r="F53" s="8" t="s">
        <v>11</v>
      </c>
      <c r="G53" s="8" t="s">
        <v>12</v>
      </c>
      <c r="H53" s="9" t="s">
        <v>13</v>
      </c>
    </row>
    <row r="54" customFormat="false" ht="11.25" hidden="false" customHeight="true" outlineLevel="0" collapsed="false">
      <c r="A54" s="10" t="s">
        <v>14</v>
      </c>
      <c r="B54" s="11" t="n">
        <v>-9567.18579758507</v>
      </c>
      <c r="C54" s="11" t="n">
        <v>-3814.14534264579</v>
      </c>
      <c r="D54" s="11" t="n">
        <v>0</v>
      </c>
      <c r="E54" s="11" t="n">
        <v>18209.3456902181</v>
      </c>
      <c r="F54" s="11" t="n">
        <v>16010.2096368378</v>
      </c>
      <c r="G54" s="11" t="n">
        <v>0</v>
      </c>
      <c r="H54" s="12" t="n">
        <v>886.076305563887</v>
      </c>
    </row>
    <row r="55" customFormat="false" ht="11.25" hidden="false" customHeight="true" outlineLevel="0" collapsed="false">
      <c r="A55" s="13" t="s">
        <v>15</v>
      </c>
      <c r="B55" s="14" t="n">
        <v>-14486.043583694</v>
      </c>
      <c r="C55" s="14" t="n">
        <v>-2512.75633627055</v>
      </c>
      <c r="D55" s="14" t="n">
        <v>0</v>
      </c>
      <c r="E55" s="14" t="n">
        <v>30875.7407774332</v>
      </c>
      <c r="F55" s="14" t="n">
        <v>3000.55824250527</v>
      </c>
      <c r="G55" s="14" t="n">
        <v>0</v>
      </c>
      <c r="H55" s="15" t="n">
        <v>10647.4709191291</v>
      </c>
    </row>
    <row r="56" customFormat="false" ht="11.25" hidden="false" customHeight="true" outlineLevel="0" collapsed="false">
      <c r="A56" s="16" t="s">
        <v>16</v>
      </c>
      <c r="B56" s="17" t="n">
        <v>-37505.6866355694</v>
      </c>
      <c r="C56" s="17" t="n">
        <v>-3361.44986143495</v>
      </c>
      <c r="D56" s="17" t="n">
        <v>0</v>
      </c>
      <c r="E56" s="17" t="n">
        <v>48061.9597321463</v>
      </c>
      <c r="F56" s="17" t="n">
        <v>11980.81758534</v>
      </c>
      <c r="G56" s="17" t="n">
        <v>0</v>
      </c>
      <c r="H56" s="18" t="n">
        <v>8429.13322557254</v>
      </c>
    </row>
    <row r="57" customFormat="false" ht="11.25" hidden="false" customHeight="true" outlineLevel="0" collapsed="false">
      <c r="A57" s="13" t="s">
        <v>17</v>
      </c>
      <c r="B57" s="14" t="n">
        <v>-39997.2100962219</v>
      </c>
      <c r="C57" s="14" t="n">
        <v>-14511.5853725146</v>
      </c>
      <c r="D57" s="14" t="n">
        <v>-8340.90062374887</v>
      </c>
      <c r="E57" s="14" t="n">
        <v>83966.6075297638</v>
      </c>
      <c r="F57" s="14" t="n">
        <v>9846.84741999396</v>
      </c>
      <c r="G57" s="14" t="n">
        <v>0</v>
      </c>
      <c r="H57" s="15" t="n">
        <v>4690.13510038113</v>
      </c>
    </row>
    <row r="58" customFormat="false" ht="11.25" hidden="false" customHeight="true" outlineLevel="0" collapsed="false">
      <c r="A58" s="16" t="s">
        <v>18</v>
      </c>
      <c r="B58" s="17" t="n">
        <v>-22037.194676963</v>
      </c>
      <c r="C58" s="17" t="n">
        <v>-5765.65840076837</v>
      </c>
      <c r="D58" s="17" t="n">
        <v>-1891.229890046</v>
      </c>
      <c r="E58" s="17" t="n">
        <v>63285.7999128564</v>
      </c>
      <c r="F58" s="17" t="n">
        <v>3206.73747889914</v>
      </c>
      <c r="G58" s="17" t="n">
        <v>0</v>
      </c>
      <c r="H58" s="18" t="n">
        <v>841.614553113041</v>
      </c>
    </row>
    <row r="59" customFormat="false" ht="11.25" hidden="false" customHeight="true" outlineLevel="0" collapsed="false">
      <c r="A59" s="13" t="s">
        <v>19</v>
      </c>
      <c r="B59" s="14" t="n">
        <v>-8250.30362581224</v>
      </c>
      <c r="C59" s="14" t="n">
        <v>-6238.04184621278</v>
      </c>
      <c r="D59" s="14" t="n">
        <v>0</v>
      </c>
      <c r="E59" s="14" t="n">
        <v>33093.2233325346</v>
      </c>
      <c r="F59" s="14" t="n">
        <v>23097.1587153045</v>
      </c>
      <c r="G59" s="14" t="n">
        <v>0</v>
      </c>
      <c r="H59" s="15" t="n">
        <v>2281.43256702265</v>
      </c>
    </row>
    <row r="60" customFormat="false" ht="11.25" hidden="false" customHeight="true" outlineLevel="0" collapsed="false">
      <c r="A60" s="16" t="s">
        <v>20</v>
      </c>
      <c r="B60" s="17" t="n">
        <v>-70251.8942360743</v>
      </c>
      <c r="C60" s="17" t="n">
        <v>-26675.0740552398</v>
      </c>
      <c r="D60" s="17" t="n">
        <v>-25189.3054677749</v>
      </c>
      <c r="E60" s="17" t="n">
        <v>135256.078446793</v>
      </c>
      <c r="F60" s="17" t="n">
        <v>21251.6643532108</v>
      </c>
      <c r="G60" s="17" t="n">
        <v>9434.64539179616</v>
      </c>
      <c r="H60" s="18" t="n">
        <v>5601.23058167755</v>
      </c>
    </row>
    <row r="61" customFormat="false" ht="11.25" hidden="false" customHeight="true" outlineLevel="0" collapsed="false">
      <c r="A61" s="13" t="s">
        <v>21</v>
      </c>
      <c r="B61" s="14" t="n">
        <v>-20179.2236621252</v>
      </c>
      <c r="C61" s="14" t="n">
        <v>2956.47526726835</v>
      </c>
      <c r="D61" s="14" t="n">
        <v>0</v>
      </c>
      <c r="E61" s="14" t="n">
        <v>34884.9293120476</v>
      </c>
      <c r="F61" s="14" t="n">
        <v>28464.061788188</v>
      </c>
      <c r="G61" s="14" t="n">
        <v>8700.49917630838</v>
      </c>
      <c r="H61" s="15" t="n">
        <v>1766.45776212884</v>
      </c>
    </row>
    <row r="62" customFormat="false" ht="11.25" hidden="false" customHeight="true" outlineLevel="0" collapsed="false">
      <c r="A62" s="16" t="s">
        <v>22</v>
      </c>
      <c r="B62" s="17" t="n">
        <v>-36777.2765129172</v>
      </c>
      <c r="C62" s="17" t="n">
        <v>-20675.367245918</v>
      </c>
      <c r="D62" s="17" t="n">
        <v>-6226.32727977954</v>
      </c>
      <c r="E62" s="17" t="n">
        <v>101585.861422516</v>
      </c>
      <c r="F62" s="17" t="n">
        <v>21334.0859183163</v>
      </c>
      <c r="G62" s="17" t="n">
        <v>0</v>
      </c>
      <c r="H62" s="18" t="n">
        <v>2901.54872398344</v>
      </c>
    </row>
    <row r="63" customFormat="false" ht="11.25" hidden="false" customHeight="true" outlineLevel="0" collapsed="false">
      <c r="A63" s="13" t="s">
        <v>23</v>
      </c>
      <c r="B63" s="14" t="n">
        <v>-17896.8432308628</v>
      </c>
      <c r="C63" s="14" t="n">
        <v>-15254.116650937</v>
      </c>
      <c r="D63" s="14" t="n">
        <v>0</v>
      </c>
      <c r="E63" s="14" t="n">
        <v>62284.5431073418</v>
      </c>
      <c r="F63" s="14" t="n">
        <v>33612.4782225739</v>
      </c>
      <c r="G63" s="14" t="n">
        <v>0</v>
      </c>
      <c r="H63" s="15" t="n">
        <v>4664.61306848926</v>
      </c>
    </row>
    <row r="64" customFormat="false" ht="11.25" hidden="false" customHeight="true" outlineLevel="0" collapsed="false">
      <c r="A64" s="16" t="s">
        <v>24</v>
      </c>
      <c r="B64" s="17" t="n">
        <v>-27580.2151525329</v>
      </c>
      <c r="C64" s="17" t="n">
        <v>-5891.93871718781</v>
      </c>
      <c r="D64" s="17" t="n">
        <v>-1103.20953014701</v>
      </c>
      <c r="E64" s="17" t="n">
        <v>89399.7545965082</v>
      </c>
      <c r="F64" s="17" t="n">
        <v>5791.96686708979</v>
      </c>
      <c r="G64" s="17" t="n">
        <v>0</v>
      </c>
      <c r="H64" s="18" t="n">
        <v>8666.46054124335</v>
      </c>
    </row>
    <row r="65" customFormat="false" ht="11.25" hidden="false" customHeight="true" outlineLevel="0" collapsed="false">
      <c r="A65" s="13" t="s">
        <v>25</v>
      </c>
      <c r="B65" s="14" t="n">
        <v>-15032.5638081661</v>
      </c>
      <c r="C65" s="14" t="n">
        <v>-1660.10512602026</v>
      </c>
      <c r="D65" s="14" t="n">
        <v>-1250.30432027792</v>
      </c>
      <c r="E65" s="14" t="n">
        <v>50955.8825371313</v>
      </c>
      <c r="F65" s="14" t="n">
        <v>38359.3861819489</v>
      </c>
      <c r="G65" s="14" t="n">
        <v>0</v>
      </c>
      <c r="H65" s="15" t="n">
        <v>8688.84544449874</v>
      </c>
    </row>
    <row r="66" customFormat="false" ht="11.25" hidden="false" customHeight="true" outlineLevel="0" collapsed="false">
      <c r="A66" s="16" t="s">
        <v>26</v>
      </c>
      <c r="B66" s="17" t="n">
        <v>-35052.3171864065</v>
      </c>
      <c r="C66" s="17" t="n">
        <v>-10203.2188160337</v>
      </c>
      <c r="D66" s="17" t="n">
        <v>-3619.5543052865</v>
      </c>
      <c r="E66" s="17" t="n">
        <v>81969.2083165111</v>
      </c>
      <c r="F66" s="17" t="n">
        <v>43570.0116158399</v>
      </c>
      <c r="G66" s="17" t="n">
        <v>880.258034856962</v>
      </c>
      <c r="H66" s="18" t="n">
        <v>3788.95940246393</v>
      </c>
    </row>
    <row r="67" customFormat="false" ht="11.25" hidden="false" customHeight="true" outlineLevel="0" collapsed="false">
      <c r="A67" s="13" t="s">
        <v>27</v>
      </c>
      <c r="B67" s="14" t="n">
        <v>-18625.8685165447</v>
      </c>
      <c r="C67" s="14" t="n">
        <v>-1695.05142909805</v>
      </c>
      <c r="D67" s="14" t="n">
        <v>0</v>
      </c>
      <c r="E67" s="14" t="n">
        <v>66889.3301354044</v>
      </c>
      <c r="F67" s="14" t="n">
        <v>33788.3034080828</v>
      </c>
      <c r="G67" s="14" t="n">
        <v>0</v>
      </c>
      <c r="H67" s="15" t="n">
        <v>2860.77051160001</v>
      </c>
    </row>
    <row r="68" customFormat="false" ht="11.25" hidden="false" customHeight="true" outlineLevel="0" collapsed="false">
      <c r="A68" s="16" t="s">
        <v>28</v>
      </c>
      <c r="B68" s="17" t="n">
        <v>-16225.987659093</v>
      </c>
      <c r="C68" s="17" t="n">
        <v>-2822.05570614042</v>
      </c>
      <c r="D68" s="17" t="n">
        <v>0</v>
      </c>
      <c r="E68" s="17" t="n">
        <v>81284.0730066993</v>
      </c>
      <c r="F68" s="17" t="n">
        <v>33418.9056704485</v>
      </c>
      <c r="G68" s="17" t="n">
        <v>0</v>
      </c>
      <c r="H68" s="18" t="n">
        <v>1820.96126340117</v>
      </c>
    </row>
    <row r="69" customFormat="false" ht="11.25" hidden="false" customHeight="true" outlineLevel="0" collapsed="false">
      <c r="A69" s="13" t="s">
        <v>29</v>
      </c>
      <c r="B69" s="14" t="n">
        <v>-15151.18050812</v>
      </c>
      <c r="C69" s="14" t="n">
        <v>-18315.2812758324</v>
      </c>
      <c r="D69" s="14" t="n">
        <v>-2243.66728499923</v>
      </c>
      <c r="E69" s="14" t="n">
        <v>82546.8112928874</v>
      </c>
      <c r="F69" s="14" t="n">
        <v>42424.5293706692</v>
      </c>
      <c r="G69" s="14" t="n">
        <v>0</v>
      </c>
      <c r="H69" s="15" t="n">
        <v>8830.21634230349</v>
      </c>
    </row>
    <row r="70" customFormat="false" ht="11.25" hidden="false" customHeight="true" outlineLevel="0" collapsed="false">
      <c r="A70" s="16" t="s">
        <v>30</v>
      </c>
      <c r="B70" s="17" t="n">
        <v>-42399.7638638758</v>
      </c>
      <c r="C70" s="17" t="n">
        <v>-8323.87193401978</v>
      </c>
      <c r="D70" s="17" t="n">
        <v>-8730.36270841532</v>
      </c>
      <c r="E70" s="17" t="n">
        <v>128733.215424514</v>
      </c>
      <c r="F70" s="17" t="n">
        <v>22053.3818822933</v>
      </c>
      <c r="G70" s="17" t="n">
        <v>0</v>
      </c>
      <c r="H70" s="18" t="n">
        <v>12738.1243643274</v>
      </c>
    </row>
    <row r="71" customFormat="false" ht="11.25" hidden="false" customHeight="true" outlineLevel="0" collapsed="false">
      <c r="A71" s="13" t="s">
        <v>31</v>
      </c>
      <c r="B71" s="14" t="n">
        <v>-14588.0938415284</v>
      </c>
      <c r="C71" s="14" t="n">
        <v>-5651.76689135323</v>
      </c>
      <c r="D71" s="14" t="n">
        <v>-6.89148508594839</v>
      </c>
      <c r="E71" s="14" t="n">
        <v>123232.97817926</v>
      </c>
      <c r="F71" s="14" t="n">
        <v>0</v>
      </c>
      <c r="G71" s="14" t="n">
        <v>0</v>
      </c>
      <c r="H71" s="15" t="n">
        <v>1208.11699672487</v>
      </c>
    </row>
    <row r="72" customFormat="false" ht="11.25" hidden="false" customHeight="true" outlineLevel="0" collapsed="false">
      <c r="A72" s="16" t="s">
        <v>32</v>
      </c>
      <c r="B72" s="17" t="n">
        <v>-26764.2785090112</v>
      </c>
      <c r="C72" s="17" t="n">
        <v>-9247.81011729235</v>
      </c>
      <c r="D72" s="17" t="n">
        <v>-3477.03126315019</v>
      </c>
      <c r="E72" s="17" t="n">
        <v>100697.02863801</v>
      </c>
      <c r="F72" s="17" t="n">
        <v>35015.7315006463</v>
      </c>
      <c r="G72" s="17" t="n">
        <v>655.703538033155</v>
      </c>
      <c r="H72" s="18" t="n">
        <v>7857.16447864514</v>
      </c>
    </row>
    <row r="73" customFormat="false" ht="11.25" hidden="false" customHeight="true" outlineLevel="0" collapsed="false">
      <c r="A73" s="13" t="s">
        <v>33</v>
      </c>
      <c r="B73" s="14" t="n">
        <v>-14435.0351438821</v>
      </c>
      <c r="C73" s="14" t="n">
        <v>-5361.3694784606</v>
      </c>
      <c r="D73" s="14" t="n">
        <v>-1742.46384347951</v>
      </c>
      <c r="E73" s="14" t="n">
        <v>53177.0599114717</v>
      </c>
      <c r="F73" s="14" t="n">
        <v>78803.9243093782</v>
      </c>
      <c r="G73" s="14" t="n">
        <v>0</v>
      </c>
      <c r="H73" s="15" t="n">
        <v>7823.7092967245</v>
      </c>
    </row>
    <row r="74" customFormat="false" ht="11.25" hidden="false" customHeight="true" outlineLevel="0" collapsed="false">
      <c r="A74" s="16" t="s">
        <v>34</v>
      </c>
      <c r="B74" s="17" t="n">
        <v>-18675.2880262997</v>
      </c>
      <c r="C74" s="17" t="n">
        <v>2044.23105631977</v>
      </c>
      <c r="D74" s="17" t="n">
        <v>0</v>
      </c>
      <c r="E74" s="17" t="n">
        <v>85411.7321466654</v>
      </c>
      <c r="F74" s="17" t="n">
        <v>46742.7403621438</v>
      </c>
      <c r="G74" s="17" t="n">
        <v>0</v>
      </c>
      <c r="H74" s="18" t="n">
        <v>4641.63625805947</v>
      </c>
    </row>
    <row r="75" customFormat="false" ht="11.25" hidden="false" customHeight="true" outlineLevel="0" collapsed="false">
      <c r="A75" s="13" t="s">
        <v>35</v>
      </c>
      <c r="B75" s="14" t="n">
        <v>-40474.09423624</v>
      </c>
      <c r="C75" s="14" t="n">
        <v>-10136.6313399887</v>
      </c>
      <c r="D75" s="14" t="n">
        <v>-9852.00928727111</v>
      </c>
      <c r="E75" s="14" t="n">
        <v>125114.1628367</v>
      </c>
      <c r="F75" s="14" t="n">
        <v>55730.0860660182</v>
      </c>
      <c r="G75" s="14" t="n">
        <v>0</v>
      </c>
      <c r="H75" s="15" t="n">
        <v>8682.2560619392</v>
      </c>
    </row>
    <row r="76" customFormat="false" ht="11.25" hidden="false" customHeight="true" outlineLevel="0" collapsed="false">
      <c r="A76" s="16" t="s">
        <v>36</v>
      </c>
      <c r="B76" s="17" t="n">
        <v>-37381.7055798392</v>
      </c>
      <c r="C76" s="17" t="n">
        <v>-39015.3365348916</v>
      </c>
      <c r="D76" s="17" t="n">
        <v>-14370.5450850255</v>
      </c>
      <c r="E76" s="17" t="n">
        <v>201244.165860209</v>
      </c>
      <c r="F76" s="17" t="n">
        <v>21219.7667249929</v>
      </c>
      <c r="G76" s="17" t="n">
        <v>0</v>
      </c>
      <c r="H76" s="18" t="n">
        <v>1863.49064371528</v>
      </c>
    </row>
    <row r="77" customFormat="false" ht="11.25" hidden="false" customHeight="true" outlineLevel="0" collapsed="false">
      <c r="A77" s="13" t="s">
        <v>37</v>
      </c>
      <c r="B77" s="14" t="n">
        <v>-38169.6656374593</v>
      </c>
      <c r="C77" s="14" t="n">
        <v>-24581.0473402454</v>
      </c>
      <c r="D77" s="14" t="n">
        <v>-6021.16544674358</v>
      </c>
      <c r="E77" s="14" t="n">
        <v>127860.471661412</v>
      </c>
      <c r="F77" s="14" t="n">
        <v>58572.0485624485</v>
      </c>
      <c r="G77" s="14" t="n">
        <v>0</v>
      </c>
      <c r="H77" s="15" t="n">
        <v>23056.3878649248</v>
      </c>
    </row>
    <row r="78" customFormat="false" ht="11.25" hidden="false" customHeight="true" outlineLevel="0" collapsed="false">
      <c r="A78" s="16" t="s">
        <v>38</v>
      </c>
      <c r="B78" s="17" t="n">
        <v>-17537.9449583703</v>
      </c>
      <c r="C78" s="17" t="n">
        <v>-11835.9838164103</v>
      </c>
      <c r="D78" s="17" t="n">
        <v>-3329.87123958378</v>
      </c>
      <c r="E78" s="17" t="n">
        <v>157695.764323438</v>
      </c>
      <c r="F78" s="17" t="n">
        <v>41484.1294850787</v>
      </c>
      <c r="G78" s="17" t="n">
        <v>0</v>
      </c>
      <c r="H78" s="18" t="n">
        <v>2217.15669384256</v>
      </c>
    </row>
    <row r="79" customFormat="false" ht="11.25" hidden="false" customHeight="true" outlineLevel="0" collapsed="false">
      <c r="A79" s="13" t="s">
        <v>39</v>
      </c>
      <c r="B79" s="14" t="n">
        <v>-30734.9159617361</v>
      </c>
      <c r="C79" s="14" t="n">
        <v>-10359.9106578393</v>
      </c>
      <c r="D79" s="14" t="n">
        <v>-1046.70272758128</v>
      </c>
      <c r="E79" s="14" t="n">
        <v>149793.377791644</v>
      </c>
      <c r="F79" s="14" t="n">
        <v>51455.2872043829</v>
      </c>
      <c r="G79" s="14" t="n">
        <v>0</v>
      </c>
      <c r="H79" s="15" t="n">
        <v>9957.22647566434</v>
      </c>
    </row>
    <row r="80" customFormat="false" ht="11.25" hidden="false" customHeight="true" outlineLevel="0" collapsed="false">
      <c r="A80" s="16" t="s">
        <v>40</v>
      </c>
      <c r="B80" s="17" t="n">
        <v>-21976.7742770644</v>
      </c>
      <c r="C80" s="17" t="n">
        <v>-7917.33162441744</v>
      </c>
      <c r="D80" s="17" t="n">
        <v>-225.620883782444</v>
      </c>
      <c r="E80" s="17" t="n">
        <v>124521.777719634</v>
      </c>
      <c r="F80" s="17" t="n">
        <v>105125.157970824</v>
      </c>
      <c r="G80" s="17" t="n">
        <v>0</v>
      </c>
      <c r="H80" s="18" t="n">
        <v>8200.97962623279</v>
      </c>
    </row>
    <row r="81" customFormat="false" ht="11.25" hidden="false" customHeight="true" outlineLevel="0" collapsed="false">
      <c r="A81" s="13" t="s">
        <v>41</v>
      </c>
      <c r="B81" s="14" t="n">
        <v>-34708.1439036927</v>
      </c>
      <c r="C81" s="14" t="n">
        <v>-1557.7978949752</v>
      </c>
      <c r="D81" s="14" t="n">
        <v>-4360.99541466351</v>
      </c>
      <c r="E81" s="14" t="n">
        <v>199558.20171185</v>
      </c>
      <c r="F81" s="14" t="n">
        <v>35079.9897067288</v>
      </c>
      <c r="G81" s="14" t="n">
        <v>0</v>
      </c>
      <c r="H81" s="15" t="n">
        <v>26781.1376246145</v>
      </c>
    </row>
    <row r="82" customFormat="false" ht="11.25" hidden="false" customHeight="true" outlineLevel="0" collapsed="false">
      <c r="A82" s="16" t="s">
        <v>42</v>
      </c>
      <c r="B82" s="17" t="n">
        <v>-42430.0138708279</v>
      </c>
      <c r="C82" s="17" t="n">
        <v>-5543.12049541648</v>
      </c>
      <c r="D82" s="17" t="n">
        <v>0</v>
      </c>
      <c r="E82" s="17" t="n">
        <v>201428.890394607</v>
      </c>
      <c r="F82" s="17" t="n">
        <v>51097.5513680123</v>
      </c>
      <c r="G82" s="17" t="n">
        <v>0</v>
      </c>
      <c r="H82" s="18" t="n">
        <v>26168.4104669336</v>
      </c>
    </row>
    <row r="83" customFormat="false" ht="11.25" hidden="false" customHeight="true" outlineLevel="0" collapsed="false">
      <c r="A83" s="19" t="s">
        <v>43</v>
      </c>
      <c r="B83" s="20" t="n">
        <v>-18035.6425718195</v>
      </c>
      <c r="C83" s="20" t="n">
        <v>-3507.18553479365</v>
      </c>
      <c r="D83" s="20" t="n">
        <v>-1282.77980766357</v>
      </c>
      <c r="E83" s="20" t="n">
        <v>177892.88339209</v>
      </c>
      <c r="F83" s="20" t="n">
        <v>78934.4274011932</v>
      </c>
      <c r="G83" s="20" t="n">
        <v>0</v>
      </c>
      <c r="H83" s="21" t="n">
        <v>17153.2111944336</v>
      </c>
    </row>
  </sheetData>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6:07:03Z</dcterms:created>
  <dc:creator>OECD</dc:creator>
  <dc:description/>
  <dc:language>en-US</dc:language>
  <cp:lastModifiedBy>SIMMONS Margaret</cp:lastModifiedBy>
  <dcterms:modified xsi:type="dcterms:W3CDTF">2013-06-24T08:0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