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1" sheetId="1" state="visible" r:id="rId2"/>
  </sheets>
  <definedNames>
    <definedName function="false" hidden="false" localSheetId="0" name="_xlnm.Print_Area" vbProcedure="false">'C_A6.1'!$A$6:$P$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Education at a Glance 2013 - © OECD 2013</t>
  </si>
  <si>
    <t xml:space="preserve">A6</t>
  </si>
  <si>
    <t xml:space="preserve">Chart A6.1. Relative earnings of 25-64 year-old workers, by educational attainment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Upper secondary or post-secondary non-tertiary education = 100</t>
  </si>
  <si>
    <r>
      <rPr>
        <b val="true"/>
        <sz val="10"/>
        <rFont val="Arial"/>
        <family val="2"/>
      </rPr>
      <t xml:space="preserve">Notes</t>
    </r>
    <r>
      <rPr>
        <i val="true"/>
        <sz val="10"/>
        <rFont val="Arial"/>
        <family val="2"/>
      </rPr>
      <t xml:space="preserve">: 
</t>
    </r>
    <r>
      <rPr>
        <sz val="10"/>
        <rFont val="Arial"/>
        <family val="2"/>
      </rPr>
      <t xml:space="preserve">1. Year of reference 2010. 
2. Earnings net of income tax.
3. Year of reference 2005. 
4. Year of reference 2009. 
5. Year of reference 2007. 
</t>
    </r>
    <r>
      <rPr>
        <i val="true"/>
        <sz val="10"/>
        <rFont val="Arial"/>
        <family val="2"/>
      </rPr>
      <t xml:space="preserve"> </t>
    </r>
  </si>
  <si>
    <t xml:space="preserve">Countries are ranked in descending order of the relative earnings of 25-64 year-olds with tertiary education.</t>
  </si>
  <si>
    <r>
      <rPr>
        <b val="true"/>
        <sz val="10"/>
        <color rgb="FF000000"/>
        <rFont val="Arial"/>
        <family val="2"/>
      </rPr>
      <t xml:space="preserve">Source:</t>
    </r>
    <r>
      <rPr>
        <sz val="10"/>
        <color rgb="FF000000"/>
        <rFont val="Arial"/>
        <family val="2"/>
      </rPr>
      <t xml:space="preserve">  OECD. Table A6.1. See Annex 3 for notes (</t>
    </r>
    <r>
      <rPr>
        <i val="true"/>
        <sz val="10"/>
        <color rgb="FF000000"/>
        <rFont val="Arial"/>
        <family val="2"/>
      </rPr>
      <t xml:space="preserve">www.oecd.org/edu/eag.htm</t>
    </r>
    <r>
      <rPr>
        <sz val="10"/>
        <color rgb="FF000000"/>
        <rFont val="Arial"/>
        <family val="2"/>
      </rPr>
      <t xml:space="preserve">).  </t>
    </r>
  </si>
  <si>
    <t xml:space="preserve">StatLink</t>
  </si>
  <si>
    <t xml:space="preserve">Below upper secondary education</t>
  </si>
  <si>
    <t xml:space="preserve">Tertiary education</t>
  </si>
  <si>
    <t xml:space="preserve">Upper secondary or post-secondary non-tertiary education</t>
  </si>
  <si>
    <t xml:space="preserve">Chile</t>
  </si>
  <si>
    <t xml:space="preserve">Brazil</t>
  </si>
  <si>
    <t xml:space="preserve">Hungary</t>
  </si>
  <si>
    <t xml:space="preserve">Slovenia</t>
  </si>
  <si>
    <t xml:space="preserve">United States</t>
  </si>
  <si>
    <t xml:space="preserve">Czech Republic</t>
  </si>
  <si>
    <t xml:space="preserve">Ireland1</t>
  </si>
  <si>
    <t xml:space="preserve">Slovak Republic</t>
  </si>
  <si>
    <t xml:space="preserve">Greece</t>
  </si>
  <si>
    <t xml:space="preserve">Portugal1</t>
  </si>
  <si>
    <t xml:space="preserve">Poland1</t>
  </si>
  <si>
    <t xml:space="preserve">Germany</t>
  </si>
  <si>
    <t xml:space="preserve">Luxembourg1</t>
  </si>
  <si>
    <t xml:space="preserve">Austria</t>
  </si>
  <si>
    <t xml:space="preserve">United Kingdom</t>
  </si>
  <si>
    <t xml:space="preserve">OECD average</t>
  </si>
  <si>
    <t xml:space="preserve">Netherlands1</t>
  </si>
  <si>
    <t xml:space="preserve">Switzerland</t>
  </si>
  <si>
    <t xml:space="preserve">Israel</t>
  </si>
  <si>
    <t xml:space="preserve">Turkey2,3</t>
  </si>
  <si>
    <t xml:space="preserve">Finland4</t>
  </si>
  <si>
    <t xml:space="preserve">Japan5</t>
  </si>
  <si>
    <t xml:space="preserve">Italy4</t>
  </si>
  <si>
    <t xml:space="preserve">Korea2</t>
  </si>
  <si>
    <t xml:space="preserve">France4</t>
  </si>
  <si>
    <t xml:space="preserve">Spain1</t>
  </si>
  <si>
    <t xml:space="preserve">Canada1</t>
  </si>
  <si>
    <t xml:space="preserve">Australia4</t>
  </si>
  <si>
    <t xml:space="preserve">Estonia</t>
  </si>
  <si>
    <t xml:space="preserve">Belgium2</t>
  </si>
  <si>
    <t xml:space="preserve">Norway1</t>
  </si>
  <si>
    <t xml:space="preserve">Denmark</t>
  </si>
  <si>
    <t xml:space="preserve">Sweden1</t>
  </si>
  <si>
    <t xml:space="preserve">New Zealand</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Calibri"/>
      <family val="2"/>
    </font>
    <font>
      <i val="true"/>
      <sz val="9"/>
      <color rgb="FF000000"/>
      <name val="Calibri"/>
      <family val="2"/>
    </font>
    <font>
      <b val="true"/>
      <sz val="10"/>
      <name val="Arial"/>
      <family val="2"/>
    </font>
    <font>
      <i val="true"/>
      <sz val="10"/>
      <name val="Arial"/>
      <family val="2"/>
    </font>
    <font>
      <sz val="10"/>
      <name val="Arial"/>
      <family val="2"/>
    </font>
    <font>
      <i val="true"/>
      <sz val="10"/>
      <color rgb="FF000000"/>
      <name val="Arial"/>
      <family val="2"/>
    </font>
    <font>
      <b val="true"/>
      <sz val="10"/>
      <color rgb="FF000000"/>
      <name val="Arial"/>
      <family val="2"/>
    </font>
    <font>
      <b val="true"/>
      <i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7.7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general" vertical="center" textRotation="0" wrapText="false" indent="0" shrinkToFit="false"/>
      <protection locked="true" hidden="false"/>
    </xf>
    <xf numFmtId="165" fontId="14" fillId="2"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62903570665"/>
          <c:y val="0.0490366792113689"/>
          <c:w val="0.914218516142827"/>
          <c:h val="0.888782789417514"/>
        </c:manualLayout>
      </c:layout>
      <c:barChart>
        <c:barDir val="col"/>
        <c:grouping val="clustered"/>
        <c:varyColors val="0"/>
        <c:ser>
          <c:idx val="0"/>
          <c:order val="0"/>
          <c:tx>
            <c:strRef>
              <c:f>'C_A6.1'!$B$57</c:f>
              <c:strCache>
                <c:ptCount val="1"/>
                <c:pt idx="0">
                  <c:v>Below upper second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58:$A$91</c:f>
              <c:strCache>
                <c:ptCount val="34"/>
                <c:pt idx="0">
                  <c:v>Chile</c:v>
                </c:pt>
                <c:pt idx="1">
                  <c:v>Brazil</c:v>
                </c:pt>
                <c:pt idx="2">
                  <c:v>Hungary</c:v>
                </c:pt>
                <c:pt idx="3">
                  <c:v>Slovenia</c:v>
                </c:pt>
                <c:pt idx="4">
                  <c:v>United States</c:v>
                </c:pt>
                <c:pt idx="5">
                  <c:v>Czech Republic</c:v>
                </c:pt>
                <c:pt idx="6">
                  <c:v>Ireland1</c:v>
                </c:pt>
                <c:pt idx="7">
                  <c:v>Slovak Republic</c:v>
                </c:pt>
                <c:pt idx="8">
                  <c:v>Greece</c:v>
                </c:pt>
                <c:pt idx="9">
                  <c:v>Portugal1</c:v>
                </c:pt>
                <c:pt idx="10">
                  <c:v>Poland1</c:v>
                </c:pt>
                <c:pt idx="11">
                  <c:v>Germany</c:v>
                </c:pt>
                <c:pt idx="12">
                  <c:v>Luxembourg1</c:v>
                </c:pt>
                <c:pt idx="13">
                  <c:v>Austria</c:v>
                </c:pt>
                <c:pt idx="14">
                  <c:v>United Kingdom</c:v>
                </c:pt>
                <c:pt idx="15">
                  <c:v>OECD average</c:v>
                </c:pt>
                <c:pt idx="16">
                  <c:v>Netherlands1</c:v>
                </c:pt>
                <c:pt idx="17">
                  <c:v>Switzerland</c:v>
                </c:pt>
                <c:pt idx="18">
                  <c:v>Israel</c:v>
                </c:pt>
                <c:pt idx="19">
                  <c:v>Turkey2,3</c:v>
                </c:pt>
                <c:pt idx="20">
                  <c:v>Finland4</c:v>
                </c:pt>
                <c:pt idx="21">
                  <c:v>Japan5</c:v>
                </c:pt>
                <c:pt idx="22">
                  <c:v>Italy4</c:v>
                </c:pt>
                <c:pt idx="23">
                  <c:v>Korea2</c:v>
                </c:pt>
                <c:pt idx="24">
                  <c:v>France4</c:v>
                </c:pt>
                <c:pt idx="25">
                  <c:v>Spain1</c:v>
                </c:pt>
                <c:pt idx="26">
                  <c:v>Canada1</c:v>
                </c:pt>
                <c:pt idx="27">
                  <c:v>Australia4</c:v>
                </c:pt>
                <c:pt idx="28">
                  <c:v>Estonia</c:v>
                </c:pt>
                <c:pt idx="29">
                  <c:v>Belgium2</c:v>
                </c:pt>
                <c:pt idx="30">
                  <c:v>Norway1</c:v>
                </c:pt>
                <c:pt idx="31">
                  <c:v>Denmark</c:v>
                </c:pt>
                <c:pt idx="32">
                  <c:v>Sweden1</c:v>
                </c:pt>
                <c:pt idx="33">
                  <c:v>New Zealand</c:v>
                </c:pt>
              </c:strCache>
            </c:strRef>
          </c:cat>
          <c:val>
            <c:numRef>
              <c:f>'C_A6.1'!$B$58:$B$91</c:f>
              <c:numCache>
                <c:formatCode>General</c:formatCode>
                <c:ptCount val="34"/>
                <c:pt idx="0">
                  <c:v>66.0508359956895</c:v>
                </c:pt>
                <c:pt idx="1">
                  <c:v>57.765595867408</c:v>
                </c:pt>
                <c:pt idx="2">
                  <c:v>72.5520496777475</c:v>
                </c:pt>
                <c:pt idx="3">
                  <c:v>76.3937744135781</c:v>
                </c:pt>
                <c:pt idx="4">
                  <c:v>64.2720669229781</c:v>
                </c:pt>
                <c:pt idx="5">
                  <c:v>73.1520560017447</c:v>
                </c:pt>
                <c:pt idx="6">
                  <c:v>85.4865368328804</c:v>
                </c:pt>
                <c:pt idx="7">
                  <c:v>66.9709523045145</c:v>
                </c:pt>
                <c:pt idx="8">
                  <c:v>61.405389823868</c:v>
                </c:pt>
                <c:pt idx="9">
                  <c:v>69.3050838685088</c:v>
                </c:pt>
                <c:pt idx="10">
                  <c:v>82.7168990897731</c:v>
                </c:pt>
                <c:pt idx="11">
                  <c:v>85.6896589456648</c:v>
                </c:pt>
                <c:pt idx="12">
                  <c:v>66.0945062877279</c:v>
                </c:pt>
                <c:pt idx="13">
                  <c:v>66.0418527980339</c:v>
                </c:pt>
                <c:pt idx="14">
                  <c:v>68.6304076535914</c:v>
                </c:pt>
                <c:pt idx="15">
                  <c:v>76.2336180598117</c:v>
                </c:pt>
                <c:pt idx="16">
                  <c:v>82.7065115081899</c:v>
                </c:pt>
                <c:pt idx="17">
                  <c:v>76.1589454118544</c:v>
                </c:pt>
                <c:pt idx="18">
                  <c:v>71.5560521296235</c:v>
                </c:pt>
                <c:pt idx="19">
                  <c:v>68.8534878727595</c:v>
                </c:pt>
                <c:pt idx="20">
                  <c:v>92.6320106523447</c:v>
                </c:pt>
                <c:pt idx="21">
                  <c:v>79.540947299562</c:v>
                </c:pt>
                <c:pt idx="22">
                  <c:v>77.4941516970063</c:v>
                </c:pt>
                <c:pt idx="23">
                  <c:v>70.539076148345</c:v>
                </c:pt>
                <c:pt idx="24">
                  <c:v>78.6618218338659</c:v>
                </c:pt>
                <c:pt idx="25">
                  <c:v>80.3752023555897</c:v>
                </c:pt>
                <c:pt idx="26">
                  <c:v>79.8023626001251</c:v>
                </c:pt>
                <c:pt idx="27">
                  <c:v>80.6984864064436</c:v>
                </c:pt>
                <c:pt idx="28">
                  <c:v>87.1200002630181</c:v>
                </c:pt>
                <c:pt idx="29">
                  <c:v>90.5972656704922</c:v>
                </c:pt>
                <c:pt idx="30">
                  <c:v>76.0676493293731</c:v>
                </c:pt>
                <c:pt idx="31">
                  <c:v>81.0392531531037</c:v>
                </c:pt>
                <c:pt idx="32">
                  <c:v>81.7144656217516</c:v>
                </c:pt>
                <c:pt idx="33">
                  <c:v>79.1560173442258</c:v>
                </c:pt>
              </c:numCache>
            </c:numRef>
          </c:val>
        </c:ser>
        <c:ser>
          <c:idx val="1"/>
          <c:order val="1"/>
          <c:tx>
            <c:strRef>
              <c:f>'C_A6.1'!$C$57</c:f>
              <c:strCache>
                <c:ptCount val="1"/>
                <c:pt idx="0">
                  <c:v>Terti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58:$A$91</c:f>
              <c:strCache>
                <c:ptCount val="34"/>
                <c:pt idx="0">
                  <c:v>Chile</c:v>
                </c:pt>
                <c:pt idx="1">
                  <c:v>Brazil</c:v>
                </c:pt>
                <c:pt idx="2">
                  <c:v>Hungary</c:v>
                </c:pt>
                <c:pt idx="3">
                  <c:v>Slovenia</c:v>
                </c:pt>
                <c:pt idx="4">
                  <c:v>United States</c:v>
                </c:pt>
                <c:pt idx="5">
                  <c:v>Czech Republic</c:v>
                </c:pt>
                <c:pt idx="6">
                  <c:v>Ireland1</c:v>
                </c:pt>
                <c:pt idx="7">
                  <c:v>Slovak Republic</c:v>
                </c:pt>
                <c:pt idx="8">
                  <c:v>Greece</c:v>
                </c:pt>
                <c:pt idx="9">
                  <c:v>Portugal1</c:v>
                </c:pt>
                <c:pt idx="10">
                  <c:v>Poland1</c:v>
                </c:pt>
                <c:pt idx="11">
                  <c:v>Germany</c:v>
                </c:pt>
                <c:pt idx="12">
                  <c:v>Luxembourg1</c:v>
                </c:pt>
                <c:pt idx="13">
                  <c:v>Austria</c:v>
                </c:pt>
                <c:pt idx="14">
                  <c:v>United Kingdom</c:v>
                </c:pt>
                <c:pt idx="15">
                  <c:v>OECD average</c:v>
                </c:pt>
                <c:pt idx="16">
                  <c:v>Netherlands1</c:v>
                </c:pt>
                <c:pt idx="17">
                  <c:v>Switzerland</c:v>
                </c:pt>
                <c:pt idx="18">
                  <c:v>Israel</c:v>
                </c:pt>
                <c:pt idx="19">
                  <c:v>Turkey2,3</c:v>
                </c:pt>
                <c:pt idx="20">
                  <c:v>Finland4</c:v>
                </c:pt>
                <c:pt idx="21">
                  <c:v>Japan5</c:v>
                </c:pt>
                <c:pt idx="22">
                  <c:v>Italy4</c:v>
                </c:pt>
                <c:pt idx="23">
                  <c:v>Korea2</c:v>
                </c:pt>
                <c:pt idx="24">
                  <c:v>France4</c:v>
                </c:pt>
                <c:pt idx="25">
                  <c:v>Spain1</c:v>
                </c:pt>
                <c:pt idx="26">
                  <c:v>Canada1</c:v>
                </c:pt>
                <c:pt idx="27">
                  <c:v>Australia4</c:v>
                </c:pt>
                <c:pt idx="28">
                  <c:v>Estonia</c:v>
                </c:pt>
                <c:pt idx="29">
                  <c:v>Belgium2</c:v>
                </c:pt>
                <c:pt idx="30">
                  <c:v>Norway1</c:v>
                </c:pt>
                <c:pt idx="31">
                  <c:v>Denmark</c:v>
                </c:pt>
                <c:pt idx="32">
                  <c:v>Sweden1</c:v>
                </c:pt>
                <c:pt idx="33">
                  <c:v>New Zealand</c:v>
                </c:pt>
              </c:strCache>
            </c:strRef>
          </c:cat>
          <c:val>
            <c:numRef>
              <c:f>'C_A6.1'!$C$58:$C$91</c:f>
              <c:numCache>
                <c:formatCode>General</c:formatCode>
                <c:ptCount val="34"/>
                <c:pt idx="0">
                  <c:v>259.619029852154</c:v>
                </c:pt>
                <c:pt idx="1">
                  <c:v>257.183104997384</c:v>
                </c:pt>
                <c:pt idx="2">
                  <c:v>207.165634457807</c:v>
                </c:pt>
                <c:pt idx="3">
                  <c:v>183.37296443546</c:v>
                </c:pt>
                <c:pt idx="4">
                  <c:v>177.040714122379</c:v>
                </c:pt>
                <c:pt idx="5">
                  <c:v>176.152855699627</c:v>
                </c:pt>
                <c:pt idx="6">
                  <c:v>175.160950165912</c:v>
                </c:pt>
                <c:pt idx="7">
                  <c:v>174.709881751429</c:v>
                </c:pt>
                <c:pt idx="8">
                  <c:v>170.450431851546</c:v>
                </c:pt>
                <c:pt idx="9">
                  <c:v>169.702127794481</c:v>
                </c:pt>
                <c:pt idx="10">
                  <c:v>169.063134966398</c:v>
                </c:pt>
                <c:pt idx="11">
                  <c:v>163.918588732656</c:v>
                </c:pt>
                <c:pt idx="12">
                  <c:v>159.441969313024</c:v>
                </c:pt>
                <c:pt idx="13">
                  <c:v>158.377381210343</c:v>
                </c:pt>
                <c:pt idx="14">
                  <c:v>157.335062628635</c:v>
                </c:pt>
                <c:pt idx="15">
                  <c:v>157.169134344032</c:v>
                </c:pt>
                <c:pt idx="16">
                  <c:v>156.444593313078</c:v>
                </c:pt>
                <c:pt idx="17">
                  <c:v>155.430850199961</c:v>
                </c:pt>
                <c:pt idx="18">
                  <c:v>150.889982082339</c:v>
                </c:pt>
                <c:pt idx="19">
                  <c:v>148.867125676604</c:v>
                </c:pt>
                <c:pt idx="20">
                  <c:v>148.685444216236</c:v>
                </c:pt>
                <c:pt idx="21">
                  <c:v>148.311914348388</c:v>
                </c:pt>
                <c:pt idx="22">
                  <c:v>147.569266049063</c:v>
                </c:pt>
                <c:pt idx="23">
                  <c:v>147.311439444036</c:v>
                </c:pt>
                <c:pt idx="24">
                  <c:v>146.667690959494</c:v>
                </c:pt>
                <c:pt idx="25">
                  <c:v>139.948416335697</c:v>
                </c:pt>
                <c:pt idx="26">
                  <c:v>139.235531581844</c:v>
                </c:pt>
                <c:pt idx="27">
                  <c:v>135.447483777913</c:v>
                </c:pt>
                <c:pt idx="28">
                  <c:v>134.781398627523</c:v>
                </c:pt>
                <c:pt idx="29">
                  <c:v>128.828966270977</c:v>
                </c:pt>
                <c:pt idx="30">
                  <c:v>128.023824079594</c:v>
                </c:pt>
                <c:pt idx="31">
                  <c:v>127.786771578971</c:v>
                </c:pt>
                <c:pt idx="32">
                  <c:v>125.360228744005</c:v>
                </c:pt>
                <c:pt idx="33">
                  <c:v>118.310644741455</c:v>
                </c:pt>
              </c:numCache>
            </c:numRef>
          </c:val>
        </c:ser>
        <c:gapWidth val="150"/>
        <c:overlap val="0"/>
        <c:axId val="61619087"/>
        <c:axId val="50597695"/>
      </c:barChart>
      <c:lineChart>
        <c:grouping val="standard"/>
        <c:varyColors val="0"/>
        <c:ser>
          <c:idx val="2"/>
          <c:order val="2"/>
          <c:tx>
            <c:strRef>
              <c:f>'C_A6.1'!$D$57</c:f>
              <c:strCache>
                <c:ptCount val="1"/>
                <c:pt idx="0">
                  <c:v>Upper secondary or post-secondary non-tertiary edu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58:$A$91</c:f>
              <c:strCache>
                <c:ptCount val="34"/>
                <c:pt idx="0">
                  <c:v>Chile</c:v>
                </c:pt>
                <c:pt idx="1">
                  <c:v>Brazil</c:v>
                </c:pt>
                <c:pt idx="2">
                  <c:v>Hungary</c:v>
                </c:pt>
                <c:pt idx="3">
                  <c:v>Slovenia</c:v>
                </c:pt>
                <c:pt idx="4">
                  <c:v>United States</c:v>
                </c:pt>
                <c:pt idx="5">
                  <c:v>Czech Republic</c:v>
                </c:pt>
                <c:pt idx="6">
                  <c:v>Ireland1</c:v>
                </c:pt>
                <c:pt idx="7">
                  <c:v>Slovak Republic</c:v>
                </c:pt>
                <c:pt idx="8">
                  <c:v>Greece</c:v>
                </c:pt>
                <c:pt idx="9">
                  <c:v>Portugal1</c:v>
                </c:pt>
                <c:pt idx="10">
                  <c:v>Poland1</c:v>
                </c:pt>
                <c:pt idx="11">
                  <c:v>Germany</c:v>
                </c:pt>
                <c:pt idx="12">
                  <c:v>Luxembourg1</c:v>
                </c:pt>
                <c:pt idx="13">
                  <c:v>Austria</c:v>
                </c:pt>
                <c:pt idx="14">
                  <c:v>United Kingdom</c:v>
                </c:pt>
                <c:pt idx="15">
                  <c:v>OECD average</c:v>
                </c:pt>
                <c:pt idx="16">
                  <c:v>Netherlands1</c:v>
                </c:pt>
                <c:pt idx="17">
                  <c:v>Switzerland</c:v>
                </c:pt>
                <c:pt idx="18">
                  <c:v>Israel</c:v>
                </c:pt>
                <c:pt idx="19">
                  <c:v>Turkey2,3</c:v>
                </c:pt>
                <c:pt idx="20">
                  <c:v>Finland4</c:v>
                </c:pt>
                <c:pt idx="21">
                  <c:v>Japan5</c:v>
                </c:pt>
                <c:pt idx="22">
                  <c:v>Italy4</c:v>
                </c:pt>
                <c:pt idx="23">
                  <c:v>Korea2</c:v>
                </c:pt>
                <c:pt idx="24">
                  <c:v>France4</c:v>
                </c:pt>
                <c:pt idx="25">
                  <c:v>Spain1</c:v>
                </c:pt>
                <c:pt idx="26">
                  <c:v>Canada1</c:v>
                </c:pt>
                <c:pt idx="27">
                  <c:v>Australia4</c:v>
                </c:pt>
                <c:pt idx="28">
                  <c:v>Estonia</c:v>
                </c:pt>
                <c:pt idx="29">
                  <c:v>Belgium2</c:v>
                </c:pt>
                <c:pt idx="30">
                  <c:v>Norway1</c:v>
                </c:pt>
                <c:pt idx="31">
                  <c:v>Denmark</c:v>
                </c:pt>
                <c:pt idx="32">
                  <c:v>Sweden1</c:v>
                </c:pt>
                <c:pt idx="33">
                  <c:v>New Zealand</c:v>
                </c:pt>
              </c:strCache>
            </c:strRef>
          </c:cat>
          <c:val>
            <c:numRef>
              <c:f>'C_A6.1'!$D$58:$D$91</c:f>
              <c:numCache>
                <c:formatCode>General</c:formatCode>
                <c:ptCount val="34"/>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pt idx="31">
                  <c:v>100</c:v>
                </c:pt>
                <c:pt idx="32">
                  <c:v>100</c:v>
                </c:pt>
                <c:pt idx="33">
                  <c:v>100</c:v>
                </c:pt>
              </c:numCache>
            </c:numRef>
          </c:val>
          <c:smooth val="0"/>
        </c:ser>
        <c:hiLowLines>
          <c:spPr>
            <a:ln w="0">
              <a:noFill/>
            </a:ln>
          </c:spPr>
        </c:hiLowLines>
        <c:marker val="0"/>
        <c:axId val="61619087"/>
        <c:axId val="50597695"/>
      </c:lineChart>
      <c:catAx>
        <c:axId val="6161908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50597695"/>
        <c:crossesAt val="100"/>
        <c:auto val="1"/>
        <c:lblAlgn val="ctr"/>
        <c:lblOffset val="100"/>
        <c:noMultiLvlLbl val="0"/>
      </c:catAx>
      <c:valAx>
        <c:axId val="50597695"/>
        <c:scaling>
          <c:orientation val="minMax"/>
          <c:min val="0"/>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1619087"/>
        <c:crossesAt val="1"/>
        <c:crossBetween val="midCat"/>
      </c:valAx>
      <c:spPr>
        <a:solidFill>
          <a:srgbClr val="ffffff"/>
        </a:solidFill>
        <a:ln w="0">
          <a:noFill/>
        </a:ln>
      </c:spPr>
    </c:plotArea>
    <c:legend>
      <c:legendPos val="r"/>
      <c:layout>
        <c:manualLayout>
          <c:xMode val="edge"/>
          <c:yMode val="edge"/>
          <c:x val="0.439555270472525"/>
          <c:y val="0.136493849351233"/>
          <c:w val="0.31075475732307"/>
          <c:h val="0.13076447789698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920</xdr:colOff>
      <xdr:row>8</xdr:row>
      <xdr:rowOff>68400</xdr:rowOff>
    </xdr:from>
    <xdr:to>
      <xdr:col>12</xdr:col>
      <xdr:colOff>128160</xdr:colOff>
      <xdr:row>47</xdr:row>
      <xdr:rowOff>162000</xdr:rowOff>
    </xdr:to>
    <xdr:graphicFrame>
      <xdr:nvGraphicFramePr>
        <xdr:cNvPr id="0" name="Chart 1"/>
        <xdr:cNvGraphicFramePr/>
      </xdr:nvGraphicFramePr>
      <xdr:xfrm>
        <a:off x="187920" y="1420920"/>
        <a:ext cx="8418240" cy="640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9.87"/>
    <col collapsed="false" customWidth="true" hidden="false" outlineLevel="0" max="4" min="3"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row>
    <row r="7" customFormat="false" ht="12.75" hidden="false" customHeight="true" outlineLevel="0" collapsed="false">
      <c r="A7" s="4" t="s">
        <v>5</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82.5" hidden="false" customHeight="true" outlineLevel="0" collapsed="false">
      <c r="A49" s="5" t="s">
        <v>6</v>
      </c>
      <c r="B49" s="5"/>
      <c r="C49" s="5"/>
      <c r="D49" s="5"/>
      <c r="E49" s="5"/>
      <c r="F49" s="5"/>
      <c r="G49" s="5"/>
      <c r="H49" s="5"/>
      <c r="I49" s="5"/>
      <c r="J49" s="5"/>
      <c r="K49" s="5"/>
      <c r="L49" s="5"/>
      <c r="M49" s="5"/>
    </row>
    <row r="50" customFormat="false" ht="12.75" hidden="false" customHeight="true" outlineLevel="0" collapsed="false">
      <c r="A50" s="6" t="s">
        <v>7</v>
      </c>
    </row>
    <row r="51" customFormat="false" ht="12.75" hidden="false" customHeight="true" outlineLevel="0" collapsed="false">
      <c r="A51" s="7" t="s">
        <v>8</v>
      </c>
    </row>
    <row r="52" customFormat="false" ht="12.75" hidden="false" customHeight="true" outlineLevel="0" collapsed="false">
      <c r="A52" s="8" t="s">
        <v>9</v>
      </c>
    </row>
    <row r="56" customFormat="false" ht="13.2" hidden="false" customHeight="false" outlineLevel="0" collapsed="false">
      <c r="A56" s="9"/>
      <c r="B56" s="9"/>
      <c r="C56" s="9"/>
      <c r="D56" s="9"/>
    </row>
    <row r="57" customFormat="false" ht="51" hidden="false" customHeight="true" outlineLevel="0" collapsed="false">
      <c r="A57" s="10"/>
      <c r="B57" s="11" t="s">
        <v>10</v>
      </c>
      <c r="C57" s="11" t="s">
        <v>11</v>
      </c>
      <c r="D57" s="12" t="s">
        <v>12</v>
      </c>
    </row>
    <row r="58" customFormat="false" ht="11.25" hidden="false" customHeight="true" outlineLevel="0" collapsed="false">
      <c r="A58" s="13" t="s">
        <v>13</v>
      </c>
      <c r="B58" s="14" t="n">
        <v>66.0508359956895</v>
      </c>
      <c r="C58" s="14" t="n">
        <v>259.619029852154</v>
      </c>
      <c r="D58" s="15" t="n">
        <v>100</v>
      </c>
    </row>
    <row r="59" customFormat="false" ht="11.25" hidden="false" customHeight="true" outlineLevel="0" collapsed="false">
      <c r="A59" s="16" t="s">
        <v>14</v>
      </c>
      <c r="B59" s="17" t="n">
        <v>57.765595867408</v>
      </c>
      <c r="C59" s="17" t="n">
        <v>257.183104997384</v>
      </c>
      <c r="D59" s="18" t="n">
        <v>100</v>
      </c>
    </row>
    <row r="60" customFormat="false" ht="11.25" hidden="false" customHeight="true" outlineLevel="0" collapsed="false">
      <c r="A60" s="19" t="s">
        <v>15</v>
      </c>
      <c r="B60" s="20" t="n">
        <v>72.5520496777475</v>
      </c>
      <c r="C60" s="20" t="n">
        <v>207.165634457807</v>
      </c>
      <c r="D60" s="21" t="n">
        <v>100</v>
      </c>
    </row>
    <row r="61" customFormat="false" ht="11.25" hidden="false" customHeight="true" outlineLevel="0" collapsed="false">
      <c r="A61" s="16" t="s">
        <v>16</v>
      </c>
      <c r="B61" s="17" t="n">
        <v>76.3937744135781</v>
      </c>
      <c r="C61" s="17" t="n">
        <v>183.37296443546</v>
      </c>
      <c r="D61" s="18" t="n">
        <v>100</v>
      </c>
    </row>
    <row r="62" customFormat="false" ht="11.25" hidden="false" customHeight="true" outlineLevel="0" collapsed="false">
      <c r="A62" s="19" t="s">
        <v>17</v>
      </c>
      <c r="B62" s="20" t="n">
        <v>64.2720669229781</v>
      </c>
      <c r="C62" s="20" t="n">
        <v>177.040714122379</v>
      </c>
      <c r="D62" s="21" t="n">
        <v>100</v>
      </c>
    </row>
    <row r="63" customFormat="false" ht="11.25" hidden="false" customHeight="true" outlineLevel="0" collapsed="false">
      <c r="A63" s="16" t="s">
        <v>18</v>
      </c>
      <c r="B63" s="17" t="n">
        <v>73.1520560017447</v>
      </c>
      <c r="C63" s="17" t="n">
        <v>176.152855699627</v>
      </c>
      <c r="D63" s="18" t="n">
        <v>100</v>
      </c>
    </row>
    <row r="64" customFormat="false" ht="11.25" hidden="false" customHeight="true" outlineLevel="0" collapsed="false">
      <c r="A64" s="19" t="s">
        <v>19</v>
      </c>
      <c r="B64" s="20" t="n">
        <v>85.4865368328804</v>
      </c>
      <c r="C64" s="20" t="n">
        <v>175.160950165912</v>
      </c>
      <c r="D64" s="21" t="n">
        <v>100</v>
      </c>
    </row>
    <row r="65" customFormat="false" ht="11.25" hidden="false" customHeight="true" outlineLevel="0" collapsed="false">
      <c r="A65" s="16" t="s">
        <v>20</v>
      </c>
      <c r="B65" s="17" t="n">
        <v>66.9709523045145</v>
      </c>
      <c r="C65" s="17" t="n">
        <v>174.709881751429</v>
      </c>
      <c r="D65" s="18" t="n">
        <v>100</v>
      </c>
    </row>
    <row r="66" customFormat="false" ht="11.25" hidden="false" customHeight="true" outlineLevel="0" collapsed="false">
      <c r="A66" s="19" t="s">
        <v>21</v>
      </c>
      <c r="B66" s="20" t="n">
        <v>61.405389823868</v>
      </c>
      <c r="C66" s="20" t="n">
        <v>170.450431851546</v>
      </c>
      <c r="D66" s="21" t="n">
        <v>100</v>
      </c>
    </row>
    <row r="67" customFormat="false" ht="11.25" hidden="false" customHeight="true" outlineLevel="0" collapsed="false">
      <c r="A67" s="16" t="s">
        <v>22</v>
      </c>
      <c r="B67" s="17" t="n">
        <v>69.3050838685088</v>
      </c>
      <c r="C67" s="17" t="n">
        <v>169.702127794481</v>
      </c>
      <c r="D67" s="18" t="n">
        <v>100</v>
      </c>
    </row>
    <row r="68" customFormat="false" ht="11.25" hidden="false" customHeight="true" outlineLevel="0" collapsed="false">
      <c r="A68" s="19" t="s">
        <v>23</v>
      </c>
      <c r="B68" s="20" t="n">
        <v>82.7168990897731</v>
      </c>
      <c r="C68" s="20" t="n">
        <v>169.063134966398</v>
      </c>
      <c r="D68" s="21" t="n">
        <v>100</v>
      </c>
    </row>
    <row r="69" customFormat="false" ht="11.25" hidden="false" customHeight="true" outlineLevel="0" collapsed="false">
      <c r="A69" s="16" t="s">
        <v>24</v>
      </c>
      <c r="B69" s="17" t="n">
        <v>85.6896589456648</v>
      </c>
      <c r="C69" s="17" t="n">
        <v>163.918588732656</v>
      </c>
      <c r="D69" s="18" t="n">
        <v>100</v>
      </c>
    </row>
    <row r="70" customFormat="false" ht="11.25" hidden="false" customHeight="true" outlineLevel="0" collapsed="false">
      <c r="A70" s="19" t="s">
        <v>25</v>
      </c>
      <c r="B70" s="20" t="n">
        <v>66.0945062877279</v>
      </c>
      <c r="C70" s="20" t="n">
        <v>159.441969313024</v>
      </c>
      <c r="D70" s="21" t="n">
        <v>100</v>
      </c>
    </row>
    <row r="71" customFormat="false" ht="11.25" hidden="false" customHeight="true" outlineLevel="0" collapsed="false">
      <c r="A71" s="16" t="s">
        <v>26</v>
      </c>
      <c r="B71" s="17" t="n">
        <v>66.0418527980339</v>
      </c>
      <c r="C71" s="17" t="n">
        <v>158.377381210343</v>
      </c>
      <c r="D71" s="18" t="n">
        <v>100</v>
      </c>
    </row>
    <row r="72" customFormat="false" ht="11.25" hidden="false" customHeight="true" outlineLevel="0" collapsed="false">
      <c r="A72" s="19" t="s">
        <v>27</v>
      </c>
      <c r="B72" s="20" t="n">
        <v>68.6304076535914</v>
      </c>
      <c r="C72" s="20" t="n">
        <v>157.335062628635</v>
      </c>
      <c r="D72" s="21" t="n">
        <v>100</v>
      </c>
    </row>
    <row r="73" customFormat="false" ht="11.25" hidden="false" customHeight="true" outlineLevel="0" collapsed="false">
      <c r="A73" s="16" t="s">
        <v>28</v>
      </c>
      <c r="B73" s="17" t="n">
        <v>76.2336180598117</v>
      </c>
      <c r="C73" s="17" t="n">
        <v>157.169134344032</v>
      </c>
      <c r="D73" s="18" t="n">
        <v>100</v>
      </c>
    </row>
    <row r="74" customFormat="false" ht="11.25" hidden="false" customHeight="true" outlineLevel="0" collapsed="false">
      <c r="A74" s="19" t="s">
        <v>29</v>
      </c>
      <c r="B74" s="20" t="n">
        <v>82.7065115081899</v>
      </c>
      <c r="C74" s="20" t="n">
        <v>156.444593313078</v>
      </c>
      <c r="D74" s="21" t="n">
        <v>100</v>
      </c>
    </row>
    <row r="75" customFormat="false" ht="11.25" hidden="false" customHeight="true" outlineLevel="0" collapsed="false">
      <c r="A75" s="16" t="s">
        <v>30</v>
      </c>
      <c r="B75" s="17" t="n">
        <v>76.1589454118544</v>
      </c>
      <c r="C75" s="17" t="n">
        <v>155.430850199961</v>
      </c>
      <c r="D75" s="18" t="n">
        <v>100</v>
      </c>
    </row>
    <row r="76" customFormat="false" ht="11.25" hidden="false" customHeight="true" outlineLevel="0" collapsed="false">
      <c r="A76" s="19" t="s">
        <v>31</v>
      </c>
      <c r="B76" s="20" t="n">
        <v>71.5560521296235</v>
      </c>
      <c r="C76" s="20" t="n">
        <v>150.889982082339</v>
      </c>
      <c r="D76" s="21" t="n">
        <v>100</v>
      </c>
    </row>
    <row r="77" customFormat="false" ht="11.25" hidden="false" customHeight="true" outlineLevel="0" collapsed="false">
      <c r="A77" s="16" t="s">
        <v>32</v>
      </c>
      <c r="B77" s="17" t="n">
        <v>68.8534878727595</v>
      </c>
      <c r="C77" s="17" t="n">
        <v>148.867125676604</v>
      </c>
      <c r="D77" s="18" t="n">
        <v>100</v>
      </c>
    </row>
    <row r="78" customFormat="false" ht="11.25" hidden="false" customHeight="true" outlineLevel="0" collapsed="false">
      <c r="A78" s="19" t="s">
        <v>33</v>
      </c>
      <c r="B78" s="20" t="n">
        <v>92.6320106523447</v>
      </c>
      <c r="C78" s="20" t="n">
        <v>148.685444216236</v>
      </c>
      <c r="D78" s="21" t="n">
        <v>100</v>
      </c>
    </row>
    <row r="79" customFormat="false" ht="11.25" hidden="false" customHeight="true" outlineLevel="0" collapsed="false">
      <c r="A79" s="16" t="s">
        <v>34</v>
      </c>
      <c r="B79" s="17" t="n">
        <v>79.540947299562</v>
      </c>
      <c r="C79" s="17" t="n">
        <v>148.311914348388</v>
      </c>
      <c r="D79" s="18" t="n">
        <v>100</v>
      </c>
    </row>
    <row r="80" customFormat="false" ht="11.25" hidden="false" customHeight="true" outlineLevel="0" collapsed="false">
      <c r="A80" s="19" t="s">
        <v>35</v>
      </c>
      <c r="B80" s="20" t="n">
        <v>77.4941516970063</v>
      </c>
      <c r="C80" s="20" t="n">
        <v>147.569266049063</v>
      </c>
      <c r="D80" s="21" t="n">
        <v>100</v>
      </c>
    </row>
    <row r="81" customFormat="false" ht="11.25" hidden="false" customHeight="true" outlineLevel="0" collapsed="false">
      <c r="A81" s="16" t="s">
        <v>36</v>
      </c>
      <c r="B81" s="17" t="n">
        <v>70.539076148345</v>
      </c>
      <c r="C81" s="17" t="n">
        <v>147.311439444036</v>
      </c>
      <c r="D81" s="18" t="n">
        <v>100</v>
      </c>
    </row>
    <row r="82" customFormat="false" ht="11.25" hidden="false" customHeight="true" outlineLevel="0" collapsed="false">
      <c r="A82" s="19" t="s">
        <v>37</v>
      </c>
      <c r="B82" s="20" t="n">
        <v>78.6618218338659</v>
      </c>
      <c r="C82" s="20" t="n">
        <v>146.667690959494</v>
      </c>
      <c r="D82" s="21" t="n">
        <v>100</v>
      </c>
    </row>
    <row r="83" customFormat="false" ht="11.25" hidden="false" customHeight="true" outlineLevel="0" collapsed="false">
      <c r="A83" s="16" t="s">
        <v>38</v>
      </c>
      <c r="B83" s="17" t="n">
        <v>80.3752023555897</v>
      </c>
      <c r="C83" s="17" t="n">
        <v>139.948416335697</v>
      </c>
      <c r="D83" s="18" t="n">
        <v>100</v>
      </c>
    </row>
    <row r="84" customFormat="false" ht="11.25" hidden="false" customHeight="true" outlineLevel="0" collapsed="false">
      <c r="A84" s="19" t="s">
        <v>39</v>
      </c>
      <c r="B84" s="20" t="n">
        <v>79.8023626001251</v>
      </c>
      <c r="C84" s="20" t="n">
        <v>139.235531581844</v>
      </c>
      <c r="D84" s="21" t="n">
        <v>100</v>
      </c>
    </row>
    <row r="85" customFormat="false" ht="11.25" hidden="false" customHeight="true" outlineLevel="0" collapsed="false">
      <c r="A85" s="16" t="s">
        <v>40</v>
      </c>
      <c r="B85" s="17" t="n">
        <v>80.6984864064436</v>
      </c>
      <c r="C85" s="17" t="n">
        <v>135.447483777913</v>
      </c>
      <c r="D85" s="18" t="n">
        <v>100</v>
      </c>
    </row>
    <row r="86" customFormat="false" ht="11.25" hidden="false" customHeight="true" outlineLevel="0" collapsed="false">
      <c r="A86" s="19" t="s">
        <v>41</v>
      </c>
      <c r="B86" s="20" t="n">
        <v>87.1200002630181</v>
      </c>
      <c r="C86" s="20" t="n">
        <v>134.781398627523</v>
      </c>
      <c r="D86" s="21" t="n">
        <v>100</v>
      </c>
    </row>
    <row r="87" customFormat="false" ht="11.25" hidden="false" customHeight="true" outlineLevel="0" collapsed="false">
      <c r="A87" s="16" t="s">
        <v>42</v>
      </c>
      <c r="B87" s="17" t="n">
        <v>90.5972656704922</v>
      </c>
      <c r="C87" s="17" t="n">
        <v>128.828966270977</v>
      </c>
      <c r="D87" s="18" t="n">
        <v>100</v>
      </c>
    </row>
    <row r="88" customFormat="false" ht="11.25" hidden="false" customHeight="true" outlineLevel="0" collapsed="false">
      <c r="A88" s="19" t="s">
        <v>43</v>
      </c>
      <c r="B88" s="20" t="n">
        <v>76.0676493293731</v>
      </c>
      <c r="C88" s="20" t="n">
        <v>128.023824079594</v>
      </c>
      <c r="D88" s="21" t="n">
        <v>100</v>
      </c>
    </row>
    <row r="89" customFormat="false" ht="11.25" hidden="false" customHeight="true" outlineLevel="0" collapsed="false">
      <c r="A89" s="16" t="s">
        <v>44</v>
      </c>
      <c r="B89" s="17" t="n">
        <v>81.0392531531037</v>
      </c>
      <c r="C89" s="17" t="n">
        <v>127.786771578971</v>
      </c>
      <c r="D89" s="18" t="n">
        <v>100</v>
      </c>
    </row>
    <row r="90" customFormat="false" ht="11.25" hidden="false" customHeight="true" outlineLevel="0" collapsed="false">
      <c r="A90" s="19" t="s">
        <v>45</v>
      </c>
      <c r="B90" s="20" t="n">
        <v>81.7144656217516</v>
      </c>
      <c r="C90" s="20" t="n">
        <v>125.360228744005</v>
      </c>
      <c r="D90" s="21" t="n">
        <v>100</v>
      </c>
    </row>
    <row r="91" customFormat="false" ht="11.25" hidden="false" customHeight="true" outlineLevel="0" collapsed="false">
      <c r="A91" s="22" t="s">
        <v>46</v>
      </c>
      <c r="B91" s="23" t="n">
        <v>79.1560173442258</v>
      </c>
      <c r="C91" s="23" t="n">
        <v>118.310644741455</v>
      </c>
      <c r="D91" s="24" t="n">
        <v>100</v>
      </c>
    </row>
  </sheetData>
  <mergeCells count="1">
    <mergeCell ref="A49:M49"/>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03:27Z</dcterms:created>
  <dc:creator>OECD</dc:creator>
  <dc:description/>
  <dc:language>en-US</dc:language>
  <cp:lastModifiedBy>SIMMONS Margaret</cp:lastModifiedBy>
  <dcterms:modified xsi:type="dcterms:W3CDTF">2013-06-24T09:3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