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4" sheetId="1" state="visible" r:id="rId2"/>
  </sheets>
  <definedNames>
    <definedName function="false" hidden="false" localSheetId="0" name="_xlnm.Print_Area" vbProcedure="false">'C_A5.4'!$A$6:$Q$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2013 - © OECD 2013</t>
  </si>
  <si>
    <t xml:space="preserve">A5</t>
  </si>
  <si>
    <t xml:space="preserve">Chart A5.4. Proportion of full-time earners among tertiary-educated adults with earnings from employment, by gender and age group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4. Proportion of full-time, full-year earners among tertiary-educated adults with income from employment, by gender and age group (2011) </t>
  </si>
  <si>
    <t xml:space="preserve">
1. Year of reference 2010.
2. Year of reference 2009.</t>
  </si>
  <si>
    <t xml:space="preserve">Countries are ranked in descending order of the proportion of full-time earners among 35-44 year-old women.</t>
  </si>
  <si>
    <r>
      <rPr>
        <b val="true"/>
        <sz val="8"/>
        <color rgb="FF000000"/>
        <rFont val="Arial"/>
        <family val="2"/>
      </rPr>
      <t xml:space="preserve">Source</t>
    </r>
    <r>
      <rPr>
        <sz val="10"/>
        <color rgb="FF000000"/>
        <rFont val="Arial"/>
        <family val="2"/>
      </rPr>
      <t xml:space="preserve">: OECD. Table A5.6. See Annex 3 for notes (</t>
    </r>
    <r>
      <rPr>
        <i val="true"/>
        <sz val="8"/>
        <color rgb="FF000000"/>
        <rFont val="Arial"/>
        <family val="2"/>
      </rPr>
      <t xml:space="preserve">www.oecd.org/edu/eag.htm</t>
    </r>
    <r>
      <rPr>
        <sz val="10"/>
        <color rgb="FF000000"/>
        <rFont val="Arial"/>
        <family val="2"/>
      </rPr>
      <t xml:space="preserve">). </t>
    </r>
  </si>
  <si>
    <t xml:space="preserve">Men 
55-64</t>
  </si>
  <si>
    <t xml:space="preserve">Men 
35-44</t>
  </si>
  <si>
    <t xml:space="preserve">Women 
55-64</t>
  </si>
  <si>
    <t xml:space="preserve">Women 
35-44</t>
  </si>
  <si>
    <t xml:space="preserve">Portugal1</t>
  </si>
  <si>
    <t xml:space="preserve">Hungary</t>
  </si>
  <si>
    <t xml:space="preserve">Estonia</t>
  </si>
  <si>
    <t xml:space="preserve">Finland1</t>
  </si>
  <si>
    <t xml:space="preserve">Poland1</t>
  </si>
  <si>
    <t xml:space="preserve">Korea</t>
  </si>
  <si>
    <t xml:space="preserve">Italy2</t>
  </si>
  <si>
    <t xml:space="preserve">Spain1</t>
  </si>
  <si>
    <t xml:space="preserve">Israel</t>
  </si>
  <si>
    <t xml:space="preserve">United States</t>
  </si>
  <si>
    <t xml:space="preserve">France2</t>
  </si>
  <si>
    <t xml:space="preserve">OECD average</t>
  </si>
  <si>
    <t xml:space="preserve">Greece</t>
  </si>
  <si>
    <t xml:space="preserve">Slovak Republic</t>
  </si>
  <si>
    <t xml:space="preserve">Canada1</t>
  </si>
  <si>
    <t xml:space="preserve">Denmark</t>
  </si>
  <si>
    <t xml:space="preserve">United Kingdom</t>
  </si>
  <si>
    <t xml:space="preserve">New Zealand</t>
  </si>
  <si>
    <t xml:space="preserve">Sweden1</t>
  </si>
  <si>
    <t xml:space="preserve">Ireland1</t>
  </si>
  <si>
    <t xml:space="preserve">Australia2</t>
  </si>
  <si>
    <t xml:space="preserve">Belgium</t>
  </si>
  <si>
    <t xml:space="preserve">Luxembourg1</t>
  </si>
  <si>
    <t xml:space="preserve">Chile</t>
  </si>
  <si>
    <t xml:space="preserve">Germany</t>
  </si>
  <si>
    <t xml:space="preserve">Austria</t>
  </si>
  <si>
    <t xml:space="preserve">Norway1</t>
  </si>
  <si>
    <t xml:space="preserve">Netherlands1</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sz val="10"/>
      <color rgb="FF000000"/>
      <name val="Calibri"/>
      <family val="2"/>
    </font>
    <font>
      <b val="true"/>
      <sz val="10"/>
      <color rgb="FF000000"/>
      <name val="Calibri"/>
      <family val="2"/>
    </font>
    <font>
      <sz val="8.85"/>
      <color rgb="FF000000"/>
      <name val="Calibri"/>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379975874548"/>
          <c:y val="0.0606412639405205"/>
          <c:w val="0.957711528519731"/>
          <c:h val="0.872618494423792"/>
        </c:manualLayout>
      </c:layout>
      <c:lineChart>
        <c:grouping val="standard"/>
        <c:varyColors val="0"/>
        <c:ser>
          <c:idx val="0"/>
          <c:order val="0"/>
          <c:tx>
            <c:strRef>
              <c:f>'C_A5.4'!$D$59</c:f>
              <c:strCache>
                <c:ptCount val="1"/>
                <c:pt idx="0">
                  <c:v>Women 
55-64</c:v>
                </c:pt>
              </c:strCache>
            </c:strRef>
          </c:tx>
          <c:spPr>
            <a:solidFill>
              <a:srgbClr val="808080"/>
            </a:solidFill>
            <a:ln w="0">
              <a:noFill/>
            </a:ln>
          </c:spPr>
          <c:marker>
            <c:symbol val="circ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4'!$A$60:$A$87</c:f>
              <c:strCache>
                <c:ptCount val="28"/>
                <c:pt idx="0">
                  <c:v>Portugal1</c:v>
                </c:pt>
                <c:pt idx="1">
                  <c:v>Hungary</c:v>
                </c:pt>
                <c:pt idx="2">
                  <c:v>Estonia</c:v>
                </c:pt>
                <c:pt idx="3">
                  <c:v>Finland1</c:v>
                </c:pt>
                <c:pt idx="4">
                  <c:v>Poland1</c:v>
                </c:pt>
                <c:pt idx="5">
                  <c:v>Korea</c:v>
                </c:pt>
                <c:pt idx="6">
                  <c:v>Italy2</c:v>
                </c:pt>
                <c:pt idx="7">
                  <c:v>Spain1</c:v>
                </c:pt>
                <c:pt idx="8">
                  <c:v>Israel</c:v>
                </c:pt>
                <c:pt idx="9">
                  <c:v>United States</c:v>
                </c:pt>
                <c:pt idx="10">
                  <c:v>France2</c:v>
                </c:pt>
                <c:pt idx="11">
                  <c:v>OECD average</c:v>
                </c:pt>
                <c:pt idx="12">
                  <c:v>Greece</c:v>
                </c:pt>
                <c:pt idx="13">
                  <c:v>Slovak Republic</c:v>
                </c:pt>
                <c:pt idx="14">
                  <c:v>Canada1</c:v>
                </c:pt>
                <c:pt idx="15">
                  <c:v>Denmark</c:v>
                </c:pt>
                <c:pt idx="16">
                  <c:v>United Kingdom</c:v>
                </c:pt>
                <c:pt idx="17">
                  <c:v>New Zealand</c:v>
                </c:pt>
                <c:pt idx="18">
                  <c:v>Sweden1</c:v>
                </c:pt>
                <c:pt idx="19">
                  <c:v>Ireland1</c:v>
                </c:pt>
                <c:pt idx="20">
                  <c:v>Australia2</c:v>
                </c:pt>
                <c:pt idx="21">
                  <c:v>Belgium</c:v>
                </c:pt>
                <c:pt idx="22">
                  <c:v>Luxembourg1</c:v>
                </c:pt>
                <c:pt idx="23">
                  <c:v>Chile</c:v>
                </c:pt>
                <c:pt idx="24">
                  <c:v>Germany</c:v>
                </c:pt>
                <c:pt idx="25">
                  <c:v>Austria</c:v>
                </c:pt>
                <c:pt idx="26">
                  <c:v>Norway1</c:v>
                </c:pt>
                <c:pt idx="27">
                  <c:v>Netherlands1</c:v>
                </c:pt>
              </c:strCache>
            </c:strRef>
          </c:cat>
          <c:val>
            <c:numRef>
              <c:f>'C_A5.4'!$D$60:$D$87</c:f>
              <c:numCache>
                <c:formatCode>General</c:formatCode>
                <c:ptCount val="28"/>
                <c:pt idx="0">
                  <c:v>87.2920696324952</c:v>
                </c:pt>
                <c:pt idx="1">
                  <c:v>88.0716276020325</c:v>
                </c:pt>
                <c:pt idx="2">
                  <c:v>82.0897785865939</c:v>
                </c:pt>
                <c:pt idx="3">
                  <c:v>84.9147890705855</c:v>
                </c:pt>
                <c:pt idx="4">
                  <c:v>83.7545199280852</c:v>
                </c:pt>
                <c:pt idx="5">
                  <c:v>85.8005760099634</c:v>
                </c:pt>
                <c:pt idx="6">
                  <c:v>73.7371582308463</c:v>
                </c:pt>
                <c:pt idx="7">
                  <c:v>88.7760327756914</c:v>
                </c:pt>
                <c:pt idx="8">
                  <c:v>63.3285801667004</c:v>
                </c:pt>
                <c:pt idx="9">
                  <c:v>67.513203386636</c:v>
                </c:pt>
                <c:pt idx="10">
                  <c:v>62.7658162633793</c:v>
                </c:pt>
                <c:pt idx="11">
                  <c:v>64.6141294592355</c:v>
                </c:pt>
                <c:pt idx="12">
                  <c:v>32.1954072248798</c:v>
                </c:pt>
                <c:pt idx="13">
                  <c:v>67.1044696106681</c:v>
                </c:pt>
                <c:pt idx="14">
                  <c:v>50.7288988050219</c:v>
                </c:pt>
                <c:pt idx="15">
                  <c:v>56.815134477358</c:v>
                </c:pt>
                <c:pt idx="16">
                  <c:v>54.2085216395966</c:v>
                </c:pt>
                <c:pt idx="17">
                  <c:v>57.7038653491464</c:v>
                </c:pt>
                <c:pt idx="18">
                  <c:v>58.8423740617504</c:v>
                </c:pt>
                <c:pt idx="19">
                  <c:v>65.8097885349326</c:v>
                </c:pt>
                <c:pt idx="20">
                  <c:v>60.0211528291909</c:v>
                </c:pt>
                <c:pt idx="21">
                  <c:v>55.0847111075672</c:v>
                </c:pt>
                <c:pt idx="22">
                  <c:v>63.4168157423971</c:v>
                </c:pt>
                <c:pt idx="23">
                  <c:v>49.3076730817296</c:v>
                </c:pt>
                <c:pt idx="24">
                  <c:v>61.8611425677024</c:v>
                </c:pt>
                <c:pt idx="25">
                  <c:v>67.6559231287452</c:v>
                </c:pt>
                <c:pt idx="26">
                  <c:v>51.2086217930072</c:v>
                </c:pt>
                <c:pt idx="27">
                  <c:v>24.5728437926568</c:v>
                </c:pt>
              </c:numCache>
            </c:numRef>
          </c:val>
          <c:smooth val="0"/>
        </c:ser>
        <c:ser>
          <c:idx val="1"/>
          <c:order val="1"/>
          <c:tx>
            <c:strRef>
              <c:f>'C_A5.4'!$E$59</c:f>
              <c:strCache>
                <c:ptCount val="1"/>
                <c:pt idx="0">
                  <c:v>Women 
35-44</c:v>
                </c:pt>
              </c:strCache>
            </c:strRef>
          </c:tx>
          <c:spPr>
            <a:solidFill>
              <a:srgbClr val="000000"/>
            </a:solidFill>
            <a:ln w="0">
              <a:noFill/>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4'!$A$60:$A$87</c:f>
              <c:strCache>
                <c:ptCount val="28"/>
                <c:pt idx="0">
                  <c:v>Portugal1</c:v>
                </c:pt>
                <c:pt idx="1">
                  <c:v>Hungary</c:v>
                </c:pt>
                <c:pt idx="2">
                  <c:v>Estonia</c:v>
                </c:pt>
                <c:pt idx="3">
                  <c:v>Finland1</c:v>
                </c:pt>
                <c:pt idx="4">
                  <c:v>Poland1</c:v>
                </c:pt>
                <c:pt idx="5">
                  <c:v>Korea</c:v>
                </c:pt>
                <c:pt idx="6">
                  <c:v>Italy2</c:v>
                </c:pt>
                <c:pt idx="7">
                  <c:v>Spain1</c:v>
                </c:pt>
                <c:pt idx="8">
                  <c:v>Israel</c:v>
                </c:pt>
                <c:pt idx="9">
                  <c:v>United States</c:v>
                </c:pt>
                <c:pt idx="10">
                  <c:v>France2</c:v>
                </c:pt>
                <c:pt idx="11">
                  <c:v>OECD average</c:v>
                </c:pt>
                <c:pt idx="12">
                  <c:v>Greece</c:v>
                </c:pt>
                <c:pt idx="13">
                  <c:v>Slovak Republic</c:v>
                </c:pt>
                <c:pt idx="14">
                  <c:v>Canada1</c:v>
                </c:pt>
                <c:pt idx="15">
                  <c:v>Denmark</c:v>
                </c:pt>
                <c:pt idx="16">
                  <c:v>United Kingdom</c:v>
                </c:pt>
                <c:pt idx="17">
                  <c:v>New Zealand</c:v>
                </c:pt>
                <c:pt idx="18">
                  <c:v>Sweden1</c:v>
                </c:pt>
                <c:pt idx="19">
                  <c:v>Ireland1</c:v>
                </c:pt>
                <c:pt idx="20">
                  <c:v>Australia2</c:v>
                </c:pt>
                <c:pt idx="21">
                  <c:v>Belgium</c:v>
                </c:pt>
                <c:pt idx="22">
                  <c:v>Luxembourg1</c:v>
                </c:pt>
                <c:pt idx="23">
                  <c:v>Chile</c:v>
                </c:pt>
                <c:pt idx="24">
                  <c:v>Germany</c:v>
                </c:pt>
                <c:pt idx="25">
                  <c:v>Austria</c:v>
                </c:pt>
                <c:pt idx="26">
                  <c:v>Norway1</c:v>
                </c:pt>
                <c:pt idx="27">
                  <c:v>Netherlands1</c:v>
                </c:pt>
              </c:strCache>
            </c:strRef>
          </c:cat>
          <c:val>
            <c:numRef>
              <c:f>'C_A5.4'!$E$60:$E$87</c:f>
              <c:numCache>
                <c:formatCode>General</c:formatCode>
                <c:ptCount val="28"/>
                <c:pt idx="0">
                  <c:v>94.1465521092366</c:v>
                </c:pt>
                <c:pt idx="1">
                  <c:v>88.9879265091864</c:v>
                </c:pt>
                <c:pt idx="2">
                  <c:v>87.6395949245487</c:v>
                </c:pt>
                <c:pt idx="3">
                  <c:v>85.9384909408384</c:v>
                </c:pt>
                <c:pt idx="4">
                  <c:v>85.4949604706059</c:v>
                </c:pt>
                <c:pt idx="5">
                  <c:v>84.9239400462237</c:v>
                </c:pt>
                <c:pt idx="6">
                  <c:v>81.1205572626825</c:v>
                </c:pt>
                <c:pt idx="7">
                  <c:v>79.3887226249057</c:v>
                </c:pt>
                <c:pt idx="8">
                  <c:v>72.1194906995015</c:v>
                </c:pt>
                <c:pt idx="9">
                  <c:v>70.1175057392605</c:v>
                </c:pt>
                <c:pt idx="10">
                  <c:v>68.8795240816912</c:v>
                </c:pt>
                <c:pt idx="11">
                  <c:v>65.5068151076559</c:v>
                </c:pt>
                <c:pt idx="12">
                  <c:v>64.8232227176791</c:v>
                </c:pt>
                <c:pt idx="13">
                  <c:v>64.4612904138263</c:v>
                </c:pt>
                <c:pt idx="14">
                  <c:v>61.0965044572572</c:v>
                </c:pt>
                <c:pt idx="15">
                  <c:v>60.6600972899675</c:v>
                </c:pt>
                <c:pt idx="16">
                  <c:v>60.1380569136822</c:v>
                </c:pt>
                <c:pt idx="17">
                  <c:v>59.5246291707031</c:v>
                </c:pt>
                <c:pt idx="18">
                  <c:v>57.9414426678244</c:v>
                </c:pt>
                <c:pt idx="19">
                  <c:v>57.1283439965503</c:v>
                </c:pt>
                <c:pt idx="20">
                  <c:v>56.0996563573883</c:v>
                </c:pt>
                <c:pt idx="21">
                  <c:v>55.0379443152353</c:v>
                </c:pt>
                <c:pt idx="22">
                  <c:v>54.8879506333225</c:v>
                </c:pt>
                <c:pt idx="23">
                  <c:v>51.9467712564785</c:v>
                </c:pt>
                <c:pt idx="24">
                  <c:v>48.8201956206356</c:v>
                </c:pt>
                <c:pt idx="25">
                  <c:v>48.0888605223335</c:v>
                </c:pt>
                <c:pt idx="26">
                  <c:v>46.8912211318133</c:v>
                </c:pt>
                <c:pt idx="27">
                  <c:v>22.3805550333299</c:v>
                </c:pt>
              </c:numCache>
            </c:numRef>
          </c:val>
          <c:smooth val="0"/>
        </c:ser>
        <c:hiLowLines>
          <c:spPr>
            <a:ln w="0">
              <a:noFill/>
            </a:ln>
          </c:spPr>
        </c:hiLowLines>
        <c:marker val="1"/>
        <c:axId val="50935732"/>
        <c:axId val="80863789"/>
      </c:lineChart>
      <c:lineChart>
        <c:grouping val="standard"/>
        <c:varyColors val="0"/>
        <c:ser>
          <c:idx val="2"/>
          <c:order val="2"/>
          <c:tx>
            <c:strRef>
              <c:f>'C_A5.4'!$B$59</c:f>
              <c:strCache>
                <c:ptCount val="1"/>
                <c:pt idx="0">
                  <c:v>Men 
55-64</c:v>
                </c:pt>
              </c:strCache>
            </c:strRef>
          </c:tx>
          <c:spPr>
            <a:solidFill>
              <a:srgbClr val="33cccc"/>
            </a:solidFill>
            <a:ln w="0">
              <a:noFill/>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4'!$A$60:$A$87</c:f>
              <c:strCache>
                <c:ptCount val="28"/>
                <c:pt idx="0">
                  <c:v>Portugal1</c:v>
                </c:pt>
                <c:pt idx="1">
                  <c:v>Hungary</c:v>
                </c:pt>
                <c:pt idx="2">
                  <c:v>Estonia</c:v>
                </c:pt>
                <c:pt idx="3">
                  <c:v>Finland1</c:v>
                </c:pt>
                <c:pt idx="4">
                  <c:v>Poland1</c:v>
                </c:pt>
                <c:pt idx="5">
                  <c:v>Korea</c:v>
                </c:pt>
                <c:pt idx="6">
                  <c:v>Italy2</c:v>
                </c:pt>
                <c:pt idx="7">
                  <c:v>Spain1</c:v>
                </c:pt>
                <c:pt idx="8">
                  <c:v>Israel</c:v>
                </c:pt>
                <c:pt idx="9">
                  <c:v>United States</c:v>
                </c:pt>
                <c:pt idx="10">
                  <c:v>France2</c:v>
                </c:pt>
                <c:pt idx="11">
                  <c:v>OECD average</c:v>
                </c:pt>
                <c:pt idx="12">
                  <c:v>Greece</c:v>
                </c:pt>
                <c:pt idx="13">
                  <c:v>Slovak Republic</c:v>
                </c:pt>
                <c:pt idx="14">
                  <c:v>Canada1</c:v>
                </c:pt>
                <c:pt idx="15">
                  <c:v>Denmark</c:v>
                </c:pt>
                <c:pt idx="16">
                  <c:v>United Kingdom</c:v>
                </c:pt>
                <c:pt idx="17">
                  <c:v>New Zealand</c:v>
                </c:pt>
                <c:pt idx="18">
                  <c:v>Sweden1</c:v>
                </c:pt>
                <c:pt idx="19">
                  <c:v>Ireland1</c:v>
                </c:pt>
                <c:pt idx="20">
                  <c:v>Australia2</c:v>
                </c:pt>
                <c:pt idx="21">
                  <c:v>Belgium</c:v>
                </c:pt>
                <c:pt idx="22">
                  <c:v>Luxembourg1</c:v>
                </c:pt>
                <c:pt idx="23">
                  <c:v>Chile</c:v>
                </c:pt>
                <c:pt idx="24">
                  <c:v>Germany</c:v>
                </c:pt>
                <c:pt idx="25">
                  <c:v>Austria</c:v>
                </c:pt>
                <c:pt idx="26">
                  <c:v>Norway1</c:v>
                </c:pt>
                <c:pt idx="27">
                  <c:v>Netherlands1</c:v>
                </c:pt>
              </c:strCache>
            </c:strRef>
          </c:cat>
          <c:val>
            <c:numRef>
              <c:f>'C_A5.4'!$B$60:$B$87</c:f>
              <c:numCache>
                <c:formatCode>General</c:formatCode>
                <c:ptCount val="28"/>
                <c:pt idx="0">
                  <c:v>87.9233067729084</c:v>
                </c:pt>
                <c:pt idx="1">
                  <c:v>84.9428269434035</c:v>
                </c:pt>
                <c:pt idx="2">
                  <c:v>91.9382716049383</c:v>
                </c:pt>
                <c:pt idx="3">
                  <c:v>89.3060020373579</c:v>
                </c:pt>
                <c:pt idx="4">
                  <c:v>84.9857444686182</c:v>
                </c:pt>
                <c:pt idx="5">
                  <c:v>97.860183169867</c:v>
                </c:pt>
                <c:pt idx="6">
                  <c:v>79.4286603739229</c:v>
                </c:pt>
                <c:pt idx="7">
                  <c:v>85.6306109312119</c:v>
                </c:pt>
                <c:pt idx="8">
                  <c:v>86.6906923489192</c:v>
                </c:pt>
                <c:pt idx="9">
                  <c:v>78.6651152105837</c:v>
                </c:pt>
                <c:pt idx="10">
                  <c:v>75.8234751984956</c:v>
                </c:pt>
                <c:pt idx="11">
                  <c:v>77.9231718327536</c:v>
                </c:pt>
                <c:pt idx="12">
                  <c:v>60.39478940251</c:v>
                </c:pt>
                <c:pt idx="13">
                  <c:v>68.295109435543</c:v>
                </c:pt>
                <c:pt idx="14">
                  <c:v>63.9804554131138</c:v>
                </c:pt>
                <c:pt idx="15">
                  <c:v>69.320722711969</c:v>
                </c:pt>
                <c:pt idx="16">
                  <c:v>78.9006616656943</c:v>
                </c:pt>
                <c:pt idx="17">
                  <c:v>61.7795265548464</c:v>
                </c:pt>
                <c:pt idx="18">
                  <c:v>71.230986381952</c:v>
                </c:pt>
                <c:pt idx="19">
                  <c:v>71.1357869034653</c:v>
                </c:pt>
                <c:pt idx="20">
                  <c:v>83.0394190871369</c:v>
                </c:pt>
                <c:pt idx="21">
                  <c:v>77.957201454041</c:v>
                </c:pt>
                <c:pt idx="22">
                  <c:v>82.1621621621622</c:v>
                </c:pt>
                <c:pt idx="23">
                  <c:v>70.8487973637249</c:v>
                </c:pt>
                <c:pt idx="24">
                  <c:v>82.0769012269036</c:v>
                </c:pt>
                <c:pt idx="25">
                  <c:v>86.0705503449176</c:v>
                </c:pt>
                <c:pt idx="26">
                  <c:v>68.30083493567</c:v>
                </c:pt>
                <c:pt idx="27">
                  <c:v>65.236845380471</c:v>
                </c:pt>
              </c:numCache>
            </c:numRef>
          </c:val>
          <c:smooth val="0"/>
        </c:ser>
        <c:ser>
          <c:idx val="3"/>
          <c:order val="3"/>
          <c:tx>
            <c:strRef>
              <c:f>'C_A5.4'!$C$59</c:f>
              <c:strCache>
                <c:ptCount val="1"/>
                <c:pt idx="0">
                  <c:v>Men 
35-44</c:v>
                </c:pt>
              </c:strCache>
            </c:strRef>
          </c:tx>
          <c:spPr>
            <a:solidFill>
              <a:srgbClr val="003366"/>
            </a:solidFill>
            <a:ln w="0">
              <a:noFill/>
            </a:ln>
          </c:spPr>
          <c:marker>
            <c:symbol val="diamond"/>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4'!$A$60:$A$87</c:f>
              <c:strCache>
                <c:ptCount val="28"/>
                <c:pt idx="0">
                  <c:v>Portugal1</c:v>
                </c:pt>
                <c:pt idx="1">
                  <c:v>Hungary</c:v>
                </c:pt>
                <c:pt idx="2">
                  <c:v>Estonia</c:v>
                </c:pt>
                <c:pt idx="3">
                  <c:v>Finland1</c:v>
                </c:pt>
                <c:pt idx="4">
                  <c:v>Poland1</c:v>
                </c:pt>
                <c:pt idx="5">
                  <c:v>Korea</c:v>
                </c:pt>
                <c:pt idx="6">
                  <c:v>Italy2</c:v>
                </c:pt>
                <c:pt idx="7">
                  <c:v>Spain1</c:v>
                </c:pt>
                <c:pt idx="8">
                  <c:v>Israel</c:v>
                </c:pt>
                <c:pt idx="9">
                  <c:v>United States</c:v>
                </c:pt>
                <c:pt idx="10">
                  <c:v>France2</c:v>
                </c:pt>
                <c:pt idx="11">
                  <c:v>OECD average</c:v>
                </c:pt>
                <c:pt idx="12">
                  <c:v>Greece</c:v>
                </c:pt>
                <c:pt idx="13">
                  <c:v>Slovak Republic</c:v>
                </c:pt>
                <c:pt idx="14">
                  <c:v>Canada1</c:v>
                </c:pt>
                <c:pt idx="15">
                  <c:v>Denmark</c:v>
                </c:pt>
                <c:pt idx="16">
                  <c:v>United Kingdom</c:v>
                </c:pt>
                <c:pt idx="17">
                  <c:v>New Zealand</c:v>
                </c:pt>
                <c:pt idx="18">
                  <c:v>Sweden1</c:v>
                </c:pt>
                <c:pt idx="19">
                  <c:v>Ireland1</c:v>
                </c:pt>
                <c:pt idx="20">
                  <c:v>Australia2</c:v>
                </c:pt>
                <c:pt idx="21">
                  <c:v>Belgium</c:v>
                </c:pt>
                <c:pt idx="22">
                  <c:v>Luxembourg1</c:v>
                </c:pt>
                <c:pt idx="23">
                  <c:v>Chile</c:v>
                </c:pt>
                <c:pt idx="24">
                  <c:v>Germany</c:v>
                </c:pt>
                <c:pt idx="25">
                  <c:v>Austria</c:v>
                </c:pt>
                <c:pt idx="26">
                  <c:v>Norway1</c:v>
                </c:pt>
                <c:pt idx="27">
                  <c:v>Netherlands1</c:v>
                </c:pt>
              </c:strCache>
            </c:strRef>
          </c:cat>
          <c:val>
            <c:numRef>
              <c:f>'C_A5.4'!$C$60:$C$87</c:f>
              <c:numCache>
                <c:formatCode>General</c:formatCode>
                <c:ptCount val="28"/>
                <c:pt idx="0">
                  <c:v>94.6062531349273</c:v>
                </c:pt>
                <c:pt idx="1">
                  <c:v>90.93308865048</c:v>
                </c:pt>
                <c:pt idx="2">
                  <c:v>96.6354723707665</c:v>
                </c:pt>
                <c:pt idx="3">
                  <c:v>96.6188998997645</c:v>
                </c:pt>
                <c:pt idx="4">
                  <c:v>83.1602689887782</c:v>
                </c:pt>
                <c:pt idx="5">
                  <c:v>98.7688195660108</c:v>
                </c:pt>
                <c:pt idx="6">
                  <c:v>91.2928147203992</c:v>
                </c:pt>
                <c:pt idx="7">
                  <c:v>89.8157006274403</c:v>
                </c:pt>
                <c:pt idx="8">
                  <c:v>92.9890271299842</c:v>
                </c:pt>
                <c:pt idx="9">
                  <c:v>87.3845690424369</c:v>
                </c:pt>
                <c:pt idx="10">
                  <c:v>90.0929258004306</c:v>
                </c:pt>
                <c:pt idx="11">
                  <c:v>86.2645687930067</c:v>
                </c:pt>
                <c:pt idx="12">
                  <c:v>84.0501976692257</c:v>
                </c:pt>
                <c:pt idx="13">
                  <c:v>65.7566695289136</c:v>
                </c:pt>
                <c:pt idx="14">
                  <c:v>80.949824193313</c:v>
                </c:pt>
                <c:pt idx="15">
                  <c:v>81.1400178839567</c:v>
                </c:pt>
                <c:pt idx="16">
                  <c:v>95.499260852036</c:v>
                </c:pt>
                <c:pt idx="17">
                  <c:v>76.4635282557247</c:v>
                </c:pt>
                <c:pt idx="18">
                  <c:v>85.7615602267498</c:v>
                </c:pt>
                <c:pt idx="19">
                  <c:v>86.6600648111933</c:v>
                </c:pt>
                <c:pt idx="20">
                  <c:v>95.2649379932356</c:v>
                </c:pt>
                <c:pt idx="21">
                  <c:v>90.0446174879796</c:v>
                </c:pt>
                <c:pt idx="22">
                  <c:v>97.9850929642067</c:v>
                </c:pt>
                <c:pt idx="23">
                  <c:v>65.773123183003</c:v>
                </c:pt>
                <c:pt idx="24">
                  <c:v>87.1469860456768</c:v>
                </c:pt>
                <c:pt idx="25">
                  <c:v>81.433858999772</c:v>
                </c:pt>
                <c:pt idx="26">
                  <c:v>73.5465091681404</c:v>
                </c:pt>
                <c:pt idx="27">
                  <c:v>69.3692682166368</c:v>
                </c:pt>
              </c:numCache>
            </c:numRef>
          </c:val>
          <c:smooth val="0"/>
        </c:ser>
        <c:hiLowLines>
          <c:spPr>
            <a:ln w="0">
              <a:noFill/>
            </a:ln>
          </c:spPr>
        </c:hiLowLines>
        <c:marker val="1"/>
        <c:axId val="96383825"/>
        <c:axId val="52264382"/>
      </c:lineChart>
      <c:catAx>
        <c:axId val="5093573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0863789"/>
        <c:crossesAt val="0"/>
        <c:auto val="1"/>
        <c:lblAlgn val="ctr"/>
        <c:lblOffset val="100"/>
        <c:noMultiLvlLbl val="0"/>
      </c:catAx>
      <c:valAx>
        <c:axId val="80863789"/>
        <c:scaling>
          <c:orientation val="minMax"/>
          <c:max val="100"/>
          <c:min val="2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865069791487162"/>
              <c:y val="0.39753717472119"/>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35732"/>
        <c:crossesAt val="1"/>
        <c:crossBetween val="midCat"/>
      </c:valAx>
      <c:catAx>
        <c:axId val="963838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264382"/>
        <c:auto val="1"/>
        <c:lblAlgn val="ctr"/>
        <c:lblOffset val="100"/>
        <c:noMultiLvlLbl val="0"/>
      </c:catAx>
      <c:valAx>
        <c:axId val="52264382"/>
        <c:scaling>
          <c:orientation val="minMax"/>
          <c:max val="100"/>
          <c:min val="2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96383825"/>
        <c:crosses val="max"/>
        <c:crossBetween val="midCat"/>
      </c:valAx>
      <c:spPr>
        <a:solidFill>
          <a:srgbClr val="ffffff"/>
        </a:solidFill>
        <a:ln w="0">
          <a:noFill/>
        </a:ln>
      </c:spPr>
    </c:plotArea>
    <c:legend>
      <c:legendPos val="r"/>
      <c:layout>
        <c:manualLayout>
          <c:xMode val="edge"/>
          <c:yMode val="edge"/>
          <c:x val="0.2240909874203"/>
          <c:y val="0.0171933085501859"/>
          <c:w val="0.657763225917629"/>
          <c:h val="0.053264405204461"/>
        </c:manualLayout>
      </c:layout>
      <c:overlay val="0"/>
      <c:spPr>
        <a:noFill/>
        <a:ln w="0">
          <a:noFill/>
        </a:ln>
      </c:spPr>
      <c:txPr>
        <a:bodyPr/>
        <a:lstStyle/>
        <a:p>
          <a:pPr>
            <a:defRPr b="0" sz="88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3800</xdr:colOff>
      <xdr:row>7</xdr:row>
      <xdr:rowOff>60840</xdr:rowOff>
    </xdr:from>
    <xdr:to>
      <xdr:col>15</xdr:col>
      <xdr:colOff>258480</xdr:colOff>
      <xdr:row>50</xdr:row>
      <xdr:rowOff>114480</xdr:rowOff>
    </xdr:to>
    <xdr:graphicFrame>
      <xdr:nvGraphicFramePr>
        <xdr:cNvPr id="0" name="Chart 1"/>
        <xdr:cNvGraphicFramePr/>
      </xdr:nvGraphicFramePr>
      <xdr:xfrm>
        <a:off x="343800" y="1184760"/>
        <a:ext cx="10445040" cy="619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7435809064277</cdr:x>
      <cdr:y>0.544725836431227</cdr:y>
    </cdr:from>
    <cdr:to>
      <cdr:x>0.434740651387214</cdr:x>
      <cdr:y>0.758248141263941</cdr:y>
    </cdr:to>
    <cdr:sp>
      <cdr:nvSpPr>
        <cdr:cNvPr id="1" name="TextBox 1"/>
        <cdr:cNvSpPr/>
      </cdr:nvSpPr>
      <cdr:spPr>
        <a:xfrm>
          <a:off x="1000080" y="3376080"/>
          <a:ext cx="3540960" cy="13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91745648802344</cdr:x>
      <cdr:y>0.570980483271376</cdr:y>
    </cdr:from>
    <cdr:to>
      <cdr:x>0.883232810615199</cdr:x>
      <cdr:y>0.73025092936803</cdr:y>
    </cdr:to>
    <cdr:sp>
      <cdr:nvSpPr>
        <cdr:cNvPr id="2" name="TextBox 2"/>
        <cdr:cNvSpPr/>
      </cdr:nvSpPr>
      <cdr:spPr>
        <a:xfrm>
          <a:off x="5136480" y="3538800"/>
          <a:ext cx="4089240" cy="987120"/>
        </a:xfrm>
        <a:custGeom>
          <a:avLst/>
          <a:gdLst/>
          <a:ahLst/>
          <a:rect l="l" t="t" r="r" b="b"/>
          <a:pathLst>
            <a:path w="21600" h="21600">
              <a:moveTo>
                <a:pt x="0" y="0"/>
              </a:moveTo>
              <a:lnTo>
                <a:pt x="21600" y="0"/>
              </a:lnTo>
              <a:lnTo>
                <a:pt x="21600" y="21600"/>
              </a:lnTo>
              <a:lnTo>
                <a:pt x="0" y="21600"/>
              </a:lnTo>
              <a:lnTo>
                <a:pt x="0" y="0"/>
              </a:lnTo>
              <a:close/>
            </a:path>
          </a:pathLst>
        </a:custGeom>
        <a:solidFill>
          <a:srgbClr val="bfbfbf"/>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In most countries more younger men than older men with tertiary education work full time. No such pattern is evident among tertiary-educated women. In fact, in many countries older women are more likely to work full time than younger women.</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5" min="2" style="0" width="9.87"/>
    <col collapsed="false" customWidth="true" hidden="false" outlineLevel="0" max="17" min="6"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row>
    <row r="7" customFormat="false" ht="11.25" hidden="false" customHeight="true" outlineLevel="0" collapsed="false"/>
    <row r="8" customFormat="false" ht="11.25" hidden="false" customHeight="true" outlineLevel="0" collapsed="false"/>
    <row r="9" customFormat="false" ht="11.25" hidden="false" customHeight="true" outlineLevel="0" collapsed="false"/>
    <row r="10" customFormat="false" ht="11.25" hidden="false" customHeight="true" outlineLevel="0" collapsed="false"/>
    <row r="11" customFormat="false" ht="11.25" hidden="false" customHeight="true" outlineLevel="0" collapsed="false"/>
    <row r="12" customFormat="false" ht="11.25" hidden="false" customHeight="true" outlineLevel="0" collapsed="false"/>
    <row r="13" customFormat="false" ht="11.25" hidden="false" customHeight="true" outlineLevel="0" collapsed="false"/>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33.75" hidden="false" customHeight="true" outlineLevel="0" collapsed="false">
      <c r="A52" s="4" t="s">
        <v>6</v>
      </c>
      <c r="B52" s="4"/>
      <c r="C52" s="4"/>
      <c r="D52" s="4"/>
      <c r="E52" s="4"/>
      <c r="F52" s="4"/>
      <c r="G52" s="4"/>
      <c r="H52" s="4"/>
      <c r="I52" s="4"/>
      <c r="J52" s="4"/>
      <c r="K52" s="4"/>
      <c r="L52" s="4"/>
      <c r="M52" s="4"/>
      <c r="N52" s="4"/>
      <c r="O52" s="4"/>
      <c r="P52" s="4"/>
    </row>
    <row r="53" customFormat="false" ht="11.25" hidden="false" customHeight="true" outlineLevel="0" collapsed="false">
      <c r="A53" s="5" t="s">
        <v>7</v>
      </c>
    </row>
    <row r="54" customFormat="false" ht="11.25" hidden="false" customHeight="true" outlineLevel="0" collapsed="false">
      <c r="A54" s="3" t="s">
        <v>8</v>
      </c>
    </row>
    <row r="58" customFormat="false" ht="13.2" hidden="false" customHeight="false" outlineLevel="0" collapsed="false">
      <c r="A58" s="6"/>
      <c r="B58" s="6"/>
      <c r="C58" s="6"/>
      <c r="D58" s="6"/>
      <c r="E58" s="6"/>
    </row>
    <row r="59" customFormat="false" ht="20.4" hidden="false" customHeight="true" outlineLevel="0" collapsed="false">
      <c r="A59" s="7"/>
      <c r="B59" s="8" t="s">
        <v>9</v>
      </c>
      <c r="C59" s="8" t="s">
        <v>10</v>
      </c>
      <c r="D59" s="8" t="s">
        <v>11</v>
      </c>
      <c r="E59" s="9" t="s">
        <v>12</v>
      </c>
    </row>
    <row r="60" customFormat="false" ht="11.25" hidden="false" customHeight="true" outlineLevel="0" collapsed="false">
      <c r="A60" s="10" t="s">
        <v>13</v>
      </c>
      <c r="B60" s="11" t="n">
        <v>87.9233067729084</v>
      </c>
      <c r="C60" s="11" t="n">
        <v>94.6062531349273</v>
      </c>
      <c r="D60" s="11" t="n">
        <v>87.2920696324952</v>
      </c>
      <c r="E60" s="12" t="n">
        <v>94.1465521092366</v>
      </c>
    </row>
    <row r="61" customFormat="false" ht="11.25" hidden="false" customHeight="true" outlineLevel="0" collapsed="false">
      <c r="A61" s="13" t="s">
        <v>14</v>
      </c>
      <c r="B61" s="14" t="n">
        <v>84.9428269434035</v>
      </c>
      <c r="C61" s="14" t="n">
        <v>90.93308865048</v>
      </c>
      <c r="D61" s="14" t="n">
        <v>88.0716276020325</v>
      </c>
      <c r="E61" s="15" t="n">
        <v>88.9879265091864</v>
      </c>
    </row>
    <row r="62" customFormat="false" ht="11.25" hidden="false" customHeight="true" outlineLevel="0" collapsed="false">
      <c r="A62" s="16" t="s">
        <v>15</v>
      </c>
      <c r="B62" s="17" t="n">
        <v>91.9382716049383</v>
      </c>
      <c r="C62" s="17" t="n">
        <v>96.6354723707665</v>
      </c>
      <c r="D62" s="17" t="n">
        <v>82.0897785865939</v>
      </c>
      <c r="E62" s="18" t="n">
        <v>87.6395949245487</v>
      </c>
    </row>
    <row r="63" customFormat="false" ht="11.25" hidden="false" customHeight="true" outlineLevel="0" collapsed="false">
      <c r="A63" s="13" t="s">
        <v>16</v>
      </c>
      <c r="B63" s="14" t="n">
        <v>89.3060020373579</v>
      </c>
      <c r="C63" s="14" t="n">
        <v>96.6188998997645</v>
      </c>
      <c r="D63" s="14" t="n">
        <v>84.9147890705855</v>
      </c>
      <c r="E63" s="15" t="n">
        <v>85.9384909408384</v>
      </c>
    </row>
    <row r="64" customFormat="false" ht="11.25" hidden="false" customHeight="true" outlineLevel="0" collapsed="false">
      <c r="A64" s="16" t="s">
        <v>17</v>
      </c>
      <c r="B64" s="17" t="n">
        <v>84.9857444686182</v>
      </c>
      <c r="C64" s="17" t="n">
        <v>83.1602689887782</v>
      </c>
      <c r="D64" s="17" t="n">
        <v>83.7545199280852</v>
      </c>
      <c r="E64" s="18" t="n">
        <v>85.4949604706059</v>
      </c>
    </row>
    <row r="65" customFormat="false" ht="11.25" hidden="false" customHeight="true" outlineLevel="0" collapsed="false">
      <c r="A65" s="13" t="s">
        <v>18</v>
      </c>
      <c r="B65" s="14" t="n">
        <v>97.860183169867</v>
      </c>
      <c r="C65" s="14" t="n">
        <v>98.7688195660108</v>
      </c>
      <c r="D65" s="14" t="n">
        <v>85.8005760099634</v>
      </c>
      <c r="E65" s="15" t="n">
        <v>84.9239400462237</v>
      </c>
    </row>
    <row r="66" customFormat="false" ht="11.25" hidden="false" customHeight="true" outlineLevel="0" collapsed="false">
      <c r="A66" s="16" t="s">
        <v>19</v>
      </c>
      <c r="B66" s="17" t="n">
        <v>79.4286603739229</v>
      </c>
      <c r="C66" s="17" t="n">
        <v>91.2928147203992</v>
      </c>
      <c r="D66" s="17" t="n">
        <v>73.7371582308463</v>
      </c>
      <c r="E66" s="18" t="n">
        <v>81.1205572626825</v>
      </c>
    </row>
    <row r="67" customFormat="false" ht="11.25" hidden="false" customHeight="true" outlineLevel="0" collapsed="false">
      <c r="A67" s="13" t="s">
        <v>20</v>
      </c>
      <c r="B67" s="14" t="n">
        <v>85.6306109312119</v>
      </c>
      <c r="C67" s="14" t="n">
        <v>89.8157006274403</v>
      </c>
      <c r="D67" s="14" t="n">
        <v>88.7760327756914</v>
      </c>
      <c r="E67" s="15" t="n">
        <v>79.3887226249057</v>
      </c>
    </row>
    <row r="68" customFormat="false" ht="11.25" hidden="false" customHeight="true" outlineLevel="0" collapsed="false">
      <c r="A68" s="16" t="s">
        <v>21</v>
      </c>
      <c r="B68" s="17" t="n">
        <v>86.6906923489192</v>
      </c>
      <c r="C68" s="17" t="n">
        <v>92.9890271299842</v>
      </c>
      <c r="D68" s="17" t="n">
        <v>63.3285801667004</v>
      </c>
      <c r="E68" s="18" t="n">
        <v>72.1194906995015</v>
      </c>
    </row>
    <row r="69" customFormat="false" ht="11.25" hidden="false" customHeight="true" outlineLevel="0" collapsed="false">
      <c r="A69" s="13" t="s">
        <v>22</v>
      </c>
      <c r="B69" s="14" t="n">
        <v>78.6651152105837</v>
      </c>
      <c r="C69" s="14" t="n">
        <v>87.3845690424369</v>
      </c>
      <c r="D69" s="14" t="n">
        <v>67.513203386636</v>
      </c>
      <c r="E69" s="15" t="n">
        <v>70.1175057392605</v>
      </c>
    </row>
    <row r="70" customFormat="false" ht="11.25" hidden="false" customHeight="true" outlineLevel="0" collapsed="false">
      <c r="A70" s="16" t="s">
        <v>23</v>
      </c>
      <c r="B70" s="17" t="n">
        <v>75.8234751984956</v>
      </c>
      <c r="C70" s="17" t="n">
        <v>90.0929258004306</v>
      </c>
      <c r="D70" s="17" t="n">
        <v>62.7658162633793</v>
      </c>
      <c r="E70" s="18" t="n">
        <v>68.8795240816912</v>
      </c>
    </row>
    <row r="71" customFormat="false" ht="11.25" hidden="false" customHeight="true" outlineLevel="0" collapsed="false">
      <c r="A71" s="13" t="s">
        <v>24</v>
      </c>
      <c r="B71" s="14" t="n">
        <v>77.9231718327536</v>
      </c>
      <c r="C71" s="14" t="n">
        <v>86.2645687930067</v>
      </c>
      <c r="D71" s="14" t="n">
        <v>64.6141294592355</v>
      </c>
      <c r="E71" s="15" t="n">
        <v>65.5068151076559</v>
      </c>
    </row>
    <row r="72" customFormat="false" ht="11.25" hidden="false" customHeight="true" outlineLevel="0" collapsed="false">
      <c r="A72" s="16" t="s">
        <v>25</v>
      </c>
      <c r="B72" s="17" t="n">
        <v>60.39478940251</v>
      </c>
      <c r="C72" s="17" t="n">
        <v>84.0501976692257</v>
      </c>
      <c r="D72" s="17" t="n">
        <v>32.1954072248798</v>
      </c>
      <c r="E72" s="18" t="n">
        <v>64.8232227176791</v>
      </c>
    </row>
    <row r="73" customFormat="false" ht="11.25" hidden="false" customHeight="true" outlineLevel="0" collapsed="false">
      <c r="A73" s="13" t="s">
        <v>26</v>
      </c>
      <c r="B73" s="14" t="n">
        <v>68.295109435543</v>
      </c>
      <c r="C73" s="14" t="n">
        <v>65.7566695289136</v>
      </c>
      <c r="D73" s="14" t="n">
        <v>67.1044696106681</v>
      </c>
      <c r="E73" s="15" t="n">
        <v>64.4612904138263</v>
      </c>
    </row>
    <row r="74" customFormat="false" ht="11.25" hidden="false" customHeight="true" outlineLevel="0" collapsed="false">
      <c r="A74" s="16" t="s">
        <v>27</v>
      </c>
      <c r="B74" s="17" t="n">
        <v>63.9804554131138</v>
      </c>
      <c r="C74" s="17" t="n">
        <v>80.949824193313</v>
      </c>
      <c r="D74" s="17" t="n">
        <v>50.7288988050219</v>
      </c>
      <c r="E74" s="18" t="n">
        <v>61.0965044572572</v>
      </c>
    </row>
    <row r="75" customFormat="false" ht="11.25" hidden="false" customHeight="true" outlineLevel="0" collapsed="false">
      <c r="A75" s="13" t="s">
        <v>28</v>
      </c>
      <c r="B75" s="14" t="n">
        <v>69.320722711969</v>
      </c>
      <c r="C75" s="14" t="n">
        <v>81.1400178839567</v>
      </c>
      <c r="D75" s="14" t="n">
        <v>56.815134477358</v>
      </c>
      <c r="E75" s="15" t="n">
        <v>60.6600972899675</v>
      </c>
    </row>
    <row r="76" customFormat="false" ht="11.25" hidden="false" customHeight="true" outlineLevel="0" collapsed="false">
      <c r="A76" s="16" t="s">
        <v>29</v>
      </c>
      <c r="B76" s="17" t="n">
        <v>78.9006616656943</v>
      </c>
      <c r="C76" s="17" t="n">
        <v>95.499260852036</v>
      </c>
      <c r="D76" s="17" t="n">
        <v>54.2085216395966</v>
      </c>
      <c r="E76" s="18" t="n">
        <v>60.1380569136822</v>
      </c>
    </row>
    <row r="77" customFormat="false" ht="11.25" hidden="false" customHeight="true" outlineLevel="0" collapsed="false">
      <c r="A77" s="13" t="s">
        <v>30</v>
      </c>
      <c r="B77" s="14" t="n">
        <v>61.7795265548464</v>
      </c>
      <c r="C77" s="14" t="n">
        <v>76.4635282557247</v>
      </c>
      <c r="D77" s="14" t="n">
        <v>57.7038653491464</v>
      </c>
      <c r="E77" s="15" t="n">
        <v>59.5246291707031</v>
      </c>
    </row>
    <row r="78" customFormat="false" ht="11.25" hidden="false" customHeight="true" outlineLevel="0" collapsed="false">
      <c r="A78" s="16" t="s">
        <v>31</v>
      </c>
      <c r="B78" s="17" t="n">
        <v>71.230986381952</v>
      </c>
      <c r="C78" s="17" t="n">
        <v>85.7615602267498</v>
      </c>
      <c r="D78" s="17" t="n">
        <v>58.8423740617504</v>
      </c>
      <c r="E78" s="18" t="n">
        <v>57.9414426678244</v>
      </c>
    </row>
    <row r="79" customFormat="false" ht="11.25" hidden="false" customHeight="true" outlineLevel="0" collapsed="false">
      <c r="A79" s="13" t="s">
        <v>32</v>
      </c>
      <c r="B79" s="14" t="n">
        <v>71.1357869034653</v>
      </c>
      <c r="C79" s="14" t="n">
        <v>86.6600648111933</v>
      </c>
      <c r="D79" s="14" t="n">
        <v>65.8097885349326</v>
      </c>
      <c r="E79" s="15" t="n">
        <v>57.1283439965503</v>
      </c>
    </row>
    <row r="80" customFormat="false" ht="11.25" hidden="false" customHeight="true" outlineLevel="0" collapsed="false">
      <c r="A80" s="16" t="s">
        <v>33</v>
      </c>
      <c r="B80" s="17" t="n">
        <v>83.0394190871369</v>
      </c>
      <c r="C80" s="17" t="n">
        <v>95.2649379932356</v>
      </c>
      <c r="D80" s="17" t="n">
        <v>60.0211528291909</v>
      </c>
      <c r="E80" s="18" t="n">
        <v>56.0996563573883</v>
      </c>
    </row>
    <row r="81" customFormat="false" ht="11.25" hidden="false" customHeight="true" outlineLevel="0" collapsed="false">
      <c r="A81" s="13" t="s">
        <v>34</v>
      </c>
      <c r="B81" s="14" t="n">
        <v>77.957201454041</v>
      </c>
      <c r="C81" s="14" t="n">
        <v>90.0446174879796</v>
      </c>
      <c r="D81" s="14" t="n">
        <v>55.0847111075672</v>
      </c>
      <c r="E81" s="15" t="n">
        <v>55.0379443152353</v>
      </c>
    </row>
    <row r="82" customFormat="false" ht="11.25" hidden="false" customHeight="true" outlineLevel="0" collapsed="false">
      <c r="A82" s="16" t="s">
        <v>35</v>
      </c>
      <c r="B82" s="17" t="n">
        <v>82.1621621621622</v>
      </c>
      <c r="C82" s="17" t="n">
        <v>97.9850929642067</v>
      </c>
      <c r="D82" s="17" t="n">
        <v>63.4168157423971</v>
      </c>
      <c r="E82" s="18" t="n">
        <v>54.8879506333225</v>
      </c>
    </row>
    <row r="83" customFormat="false" ht="11.25" hidden="false" customHeight="true" outlineLevel="0" collapsed="false">
      <c r="A83" s="13" t="s">
        <v>36</v>
      </c>
      <c r="B83" s="14" t="n">
        <v>70.8487973637249</v>
      </c>
      <c r="C83" s="14" t="n">
        <v>65.773123183003</v>
      </c>
      <c r="D83" s="14" t="n">
        <v>49.3076730817296</v>
      </c>
      <c r="E83" s="15" t="n">
        <v>51.9467712564785</v>
      </c>
    </row>
    <row r="84" customFormat="false" ht="11.25" hidden="false" customHeight="true" outlineLevel="0" collapsed="false">
      <c r="A84" s="16" t="s">
        <v>37</v>
      </c>
      <c r="B84" s="17" t="n">
        <v>82.0769012269036</v>
      </c>
      <c r="C84" s="17" t="n">
        <v>87.1469860456768</v>
      </c>
      <c r="D84" s="17" t="n">
        <v>61.8611425677024</v>
      </c>
      <c r="E84" s="18" t="n">
        <v>48.8201956206356</v>
      </c>
    </row>
    <row r="85" customFormat="false" ht="11.25" hidden="false" customHeight="true" outlineLevel="0" collapsed="false">
      <c r="A85" s="13" t="s">
        <v>38</v>
      </c>
      <c r="B85" s="14" t="n">
        <v>86.0705503449176</v>
      </c>
      <c r="C85" s="14" t="n">
        <v>81.433858999772</v>
      </c>
      <c r="D85" s="14" t="n">
        <v>67.6559231287452</v>
      </c>
      <c r="E85" s="15" t="n">
        <v>48.0888605223335</v>
      </c>
    </row>
    <row r="86" customFormat="false" ht="11.25" hidden="false" customHeight="true" outlineLevel="0" collapsed="false">
      <c r="A86" s="16" t="s">
        <v>39</v>
      </c>
      <c r="B86" s="17" t="n">
        <v>68.30083493567</v>
      </c>
      <c r="C86" s="17" t="n">
        <v>73.5465091681404</v>
      </c>
      <c r="D86" s="17" t="n">
        <v>51.2086217930072</v>
      </c>
      <c r="E86" s="18" t="n">
        <v>46.8912211318133</v>
      </c>
    </row>
    <row r="87" customFormat="false" ht="11.25" hidden="false" customHeight="true" outlineLevel="0" collapsed="false">
      <c r="A87" s="19" t="s">
        <v>40</v>
      </c>
      <c r="B87" s="20" t="n">
        <v>65.236845380471</v>
      </c>
      <c r="C87" s="20" t="n">
        <v>69.3692682166368</v>
      </c>
      <c r="D87" s="20" t="n">
        <v>24.5728437926568</v>
      </c>
      <c r="E87" s="21" t="n">
        <v>22.3805550333299</v>
      </c>
    </row>
  </sheetData>
  <mergeCells count="1">
    <mergeCell ref="A52:P52"/>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6:24Z</dcterms:created>
  <dc:creator>OECD</dc:creator>
  <dc:description/>
  <dc:language>en-US</dc:language>
  <cp:lastModifiedBy>SIMMONS Margaret</cp:lastModifiedBy>
  <dcterms:modified xsi:type="dcterms:W3CDTF">2013-06-24T08: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