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5.1" sheetId="1" state="visible" r:id="rId2"/>
  </sheets>
  <definedNames>
    <definedName function="false" hidden="false" localSheetId="0" name="_xlnm.Print_Area" vbProcedure="false">'C_A5.1'!$A$6:$Q$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Education at a Glance 2013 - © OECD 2013</t>
  </si>
  <si>
    <t xml:space="preserve">A5</t>
  </si>
  <si>
    <t xml:space="preserve">Chart A5.1. Employment rates among 25-64 year-olds, by educational attainment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1. Difference in employment rates (in percentage points) between tertiary-educated adults and those with only lower secondary education.</t>
  </si>
  <si>
    <t xml:space="preserve">Countries are ranked in descending order of the employment rate of tertiary-educated 25-64 year-olds. </t>
  </si>
  <si>
    <r>
      <rPr>
        <b val="true"/>
        <sz val="8"/>
        <color rgb="FF000000"/>
        <rFont val="Arial"/>
        <family val="2"/>
      </rPr>
      <t xml:space="preserve">Source:</t>
    </r>
    <r>
      <rPr>
        <sz val="10"/>
        <color rgb="FF000000"/>
        <rFont val="Arial"/>
        <family val="2"/>
      </rPr>
      <t xml:space="preserve"> OECD. Table A5.1a. See Annex 3 for notes (</t>
    </r>
    <r>
      <rPr>
        <i val="true"/>
        <sz val="8"/>
        <color rgb="FF000000"/>
        <rFont val="Arial"/>
        <family val="2"/>
      </rPr>
      <t xml:space="preserve">www.oecd.org/edu/eag.htm</t>
    </r>
    <r>
      <rPr>
        <sz val="10"/>
        <color rgb="FF000000"/>
        <rFont val="Arial"/>
        <family val="2"/>
      </rPr>
      <t xml:space="preserve">). </t>
    </r>
  </si>
  <si>
    <t xml:space="preserve">StatLink</t>
  </si>
  <si>
    <t xml:space="preserve">Lower secondary education</t>
  </si>
  <si>
    <t xml:space="preserve">Tertiary-type A and advanced research programmes</t>
  </si>
  <si>
    <t xml:space="preserve">Norway 22</t>
  </si>
  <si>
    <t xml:space="preserve">Sweden 18</t>
  </si>
  <si>
    <t xml:space="preserve">Slovenia 40</t>
  </si>
  <si>
    <t xml:space="preserve">Iceland    </t>
  </si>
  <si>
    <t xml:space="preserve">Germany 28</t>
  </si>
  <si>
    <t xml:space="preserve">Netherlands 22</t>
  </si>
  <si>
    <t xml:space="preserve">Austria 33</t>
  </si>
  <si>
    <t xml:space="preserve">Switzerland 18</t>
  </si>
  <si>
    <t xml:space="preserve">Denmark 24</t>
  </si>
  <si>
    <t xml:space="preserve">Russian Federation 34</t>
  </si>
  <si>
    <t xml:space="preserve">Luxembourg 24</t>
  </si>
  <si>
    <t xml:space="preserve">New Zealand 22</t>
  </si>
  <si>
    <t xml:space="preserve">Australia 15</t>
  </si>
  <si>
    <t xml:space="preserve">Belgium 29</t>
  </si>
  <si>
    <t xml:space="preserve">Brazil 13</t>
  </si>
  <si>
    <t xml:space="preserve">Israel 28</t>
  </si>
  <si>
    <t xml:space="preserve">Finland 22</t>
  </si>
  <si>
    <t xml:space="preserve">Poland 45</t>
  </si>
  <si>
    <t xml:space="preserve">Japan    </t>
  </si>
  <si>
    <t xml:space="preserve">OECD average 25</t>
  </si>
  <si>
    <t xml:space="preserve">United Kingdom 40</t>
  </si>
  <si>
    <t xml:space="preserve">Ireland 31</t>
  </si>
  <si>
    <t xml:space="preserve">Portugal 9</t>
  </si>
  <si>
    <t xml:space="preserve">Czech Republic 40</t>
  </si>
  <si>
    <t xml:space="preserve">France 19</t>
  </si>
  <si>
    <t xml:space="preserve">Canada 22</t>
  </si>
  <si>
    <t xml:space="preserve">Slovak Republic 50</t>
  </si>
  <si>
    <t xml:space="preserve">Estonia 31</t>
  </si>
  <si>
    <t xml:space="preserve">United States 31</t>
  </si>
  <si>
    <t xml:space="preserve">Spain 20</t>
  </si>
  <si>
    <t xml:space="preserve">Mexico 11</t>
  </si>
  <si>
    <t xml:space="preserve">Hungary 40</t>
  </si>
  <si>
    <t xml:space="preserve">Italy 21</t>
  </si>
  <si>
    <t xml:space="preserve">Chile 11</t>
  </si>
  <si>
    <t xml:space="preserve">Korea 10</t>
  </si>
  <si>
    <t xml:space="preserve">Turkey 16</t>
  </si>
  <si>
    <t xml:space="preserve">Greece 14</t>
  </si>
</sst>
</file>

<file path=xl/styles.xml><?xml version="1.0" encoding="utf-8"?>
<styleSheet xmlns="http://schemas.openxmlformats.org/spreadsheetml/2006/main">
  <numFmts count="2">
    <numFmt numFmtId="164" formatCode="General"/>
    <numFmt numFmtId="165" formatCode="#,##0.0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sz val="8"/>
      <name val="Arial"/>
      <family val="2"/>
    </font>
    <font>
      <i val="true"/>
      <sz val="8"/>
      <color rgb="FF000000"/>
      <name val="Arial"/>
      <family val="2"/>
    </font>
    <font>
      <b val="true"/>
      <sz val="8"/>
      <color rgb="FF000000"/>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8"/>
      <color rgb="FFFF0000"/>
      <name val="Calibri"/>
      <family val="2"/>
    </font>
    <font>
      <vertAlign val="superscript"/>
      <sz val="8"/>
      <color rgb="FFFF0000"/>
      <name val="Calibri"/>
      <family val="2"/>
    </font>
    <font>
      <sz val="10"/>
      <color rgb="FF000000"/>
      <name val="Calibri"/>
      <family val="2"/>
    </font>
    <font>
      <b val="true"/>
      <sz val="10"/>
      <color rgb="FF000000"/>
      <name val="Calibri"/>
      <family val="2"/>
    </font>
    <font>
      <sz val="8.4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5" fontId="12" fillId="2" borderId="5" xfId="0" applyFont="true" applyBorder="true" applyAlignment="true" applyProtection="false">
      <alignment horizontal="general" vertical="center" textRotation="0" wrapText="false" indent="0" shrinkToFit="false"/>
      <protection locked="true" hidden="false"/>
    </xf>
    <xf numFmtId="165" fontId="12" fillId="2" borderId="6"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5" fontId="12" fillId="2" borderId="8" xfId="0" applyFont="true" applyBorder="true" applyAlignment="true" applyProtection="false">
      <alignment horizontal="general" vertical="center" textRotation="0" wrapText="false" indent="0" shrinkToFit="false"/>
      <protection locked="true" hidden="false"/>
    </xf>
    <xf numFmtId="165" fontId="12" fillId="2"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099751508697"/>
          <c:y val="0.0563835770528683"/>
          <c:w val="0.879872204472843"/>
          <c:h val="0.943616422947132"/>
        </c:manualLayout>
      </c:layout>
      <c:lineChart>
        <c:grouping val="standard"/>
        <c:varyColors val="0"/>
        <c:ser>
          <c:idx val="0"/>
          <c:order val="0"/>
          <c:tx>
            <c:strRef>
              <c:f>'C_A5.1'!$B$54</c:f>
              <c:strCache>
                <c:ptCount val="1"/>
                <c:pt idx="0">
                  <c:v>Lower secondary education</c:v>
                </c:pt>
              </c:strCache>
            </c:strRef>
          </c:tx>
          <c:spPr>
            <a:solidFill>
              <a:srgbClr val="33cccc"/>
            </a:solidFill>
            <a:ln w="0">
              <a:noFill/>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5.1'!$A$55:$A$91</c:f>
              <c:strCache>
                <c:ptCount val="37"/>
                <c:pt idx="0">
                  <c:v>Norway 22</c:v>
                </c:pt>
                <c:pt idx="1">
                  <c:v>Sweden 18</c:v>
                </c:pt>
                <c:pt idx="2">
                  <c:v>Slovenia 40</c:v>
                </c:pt>
                <c:pt idx="3">
                  <c:v>Iceland    </c:v>
                </c:pt>
                <c:pt idx="4">
                  <c:v>Germany 28</c:v>
                </c:pt>
                <c:pt idx="5">
                  <c:v>Netherlands 22</c:v>
                </c:pt>
                <c:pt idx="6">
                  <c:v>Austria 33</c:v>
                </c:pt>
                <c:pt idx="7">
                  <c:v>Switzerland 18</c:v>
                </c:pt>
                <c:pt idx="8">
                  <c:v>Denmark 24</c:v>
                </c:pt>
                <c:pt idx="9">
                  <c:v>Russian Federation 34</c:v>
                </c:pt>
                <c:pt idx="10">
                  <c:v>Luxembourg 24</c:v>
                </c:pt>
                <c:pt idx="11">
                  <c:v>New Zealand 22</c:v>
                </c:pt>
                <c:pt idx="12">
                  <c:v>Australia 15</c:v>
                </c:pt>
                <c:pt idx="13">
                  <c:v>Belgium 29</c:v>
                </c:pt>
                <c:pt idx="14">
                  <c:v>Brazil 13</c:v>
                </c:pt>
                <c:pt idx="15">
                  <c:v>Israel 28</c:v>
                </c:pt>
                <c:pt idx="16">
                  <c:v>Finland 22</c:v>
                </c:pt>
                <c:pt idx="17">
                  <c:v>Poland 45</c:v>
                </c:pt>
                <c:pt idx="18">
                  <c:v>Japan    </c:v>
                </c:pt>
                <c:pt idx="19">
                  <c:v>OECD average 25</c:v>
                </c:pt>
                <c:pt idx="20">
                  <c:v>United Kingdom 40</c:v>
                </c:pt>
                <c:pt idx="21">
                  <c:v>Ireland 31</c:v>
                </c:pt>
                <c:pt idx="22">
                  <c:v>Portugal 9</c:v>
                </c:pt>
                <c:pt idx="23">
                  <c:v>Czech Republic 40</c:v>
                </c:pt>
                <c:pt idx="24">
                  <c:v>France 19</c:v>
                </c:pt>
                <c:pt idx="25">
                  <c:v>Canada 22</c:v>
                </c:pt>
                <c:pt idx="26">
                  <c:v>Slovak Republic 50</c:v>
                </c:pt>
                <c:pt idx="27">
                  <c:v>Estonia 31</c:v>
                </c:pt>
                <c:pt idx="28">
                  <c:v>United States 31</c:v>
                </c:pt>
                <c:pt idx="29">
                  <c:v>Spain 20</c:v>
                </c:pt>
                <c:pt idx="30">
                  <c:v>Mexico 11</c:v>
                </c:pt>
                <c:pt idx="31">
                  <c:v>Hungary 40</c:v>
                </c:pt>
                <c:pt idx="32">
                  <c:v>Italy 21</c:v>
                </c:pt>
                <c:pt idx="33">
                  <c:v>Chile 11</c:v>
                </c:pt>
                <c:pt idx="34">
                  <c:v>Korea 10</c:v>
                </c:pt>
                <c:pt idx="35">
                  <c:v>Turkey 16</c:v>
                </c:pt>
                <c:pt idx="36">
                  <c:v>Greece 14</c:v>
                </c:pt>
              </c:strCache>
            </c:strRef>
          </c:cat>
          <c:val>
            <c:numRef>
              <c:f>'C_A5.1'!$B$55:$B$91</c:f>
              <c:numCache>
                <c:formatCode>General</c:formatCode>
                <c:ptCount val="37"/>
                <c:pt idx="0">
                  <c:v>68.2873376314149</c:v>
                </c:pt>
                <c:pt idx="1">
                  <c:v>72.1650913254926</c:v>
                </c:pt>
                <c:pt idx="2">
                  <c:v>49.2496568476038</c:v>
                </c:pt>
                <c:pt idx="4">
                  <c:v>59.6553532613385</c:v>
                </c:pt>
                <c:pt idx="5">
                  <c:v>66.1180476730988</c:v>
                </c:pt>
                <c:pt idx="6">
                  <c:v>55.1480659131791</c:v>
                </c:pt>
                <c:pt idx="7">
                  <c:v>69.1205337957652</c:v>
                </c:pt>
                <c:pt idx="8">
                  <c:v>62.3883396784782</c:v>
                </c:pt>
                <c:pt idx="9">
                  <c:v>52.0533446232007</c:v>
                </c:pt>
                <c:pt idx="10">
                  <c:v>61.7818502311521</c:v>
                </c:pt>
                <c:pt idx="11">
                  <c:v>64.3011288138101</c:v>
                </c:pt>
                <c:pt idx="12">
                  <c:v>70.2806699405178</c:v>
                </c:pt>
                <c:pt idx="13">
                  <c:v>56.1453386069074</c:v>
                </c:pt>
                <c:pt idx="14">
                  <c:v>71.9386052677093</c:v>
                </c:pt>
                <c:pt idx="15">
                  <c:v>57.5370982820176</c:v>
                </c:pt>
                <c:pt idx="16">
                  <c:v>62.9364696969158</c:v>
                </c:pt>
                <c:pt idx="17">
                  <c:v>39.756190973645</c:v>
                </c:pt>
                <c:pt idx="19">
                  <c:v>58.4143988774057</c:v>
                </c:pt>
                <c:pt idx="20">
                  <c:v>43.21875</c:v>
                </c:pt>
                <c:pt idx="21">
                  <c:v>52.6185878023975</c:v>
                </c:pt>
                <c:pt idx="22">
                  <c:v>74.3006273058977</c:v>
                </c:pt>
                <c:pt idx="23">
                  <c:v>43.1385947407254</c:v>
                </c:pt>
                <c:pt idx="24">
                  <c:v>64.3634672829904</c:v>
                </c:pt>
                <c:pt idx="25">
                  <c:v>59.8956037446245</c:v>
                </c:pt>
                <c:pt idx="26">
                  <c:v>31.9980632981365</c:v>
                </c:pt>
                <c:pt idx="27">
                  <c:v>50.8527396678973</c:v>
                </c:pt>
                <c:pt idx="28">
                  <c:v>50.5650453814474</c:v>
                </c:pt>
                <c:pt idx="29">
                  <c:v>59.8127696622344</c:v>
                </c:pt>
                <c:pt idx="30">
                  <c:v>68.1179036094691</c:v>
                </c:pt>
                <c:pt idx="31">
                  <c:v>39.5868252797817</c:v>
                </c:pt>
                <c:pt idx="32">
                  <c:v>57.7856577321694</c:v>
                </c:pt>
                <c:pt idx="33">
                  <c:v>68.431502623093</c:v>
                </c:pt>
                <c:pt idx="34">
                  <c:v>68.3733329727406</c:v>
                </c:pt>
                <c:pt idx="35">
                  <c:v>59.8748639825898</c:v>
                </c:pt>
                <c:pt idx="36">
                  <c:v>61.4552563194512</c:v>
                </c:pt>
              </c:numCache>
            </c:numRef>
          </c:val>
          <c:smooth val="0"/>
        </c:ser>
        <c:ser>
          <c:idx val="1"/>
          <c:order val="1"/>
          <c:tx>
            <c:strRef>
              <c:f>'C_A5.1'!$C$54</c:f>
              <c:strCache>
                <c:ptCount val="1"/>
                <c:pt idx="0">
                  <c:v>Tertiary-type A and advanced research programmes</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5.1'!$A$55:$A$91</c:f>
              <c:strCache>
                <c:ptCount val="37"/>
                <c:pt idx="0">
                  <c:v>Norway 22</c:v>
                </c:pt>
                <c:pt idx="1">
                  <c:v>Sweden 18</c:v>
                </c:pt>
                <c:pt idx="2">
                  <c:v>Slovenia 40</c:v>
                </c:pt>
                <c:pt idx="3">
                  <c:v>Iceland    </c:v>
                </c:pt>
                <c:pt idx="4">
                  <c:v>Germany 28</c:v>
                </c:pt>
                <c:pt idx="5">
                  <c:v>Netherlands 22</c:v>
                </c:pt>
                <c:pt idx="6">
                  <c:v>Austria 33</c:v>
                </c:pt>
                <c:pt idx="7">
                  <c:v>Switzerland 18</c:v>
                </c:pt>
                <c:pt idx="8">
                  <c:v>Denmark 24</c:v>
                </c:pt>
                <c:pt idx="9">
                  <c:v>Russian Federation 34</c:v>
                </c:pt>
                <c:pt idx="10">
                  <c:v>Luxembourg 24</c:v>
                </c:pt>
                <c:pt idx="11">
                  <c:v>New Zealand 22</c:v>
                </c:pt>
                <c:pt idx="12">
                  <c:v>Australia 15</c:v>
                </c:pt>
                <c:pt idx="13">
                  <c:v>Belgium 29</c:v>
                </c:pt>
                <c:pt idx="14">
                  <c:v>Brazil 13</c:v>
                </c:pt>
                <c:pt idx="15">
                  <c:v>Israel 28</c:v>
                </c:pt>
                <c:pt idx="16">
                  <c:v>Finland 22</c:v>
                </c:pt>
                <c:pt idx="17">
                  <c:v>Poland 45</c:v>
                </c:pt>
                <c:pt idx="18">
                  <c:v>Japan    </c:v>
                </c:pt>
                <c:pt idx="19">
                  <c:v>OECD average 25</c:v>
                </c:pt>
                <c:pt idx="20">
                  <c:v>United Kingdom 40</c:v>
                </c:pt>
                <c:pt idx="21">
                  <c:v>Ireland 31</c:v>
                </c:pt>
                <c:pt idx="22">
                  <c:v>Portugal 9</c:v>
                </c:pt>
                <c:pt idx="23">
                  <c:v>Czech Republic 40</c:v>
                </c:pt>
                <c:pt idx="24">
                  <c:v>France 19</c:v>
                </c:pt>
                <c:pt idx="25">
                  <c:v>Canada 22</c:v>
                </c:pt>
                <c:pt idx="26">
                  <c:v>Slovak Republic 50</c:v>
                </c:pt>
                <c:pt idx="27">
                  <c:v>Estonia 31</c:v>
                </c:pt>
                <c:pt idx="28">
                  <c:v>United States 31</c:v>
                </c:pt>
                <c:pt idx="29">
                  <c:v>Spain 20</c:v>
                </c:pt>
                <c:pt idx="30">
                  <c:v>Mexico 11</c:v>
                </c:pt>
                <c:pt idx="31">
                  <c:v>Hungary 40</c:v>
                </c:pt>
                <c:pt idx="32">
                  <c:v>Italy 21</c:v>
                </c:pt>
                <c:pt idx="33">
                  <c:v>Chile 11</c:v>
                </c:pt>
                <c:pt idx="34">
                  <c:v>Korea 10</c:v>
                </c:pt>
                <c:pt idx="35">
                  <c:v>Turkey 16</c:v>
                </c:pt>
                <c:pt idx="36">
                  <c:v>Greece 14</c:v>
                </c:pt>
              </c:strCache>
            </c:strRef>
          </c:cat>
          <c:val>
            <c:numRef>
              <c:f>'C_A5.1'!$C$55:$C$91</c:f>
              <c:numCache>
                <c:formatCode>General</c:formatCode>
                <c:ptCount val="37"/>
                <c:pt idx="0">
                  <c:v>90.4585169022758</c:v>
                </c:pt>
                <c:pt idx="1">
                  <c:v>90.1076003516642</c:v>
                </c:pt>
                <c:pt idx="2">
                  <c:v>88.9548505105428</c:v>
                </c:pt>
                <c:pt idx="3">
                  <c:v>88.443897628227</c:v>
                </c:pt>
                <c:pt idx="4">
                  <c:v>87.9754854475768</c:v>
                </c:pt>
                <c:pt idx="5">
                  <c:v>87.8188047202132</c:v>
                </c:pt>
                <c:pt idx="6">
                  <c:v>87.6922442820145</c:v>
                </c:pt>
                <c:pt idx="7">
                  <c:v>87.2172272638078</c:v>
                </c:pt>
                <c:pt idx="8">
                  <c:v>86.4812234113462</c:v>
                </c:pt>
                <c:pt idx="9">
                  <c:v>86.393719062211</c:v>
                </c:pt>
                <c:pt idx="10">
                  <c:v>86.2016874274992</c:v>
                </c:pt>
                <c:pt idx="11">
                  <c:v>86.1132701752808</c:v>
                </c:pt>
                <c:pt idx="12">
                  <c:v>85.6316730209159</c:v>
                </c:pt>
                <c:pt idx="13">
                  <c:v>85.3149601510015</c:v>
                </c:pt>
                <c:pt idx="14">
                  <c:v>85.2913693364306</c:v>
                </c:pt>
                <c:pt idx="15">
                  <c:v>85.1086035821103</c:v>
                </c:pt>
                <c:pt idx="16">
                  <c:v>85.0462674987603</c:v>
                </c:pt>
                <c:pt idx="17">
                  <c:v>84.7386226611764</c:v>
                </c:pt>
                <c:pt idx="18">
                  <c:v>84.4497607655502</c:v>
                </c:pt>
                <c:pt idx="19">
                  <c:v>83.7704484052214</c:v>
                </c:pt>
                <c:pt idx="20">
                  <c:v>83.6740984280284</c:v>
                </c:pt>
                <c:pt idx="21">
                  <c:v>83.4435518944909</c:v>
                </c:pt>
                <c:pt idx="22">
                  <c:v>83.3547284665102</c:v>
                </c:pt>
                <c:pt idx="23">
                  <c:v>83.0946931225027</c:v>
                </c:pt>
                <c:pt idx="24">
                  <c:v>82.9719476830785</c:v>
                </c:pt>
                <c:pt idx="25">
                  <c:v>82.2863306646794</c:v>
                </c:pt>
                <c:pt idx="26">
                  <c:v>81.6252284358998</c:v>
                </c:pt>
                <c:pt idx="27">
                  <c:v>81.3905432324582</c:v>
                </c:pt>
                <c:pt idx="28">
                  <c:v>81.1497029459902</c:v>
                </c:pt>
                <c:pt idx="29">
                  <c:v>80.2857240957393</c:v>
                </c:pt>
                <c:pt idx="30">
                  <c:v>79.4939862636139</c:v>
                </c:pt>
                <c:pt idx="31">
                  <c:v>79.2456310431822</c:v>
                </c:pt>
                <c:pt idx="32">
                  <c:v>79.2428734906027</c:v>
                </c:pt>
                <c:pt idx="33">
                  <c:v>79.1262328999621</c:v>
                </c:pt>
                <c:pt idx="34">
                  <c:v>78.1375839116675</c:v>
                </c:pt>
                <c:pt idx="35">
                  <c:v>76.067105542578</c:v>
                </c:pt>
                <c:pt idx="36">
                  <c:v>75.8505878565824</c:v>
                </c:pt>
              </c:numCache>
            </c:numRef>
          </c:val>
          <c:smooth val="0"/>
        </c:ser>
        <c:hiLowLines>
          <c:spPr>
            <a:ln w="0">
              <a:noFill/>
            </a:ln>
          </c:spPr>
        </c:hiLowLines>
        <c:marker val="1"/>
        <c:axId val="79708577"/>
        <c:axId val="69418667"/>
      </c:lineChart>
      <c:catAx>
        <c:axId val="79708577"/>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9418667"/>
        <c:crossesAt val="0"/>
        <c:auto val="1"/>
        <c:lblAlgn val="ctr"/>
        <c:lblOffset val="100"/>
        <c:noMultiLvlLbl val="0"/>
      </c:catAx>
      <c:valAx>
        <c:axId val="69418667"/>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779197728079517"/>
              <c:y val="0.388568616422947"/>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08577"/>
        <c:crossesAt val="1"/>
        <c:crossBetween val="midCat"/>
      </c:valAx>
      <c:spPr>
        <a:solidFill>
          <a:srgbClr val="ffffff"/>
        </a:solidFill>
        <a:ln w="12600">
          <a:solidFill>
            <a:srgbClr val="333333"/>
          </a:solidFill>
          <a:round/>
        </a:ln>
      </c:spPr>
    </c:plotArea>
    <c:legend>
      <c:legendPos val="r"/>
      <c:layout>
        <c:manualLayout>
          <c:xMode val="edge"/>
          <c:yMode val="edge"/>
          <c:x val="0.275079872204473"/>
          <c:y val="0.0221456692913386"/>
          <c:w val="0.438303159389421"/>
          <c:h val="0.039651293588301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9840</xdr:colOff>
      <xdr:row>8</xdr:row>
      <xdr:rowOff>23040</xdr:rowOff>
    </xdr:from>
    <xdr:to>
      <xdr:col>14</xdr:col>
      <xdr:colOff>462240</xdr:colOff>
      <xdr:row>43</xdr:row>
      <xdr:rowOff>142560</xdr:rowOff>
    </xdr:to>
    <xdr:graphicFrame>
      <xdr:nvGraphicFramePr>
        <xdr:cNvPr id="0" name="Chart 1"/>
        <xdr:cNvGraphicFramePr/>
      </xdr:nvGraphicFramePr>
      <xdr:xfrm>
        <a:off x="429840" y="1289880"/>
        <a:ext cx="10140840" cy="512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13844515442</cdr:x>
      <cdr:y>0.7447272215973</cdr:y>
    </cdr:from>
    <cdr:to>
      <cdr:x>0.988498402555911</cdr:x>
      <cdr:y>0.788034308211474</cdr:y>
    </cdr:to>
    <cdr:sp>
      <cdr:nvSpPr>
        <cdr:cNvPr id="1" name="Rectangle 1"/>
        <cdr:cNvSpPr/>
      </cdr:nvSpPr>
      <cdr:spPr>
        <a:xfrm>
          <a:off x="1348920" y="3813480"/>
          <a:ext cx="8675640" cy="221760"/>
        </a:xfrm>
        <a:prstGeom prst="rect">
          <a:avLst/>
        </a:prstGeom>
        <a:solidFill>
          <a:srgbClr val="558ed5">
            <a:alpha val="35000"/>
          </a:srgbClr>
        </a:solidFill>
        <a:ln w="0">
          <a:noFill/>
        </a:ln>
      </cdr:spPr>
      <cdr:style>
        <a:lnRef idx="0"/>
        <a:fillRef idx="0"/>
        <a:effectRef idx="0"/>
        <a:fontRef idx="minor"/>
      </cdr:style>
    </cdr:sp>
  </cdr:relSizeAnchor>
  <cdr:relSizeAnchor>
    <cdr:from>
      <cdr:x>0.139261625843095</cdr:x>
      <cdr:y>0.753726096737908</cdr:y>
    </cdr:from>
    <cdr:to>
      <cdr:x>16.3789847355343</cdr:x>
      <cdr:y>0.831763217097863</cdr:y>
    </cdr:to>
    <cdr:sp>
      <cdr:nvSpPr>
        <cdr:cNvPr id="2" name="TextBox 2"/>
        <cdr:cNvSpPr/>
      </cdr:nvSpPr>
      <cdr:spPr>
        <a:xfrm>
          <a:off x="1412280" y="3859560"/>
          <a:ext cx="164690280" cy="399600"/>
        </a:xfrm>
        <a:custGeom>
          <a:avLst/>
          <a:gdLst/>
          <a:ahLst/>
          <a:rect l="l" t="t" r="r" b="b"/>
          <a:pathLst>
            <a:path w="21600" h="21600">
              <a:moveTo>
                <a:pt x="0" y="0"/>
              </a:moveTo>
              <a:lnTo>
                <a:pt x="21600" y="0"/>
              </a:lnTo>
              <a:lnTo>
                <a:pt x="21600" y="21600"/>
              </a:lnTo>
              <a:lnTo>
                <a:pt x="0" y="21600"/>
              </a:lnTo>
              <a:lnTo>
                <a:pt x="0" y="0"/>
              </a:lnTo>
              <a:close/>
            </a:path>
          </a:pathLst>
        </a:custGeom>
        <a:solidFill>
          <a:srgbClr val="b9cde5"/>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Difference in employment rates</a:t>
          </a:r>
          <a:r>
            <a:rPr b="0" sz="800" spc="-1" strike="noStrike">
              <a:solidFill>
                <a:srgbClr val="ff0000"/>
              </a:solidFill>
              <a:latin typeface="Calibri"/>
            </a:rPr>
            <a:t> </a:t>
          </a:r>
          <a:r>
            <a:rPr b="0" sz="800" spc="-1" strike="noStrike" baseline="33000">
              <a:solidFill>
                <a:srgbClr val="ff0000"/>
              </a:solidFill>
              <a:latin typeface="Calibri"/>
            </a:rPr>
            <a:t>1</a:t>
          </a:r>
          <a:r>
            <a:rPr b="0" sz="800" spc="-1" strike="noStrike">
              <a:solidFill>
                <a:srgbClr val="ff0000"/>
              </a:solidFill>
              <a:latin typeface="Calibri"/>
            </a:rPr>
            <a:t>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1"/>
    <col collapsed="false" customWidth="true" hidden="false" outlineLevel="0" max="3" min="2" style="0" width="9.87"/>
    <col collapsed="false" customWidth="true" hidden="false" outlineLevel="0" max="17" min="4"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2</v>
      </c>
    </row>
    <row r="7" customFormat="false" ht="11.25" hidden="false" customHeight="true" outlineLevel="0" collapsed="false"/>
    <row r="8" customFormat="false" ht="11.25" hidden="false" customHeight="true" outlineLevel="0" collapsed="false"/>
    <row r="9" customFormat="false" ht="11.25" hidden="false" customHeight="true" outlineLevel="0" collapsed="false"/>
    <row r="10" customFormat="false" ht="11.25" hidden="false" customHeight="true" outlineLevel="0" collapsed="false"/>
    <row r="11" customFormat="false" ht="11.25" hidden="false" customHeight="true" outlineLevel="0" collapsed="false"/>
    <row r="12" customFormat="false" ht="11.25" hidden="false" customHeight="true" outlineLevel="0" collapsed="false"/>
    <row r="13" customFormat="false" ht="11.25" hidden="false" customHeight="true" outlineLevel="0" collapsed="false"/>
    <row r="14" customFormat="false" ht="11.25" hidden="false" customHeight="true" outlineLevel="0" collapsed="false"/>
    <row r="15" customFormat="false" ht="11.25" hidden="false" customHeight="true" outlineLevel="0" collapsed="false"/>
    <row r="16" customFormat="false" ht="11.25" hidden="false" customHeight="true" outlineLevel="0" collapsed="false"/>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c r="A46" s="4" t="s">
        <v>5</v>
      </c>
    </row>
    <row r="47" customFormat="false" ht="11.25" hidden="false" customHeight="true" outlineLevel="0" collapsed="false">
      <c r="A47" s="5" t="s">
        <v>6</v>
      </c>
    </row>
    <row r="48" customFormat="false" ht="11.25" hidden="false" customHeight="true" outlineLevel="0" collapsed="false">
      <c r="A48" s="6" t="s">
        <v>7</v>
      </c>
    </row>
    <row r="49" customFormat="false" ht="11.25" hidden="false" customHeight="true" outlineLevel="0" collapsed="false">
      <c r="A49" s="7" t="s">
        <v>8</v>
      </c>
    </row>
    <row r="53" customFormat="false" ht="13.2" hidden="false" customHeight="false" outlineLevel="0" collapsed="false">
      <c r="A53" s="8"/>
      <c r="B53" s="8"/>
      <c r="C53" s="8"/>
    </row>
    <row r="54" customFormat="false" ht="51" hidden="false" customHeight="true" outlineLevel="0" collapsed="false">
      <c r="A54" s="9"/>
      <c r="B54" s="10" t="s">
        <v>9</v>
      </c>
      <c r="C54" s="11" t="s">
        <v>10</v>
      </c>
    </row>
    <row r="55" customFormat="false" ht="11.25" hidden="false" customHeight="true" outlineLevel="0" collapsed="false">
      <c r="A55" s="12" t="s">
        <v>11</v>
      </c>
      <c r="B55" s="13" t="n">
        <v>68.2873376314149</v>
      </c>
      <c r="C55" s="14" t="n">
        <v>90.4585169022758</v>
      </c>
    </row>
    <row r="56" customFormat="false" ht="11.25" hidden="false" customHeight="true" outlineLevel="0" collapsed="false">
      <c r="A56" s="15" t="s">
        <v>12</v>
      </c>
      <c r="B56" s="16" t="n">
        <v>72.1650913254926</v>
      </c>
      <c r="C56" s="17" t="n">
        <v>90.1076003516642</v>
      </c>
    </row>
    <row r="57" customFormat="false" ht="11.25" hidden="false" customHeight="true" outlineLevel="0" collapsed="false">
      <c r="A57" s="18" t="s">
        <v>13</v>
      </c>
      <c r="B57" s="19" t="n">
        <v>49.2496568476038</v>
      </c>
      <c r="C57" s="20" t="n">
        <v>88.9548505105428</v>
      </c>
    </row>
    <row r="58" customFormat="false" ht="11.25" hidden="false" customHeight="true" outlineLevel="0" collapsed="false">
      <c r="A58" s="15" t="s">
        <v>14</v>
      </c>
      <c r="B58" s="16"/>
      <c r="C58" s="17" t="n">
        <v>88.443897628227</v>
      </c>
    </row>
    <row r="59" customFormat="false" ht="11.25" hidden="false" customHeight="true" outlineLevel="0" collapsed="false">
      <c r="A59" s="18" t="s">
        <v>15</v>
      </c>
      <c r="B59" s="19" t="n">
        <v>59.6553532613385</v>
      </c>
      <c r="C59" s="20" t="n">
        <v>87.9754854475768</v>
      </c>
    </row>
    <row r="60" customFormat="false" ht="11.25" hidden="false" customHeight="true" outlineLevel="0" collapsed="false">
      <c r="A60" s="15" t="s">
        <v>16</v>
      </c>
      <c r="B60" s="16" t="n">
        <v>66.1180476730988</v>
      </c>
      <c r="C60" s="17" t="n">
        <v>87.8188047202132</v>
      </c>
    </row>
    <row r="61" customFormat="false" ht="11.25" hidden="false" customHeight="true" outlineLevel="0" collapsed="false">
      <c r="A61" s="18" t="s">
        <v>17</v>
      </c>
      <c r="B61" s="19" t="n">
        <v>55.1480659131791</v>
      </c>
      <c r="C61" s="20" t="n">
        <v>87.6922442820145</v>
      </c>
    </row>
    <row r="62" customFormat="false" ht="11.25" hidden="false" customHeight="true" outlineLevel="0" collapsed="false">
      <c r="A62" s="15" t="s">
        <v>18</v>
      </c>
      <c r="B62" s="16" t="n">
        <v>69.1205337957652</v>
      </c>
      <c r="C62" s="17" t="n">
        <v>87.2172272638078</v>
      </c>
    </row>
    <row r="63" customFormat="false" ht="11.25" hidden="false" customHeight="true" outlineLevel="0" collapsed="false">
      <c r="A63" s="18" t="s">
        <v>19</v>
      </c>
      <c r="B63" s="19" t="n">
        <v>62.3883396784782</v>
      </c>
      <c r="C63" s="20" t="n">
        <v>86.4812234113462</v>
      </c>
    </row>
    <row r="64" customFormat="false" ht="11.25" hidden="false" customHeight="true" outlineLevel="0" collapsed="false">
      <c r="A64" s="15" t="s">
        <v>20</v>
      </c>
      <c r="B64" s="16" t="n">
        <v>52.0533446232007</v>
      </c>
      <c r="C64" s="17" t="n">
        <v>86.393719062211</v>
      </c>
    </row>
    <row r="65" customFormat="false" ht="11.25" hidden="false" customHeight="true" outlineLevel="0" collapsed="false">
      <c r="A65" s="18" t="s">
        <v>21</v>
      </c>
      <c r="B65" s="19" t="n">
        <v>61.7818502311521</v>
      </c>
      <c r="C65" s="20" t="n">
        <v>86.2016874274992</v>
      </c>
    </row>
    <row r="66" customFormat="false" ht="11.25" hidden="false" customHeight="true" outlineLevel="0" collapsed="false">
      <c r="A66" s="15" t="s">
        <v>22</v>
      </c>
      <c r="B66" s="16" t="n">
        <v>64.3011288138101</v>
      </c>
      <c r="C66" s="17" t="n">
        <v>86.1132701752808</v>
      </c>
    </row>
    <row r="67" customFormat="false" ht="11.25" hidden="false" customHeight="true" outlineLevel="0" collapsed="false">
      <c r="A67" s="18" t="s">
        <v>23</v>
      </c>
      <c r="B67" s="19" t="n">
        <v>70.2806699405178</v>
      </c>
      <c r="C67" s="20" t="n">
        <v>85.6316730209159</v>
      </c>
    </row>
    <row r="68" customFormat="false" ht="11.25" hidden="false" customHeight="true" outlineLevel="0" collapsed="false">
      <c r="A68" s="15" t="s">
        <v>24</v>
      </c>
      <c r="B68" s="16" t="n">
        <v>56.1453386069074</v>
      </c>
      <c r="C68" s="17" t="n">
        <v>85.3149601510015</v>
      </c>
    </row>
    <row r="69" customFormat="false" ht="11.25" hidden="false" customHeight="true" outlineLevel="0" collapsed="false">
      <c r="A69" s="18" t="s">
        <v>25</v>
      </c>
      <c r="B69" s="19" t="n">
        <v>71.9386052677093</v>
      </c>
      <c r="C69" s="20" t="n">
        <v>85.2913693364306</v>
      </c>
    </row>
    <row r="70" customFormat="false" ht="11.25" hidden="false" customHeight="true" outlineLevel="0" collapsed="false">
      <c r="A70" s="15" t="s">
        <v>26</v>
      </c>
      <c r="B70" s="16" t="n">
        <v>57.5370982820176</v>
      </c>
      <c r="C70" s="17" t="n">
        <v>85.1086035821103</v>
      </c>
    </row>
    <row r="71" customFormat="false" ht="11.25" hidden="false" customHeight="true" outlineLevel="0" collapsed="false">
      <c r="A71" s="18" t="s">
        <v>27</v>
      </c>
      <c r="B71" s="19" t="n">
        <v>62.9364696969158</v>
      </c>
      <c r="C71" s="20" t="n">
        <v>85.0462674987603</v>
      </c>
    </row>
    <row r="72" customFormat="false" ht="11.25" hidden="false" customHeight="true" outlineLevel="0" collapsed="false">
      <c r="A72" s="15" t="s">
        <v>28</v>
      </c>
      <c r="B72" s="16" t="n">
        <v>39.756190973645</v>
      </c>
      <c r="C72" s="17" t="n">
        <v>84.7386226611764</v>
      </c>
    </row>
    <row r="73" customFormat="false" ht="11.25" hidden="false" customHeight="true" outlineLevel="0" collapsed="false">
      <c r="A73" s="18" t="s">
        <v>29</v>
      </c>
      <c r="B73" s="19"/>
      <c r="C73" s="20" t="n">
        <v>84.4497607655502</v>
      </c>
    </row>
    <row r="74" customFormat="false" ht="11.25" hidden="false" customHeight="true" outlineLevel="0" collapsed="false">
      <c r="A74" s="15" t="s">
        <v>30</v>
      </c>
      <c r="B74" s="16" t="n">
        <v>58.4143988774057</v>
      </c>
      <c r="C74" s="17" t="n">
        <v>83.7704484052214</v>
      </c>
    </row>
    <row r="75" customFormat="false" ht="11.25" hidden="false" customHeight="true" outlineLevel="0" collapsed="false">
      <c r="A75" s="18" t="s">
        <v>31</v>
      </c>
      <c r="B75" s="19" t="n">
        <v>43.21875</v>
      </c>
      <c r="C75" s="20" t="n">
        <v>83.6740984280284</v>
      </c>
    </row>
    <row r="76" customFormat="false" ht="11.25" hidden="false" customHeight="true" outlineLevel="0" collapsed="false">
      <c r="A76" s="15" t="s">
        <v>32</v>
      </c>
      <c r="B76" s="16" t="n">
        <v>52.6185878023975</v>
      </c>
      <c r="C76" s="17" t="n">
        <v>83.4435518944909</v>
      </c>
    </row>
    <row r="77" customFormat="false" ht="11.25" hidden="false" customHeight="true" outlineLevel="0" collapsed="false">
      <c r="A77" s="18" t="s">
        <v>33</v>
      </c>
      <c r="B77" s="19" t="n">
        <v>74.3006273058977</v>
      </c>
      <c r="C77" s="20" t="n">
        <v>83.3547284665102</v>
      </c>
    </row>
    <row r="78" customFormat="false" ht="11.25" hidden="false" customHeight="true" outlineLevel="0" collapsed="false">
      <c r="A78" s="15" t="s">
        <v>34</v>
      </c>
      <c r="B78" s="16" t="n">
        <v>43.1385947407254</v>
      </c>
      <c r="C78" s="17" t="n">
        <v>83.0946931225027</v>
      </c>
    </row>
    <row r="79" customFormat="false" ht="11.25" hidden="false" customHeight="true" outlineLevel="0" collapsed="false">
      <c r="A79" s="18" t="s">
        <v>35</v>
      </c>
      <c r="B79" s="19" t="n">
        <v>64.3634672829904</v>
      </c>
      <c r="C79" s="20" t="n">
        <v>82.9719476830785</v>
      </c>
    </row>
    <row r="80" customFormat="false" ht="11.25" hidden="false" customHeight="true" outlineLevel="0" collapsed="false">
      <c r="A80" s="15" t="s">
        <v>36</v>
      </c>
      <c r="B80" s="16" t="n">
        <v>59.8956037446245</v>
      </c>
      <c r="C80" s="17" t="n">
        <v>82.2863306646794</v>
      </c>
    </row>
    <row r="81" customFormat="false" ht="11.25" hidden="false" customHeight="true" outlineLevel="0" collapsed="false">
      <c r="A81" s="18" t="s">
        <v>37</v>
      </c>
      <c r="B81" s="19" t="n">
        <v>31.9980632981365</v>
      </c>
      <c r="C81" s="20" t="n">
        <v>81.6252284358998</v>
      </c>
    </row>
    <row r="82" customFormat="false" ht="11.25" hidden="false" customHeight="true" outlineLevel="0" collapsed="false">
      <c r="A82" s="15" t="s">
        <v>38</v>
      </c>
      <c r="B82" s="16" t="n">
        <v>50.8527396678973</v>
      </c>
      <c r="C82" s="17" t="n">
        <v>81.3905432324582</v>
      </c>
    </row>
    <row r="83" customFormat="false" ht="11.25" hidden="false" customHeight="true" outlineLevel="0" collapsed="false">
      <c r="A83" s="18" t="s">
        <v>39</v>
      </c>
      <c r="B83" s="19" t="n">
        <v>50.5650453814474</v>
      </c>
      <c r="C83" s="20" t="n">
        <v>81.1497029459902</v>
      </c>
    </row>
    <row r="84" customFormat="false" ht="11.25" hidden="false" customHeight="true" outlineLevel="0" collapsed="false">
      <c r="A84" s="15" t="s">
        <v>40</v>
      </c>
      <c r="B84" s="16" t="n">
        <v>59.8127696622344</v>
      </c>
      <c r="C84" s="17" t="n">
        <v>80.2857240957393</v>
      </c>
    </row>
    <row r="85" customFormat="false" ht="11.25" hidden="false" customHeight="true" outlineLevel="0" collapsed="false">
      <c r="A85" s="18" t="s">
        <v>41</v>
      </c>
      <c r="B85" s="19" t="n">
        <v>68.1179036094691</v>
      </c>
      <c r="C85" s="20" t="n">
        <v>79.4939862636139</v>
      </c>
    </row>
    <row r="86" customFormat="false" ht="11.25" hidden="false" customHeight="true" outlineLevel="0" collapsed="false">
      <c r="A86" s="15" t="s">
        <v>42</v>
      </c>
      <c r="B86" s="16" t="n">
        <v>39.5868252797817</v>
      </c>
      <c r="C86" s="17" t="n">
        <v>79.2456310431822</v>
      </c>
    </row>
    <row r="87" customFormat="false" ht="11.25" hidden="false" customHeight="true" outlineLevel="0" collapsed="false">
      <c r="A87" s="18" t="s">
        <v>43</v>
      </c>
      <c r="B87" s="19" t="n">
        <v>57.7856577321694</v>
      </c>
      <c r="C87" s="20" t="n">
        <v>79.2428734906027</v>
      </c>
    </row>
    <row r="88" customFormat="false" ht="11.25" hidden="false" customHeight="true" outlineLevel="0" collapsed="false">
      <c r="A88" s="15" t="s">
        <v>44</v>
      </c>
      <c r="B88" s="16" t="n">
        <v>68.431502623093</v>
      </c>
      <c r="C88" s="17" t="n">
        <v>79.1262328999621</v>
      </c>
    </row>
    <row r="89" customFormat="false" ht="11.25" hidden="false" customHeight="true" outlineLevel="0" collapsed="false">
      <c r="A89" s="18" t="s">
        <v>45</v>
      </c>
      <c r="B89" s="19" t="n">
        <v>68.3733329727406</v>
      </c>
      <c r="C89" s="20" t="n">
        <v>78.1375839116675</v>
      </c>
    </row>
    <row r="90" customFormat="false" ht="11.25" hidden="false" customHeight="true" outlineLevel="0" collapsed="false">
      <c r="A90" s="15" t="s">
        <v>46</v>
      </c>
      <c r="B90" s="16" t="n">
        <v>59.8748639825898</v>
      </c>
      <c r="C90" s="17" t="n">
        <v>76.067105542578</v>
      </c>
    </row>
    <row r="91" customFormat="false" ht="11.25" hidden="false" customHeight="true" outlineLevel="0" collapsed="false">
      <c r="A91" s="21" t="s">
        <v>47</v>
      </c>
      <c r="B91" s="22" t="n">
        <v>61.4552563194512</v>
      </c>
      <c r="C91" s="23" t="n">
        <v>75.8505878565824</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5:56:19Z</dcterms:created>
  <dc:creator>OECD</dc:creator>
  <dc:description/>
  <dc:language>en-US</dc:language>
  <cp:lastModifiedBy>SIMMONS Margaret</cp:lastModifiedBy>
  <dcterms:modified xsi:type="dcterms:W3CDTF">2013-06-24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