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4.a" sheetId="1" state="visible" r:id="rId2"/>
  </sheets>
  <definedNames>
    <definedName function="false" hidden="false" localSheetId="0" name="_xlnm.Print_Area" vbProcedure="false">'C_A4.a'!$A$6:$O$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Education at a Glance 2013 - © OECD 2013</t>
  </si>
  <si>
    <t xml:space="preserve">A4</t>
  </si>
  <si>
    <t xml:space="preserve">Box A4.1. Chart a. Entry, graduation and completion rates at tertiary-type A level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 Entry, graduation and completion rates at tertiary-type A level (2011)</t>
  </si>
  <si>
    <t xml:space="preserve">Entry rates</t>
  </si>
  <si>
    <t xml:space="preserve">Completion rate</t>
  </si>
  <si>
    <t xml:space="preserve">Graduation rates</t>
  </si>
  <si>
    <t xml:space="preserve">Japan</t>
  </si>
  <si>
    <t xml:space="preserve">Turkey</t>
  </si>
  <si>
    <t xml:space="preserve">Australia1</t>
  </si>
  <si>
    <t xml:space="preserve">Denmark</t>
  </si>
  <si>
    <t xml:space="preserve">United Kingdom</t>
  </si>
  <si>
    <t xml:space="preserve">Spain</t>
  </si>
  <si>
    <t xml:space="preserve">Finland</t>
  </si>
  <si>
    <t xml:space="preserve">Czech Republic</t>
  </si>
  <si>
    <t xml:space="preserve">Germany</t>
  </si>
  <si>
    <t xml:space="preserve">Netherlands</t>
  </si>
  <si>
    <t xml:space="preserve">Slovak Republic</t>
  </si>
  <si>
    <t xml:space="preserve">OECD average</t>
  </si>
  <si>
    <t xml:space="preserve">France1,2</t>
  </si>
  <si>
    <t xml:space="preserve">Mexico</t>
  </si>
  <si>
    <t xml:space="preserve">Portugal</t>
  </si>
  <si>
    <t xml:space="preserve">Israel</t>
  </si>
  <si>
    <t xml:space="preserve">New Zealand</t>
  </si>
  <si>
    <t xml:space="preserve">Austria</t>
  </si>
  <si>
    <t xml:space="preserve">United States</t>
  </si>
  <si>
    <t xml:space="preserve">Poland</t>
  </si>
  <si>
    <t xml:space="preserve">Norway</t>
  </si>
  <si>
    <t xml:space="preserve">Sweden</t>
  </si>
  <si>
    <t xml:space="preserve">Hungary</t>
  </si>
</sst>
</file>

<file path=xl/styles.xml><?xml version="1.0" encoding="utf-8"?>
<styleSheet xmlns="http://schemas.openxmlformats.org/spreadsheetml/2006/main">
  <numFmts count="3">
    <numFmt numFmtId="164" formatCode="General"/>
    <numFmt numFmtId="165" formatCode="#,##0.0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0"/>
    </font>
    <font>
      <i val="true"/>
      <sz val="11"/>
      <color rgb="FF000000"/>
      <name val="Calibri"/>
      <family val="0"/>
    </font>
    <font>
      <b val="true"/>
      <sz val="11"/>
      <color rgb="FF000000"/>
      <name val="Calibri"/>
      <family val="0"/>
    </font>
    <font>
      <b val="true"/>
      <sz val="12"/>
      <color rgb="FF000000"/>
      <name val="Calibri"/>
      <family val="2"/>
    </font>
    <font>
      <sz val="10"/>
      <color rgb="FF000000"/>
      <name val="Calibri"/>
      <family val="2"/>
    </font>
    <font>
      <sz val="8.4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Chart a. Entry, graduation and completion rates at tertiary-type A level (2011)</a:t>
            </a:r>
          </a:p>
        </c:rich>
      </c:tx>
      <c:layout>
        <c:manualLayout>
          <c:xMode val="edge"/>
          <c:yMode val="edge"/>
          <c:x val="0.128419944957099"/>
          <c:y val="0.0183244637076864"/>
        </c:manualLayout>
      </c:layout>
      <c:overlay val="0"/>
      <c:spPr>
        <a:noFill/>
        <a:ln w="0">
          <a:noFill/>
        </a:ln>
      </c:spPr>
    </c:title>
    <c:autoTitleDeleted val="0"/>
    <c:plotArea>
      <c:layout>
        <c:manualLayout>
          <c:xMode val="edge"/>
          <c:yMode val="edge"/>
          <c:x val="0.0238384328962279"/>
          <c:y val="0.138695342074944"/>
          <c:w val="0.963655496195564"/>
          <c:h val="0.700334668349152"/>
        </c:manualLayout>
      </c:layout>
      <c:barChart>
        <c:barDir val="col"/>
        <c:grouping val="clustered"/>
        <c:varyColors val="0"/>
        <c:ser>
          <c:idx val="0"/>
          <c:order val="0"/>
          <c:tx>
            <c:strRef>
              <c:f>'C_A4.a'!$B$52</c:f>
              <c:strCache>
                <c:ptCount val="1"/>
                <c:pt idx="0">
                  <c:v>Entry rate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a'!$A$53:$A$75</c:f>
              <c:strCache>
                <c:ptCount val="23"/>
                <c:pt idx="0">
                  <c:v>Japan</c:v>
                </c:pt>
                <c:pt idx="1">
                  <c:v>Turkey</c:v>
                </c:pt>
                <c:pt idx="2">
                  <c:v>Australia1</c:v>
                </c:pt>
                <c:pt idx="3">
                  <c:v>Denmark</c:v>
                </c:pt>
                <c:pt idx="4">
                  <c:v>United Kingdom</c:v>
                </c:pt>
                <c:pt idx="5">
                  <c:v>Spain</c:v>
                </c:pt>
                <c:pt idx="6">
                  <c:v>Finland</c:v>
                </c:pt>
                <c:pt idx="7">
                  <c:v>Czech Republic</c:v>
                </c:pt>
                <c:pt idx="8">
                  <c:v>Germany</c:v>
                </c:pt>
                <c:pt idx="9">
                  <c:v>Netherlands</c:v>
                </c:pt>
                <c:pt idx="10">
                  <c:v>Slovak Republic</c:v>
                </c:pt>
                <c:pt idx="11">
                  <c:v>OECD average</c:v>
                </c:pt>
                <c:pt idx="12">
                  <c:v>France1,2</c:v>
                </c:pt>
                <c:pt idx="13">
                  <c:v>Mexico</c:v>
                </c:pt>
                <c:pt idx="14">
                  <c:v>Portugal</c:v>
                </c:pt>
                <c:pt idx="15">
                  <c:v>Israel</c:v>
                </c:pt>
                <c:pt idx="16">
                  <c:v>New Zealand</c:v>
                </c:pt>
                <c:pt idx="17">
                  <c:v>Austria</c:v>
                </c:pt>
                <c:pt idx="18">
                  <c:v>United States</c:v>
                </c:pt>
                <c:pt idx="19">
                  <c:v>Poland</c:v>
                </c:pt>
                <c:pt idx="20">
                  <c:v>Norway</c:v>
                </c:pt>
                <c:pt idx="21">
                  <c:v>Sweden</c:v>
                </c:pt>
                <c:pt idx="22">
                  <c:v>Hungary</c:v>
                </c:pt>
              </c:strCache>
            </c:strRef>
          </c:cat>
          <c:val>
            <c:numRef>
              <c:f>'C_A4.a'!$B$53:$B$75</c:f>
              <c:numCache>
                <c:formatCode>General</c:formatCode>
                <c:ptCount val="23"/>
                <c:pt idx="0">
                  <c:v>51.7627898248193</c:v>
                </c:pt>
                <c:pt idx="1">
                  <c:v>39.3422990505154</c:v>
                </c:pt>
                <c:pt idx="2">
                  <c:v>96.4781151178109</c:v>
                </c:pt>
                <c:pt idx="3">
                  <c:v>70.6927313613494</c:v>
                </c:pt>
                <c:pt idx="4">
                  <c:v>63.9897752332073</c:v>
                </c:pt>
                <c:pt idx="5">
                  <c:v>53.1311039555255</c:v>
                </c:pt>
                <c:pt idx="6">
                  <c:v>68.427287060113</c:v>
                </c:pt>
                <c:pt idx="7">
                  <c:v>60.4743729406467</c:v>
                </c:pt>
                <c:pt idx="8">
                  <c:v>46.2940047987935</c:v>
                </c:pt>
                <c:pt idx="9">
                  <c:v>64.9150955109754</c:v>
                </c:pt>
                <c:pt idx="10">
                  <c:v>61.3215568339451</c:v>
                </c:pt>
                <c:pt idx="11">
                  <c:v>59.9745449067303</c:v>
                </c:pt>
                <c:pt idx="12">
                  <c:v>39.4309594145629</c:v>
                </c:pt>
                <c:pt idx="13">
                  <c:v>33.9023837190227</c:v>
                </c:pt>
                <c:pt idx="14">
                  <c:v>97.8841171166798</c:v>
                </c:pt>
                <c:pt idx="15">
                  <c:v>59.9777154260475</c:v>
                </c:pt>
                <c:pt idx="16">
                  <c:v>76.1354418288676</c:v>
                </c:pt>
                <c:pt idx="17">
                  <c:v>52.1576284573472</c:v>
                </c:pt>
                <c:pt idx="18">
                  <c:v>72.1789227098869</c:v>
                </c:pt>
                <c:pt idx="19">
                  <c:v>80.5254141290375</c:v>
                </c:pt>
                <c:pt idx="20">
                  <c:v>75.6325923467873</c:v>
                </c:pt>
                <c:pt idx="21">
                  <c:v>71.9392392043947</c:v>
                </c:pt>
                <c:pt idx="22">
                  <c:v>52.0464971387102</c:v>
                </c:pt>
              </c:numCache>
            </c:numRef>
          </c:val>
        </c:ser>
        <c:ser>
          <c:idx val="1"/>
          <c:order val="1"/>
          <c:tx>
            <c:strRef>
              <c:f>'C_A4.a'!$D$52</c:f>
              <c:strCache>
                <c:ptCount val="1"/>
                <c:pt idx="0">
                  <c:v>Graduation rates</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a'!$A$53:$A$75</c:f>
              <c:strCache>
                <c:ptCount val="23"/>
                <c:pt idx="0">
                  <c:v>Japan</c:v>
                </c:pt>
                <c:pt idx="1">
                  <c:v>Turkey</c:v>
                </c:pt>
                <c:pt idx="2">
                  <c:v>Australia1</c:v>
                </c:pt>
                <c:pt idx="3">
                  <c:v>Denmark</c:v>
                </c:pt>
                <c:pt idx="4">
                  <c:v>United Kingdom</c:v>
                </c:pt>
                <c:pt idx="5">
                  <c:v>Spain</c:v>
                </c:pt>
                <c:pt idx="6">
                  <c:v>Finland</c:v>
                </c:pt>
                <c:pt idx="7">
                  <c:v>Czech Republic</c:v>
                </c:pt>
                <c:pt idx="8">
                  <c:v>Germany</c:v>
                </c:pt>
                <c:pt idx="9">
                  <c:v>Netherlands</c:v>
                </c:pt>
                <c:pt idx="10">
                  <c:v>Slovak Republic</c:v>
                </c:pt>
                <c:pt idx="11">
                  <c:v>OECD average</c:v>
                </c:pt>
                <c:pt idx="12">
                  <c:v>France1,2</c:v>
                </c:pt>
                <c:pt idx="13">
                  <c:v>Mexico</c:v>
                </c:pt>
                <c:pt idx="14">
                  <c:v>Portugal</c:v>
                </c:pt>
                <c:pt idx="15">
                  <c:v>Israel</c:v>
                </c:pt>
                <c:pt idx="16">
                  <c:v>New Zealand</c:v>
                </c:pt>
                <c:pt idx="17">
                  <c:v>Austria</c:v>
                </c:pt>
                <c:pt idx="18">
                  <c:v>United States</c:v>
                </c:pt>
                <c:pt idx="19">
                  <c:v>Poland</c:v>
                </c:pt>
                <c:pt idx="20">
                  <c:v>Norway</c:v>
                </c:pt>
                <c:pt idx="21">
                  <c:v>Sweden</c:v>
                </c:pt>
                <c:pt idx="22">
                  <c:v>Hungary</c:v>
                </c:pt>
              </c:strCache>
            </c:strRef>
          </c:cat>
          <c:val>
            <c:numRef>
              <c:f>'C_A4.a'!$D$53:$D$75</c:f>
              <c:numCache>
                <c:formatCode>General</c:formatCode>
                <c:ptCount val="23"/>
                <c:pt idx="0">
                  <c:v>43.5086501658586</c:v>
                </c:pt>
                <c:pt idx="1">
                  <c:v>22.6016844985715</c:v>
                </c:pt>
                <c:pt idx="2">
                  <c:v>49.5853409489573</c:v>
                </c:pt>
                <c:pt idx="3">
                  <c:v>49.6445769218954</c:v>
                </c:pt>
                <c:pt idx="4">
                  <c:v>55.0172393880561</c:v>
                </c:pt>
                <c:pt idx="5">
                  <c:v>31.5587574619043</c:v>
                </c:pt>
                <c:pt idx="6">
                  <c:v>46.6010994655042</c:v>
                </c:pt>
                <c:pt idx="7">
                  <c:v>40.6229679412754</c:v>
                </c:pt>
                <c:pt idx="8">
                  <c:v>30.9416786943483</c:v>
                </c:pt>
                <c:pt idx="9">
                  <c:v>42.2110708394417</c:v>
                </c:pt>
                <c:pt idx="10">
                  <c:v>45.9544334634716</c:v>
                </c:pt>
                <c:pt idx="11">
                  <c:v>39.891770084315</c:v>
                </c:pt>
                <c:pt idx="12">
                  <c:v>36.272392174504</c:v>
                </c:pt>
                <c:pt idx="13">
                  <c:v>21.2993913598</c:v>
                </c:pt>
                <c:pt idx="14">
                  <c:v>39.4161315948683</c:v>
                </c:pt>
                <c:pt idx="15">
                  <c:v>39.8532642905537</c:v>
                </c:pt>
                <c:pt idx="16">
                  <c:v>51.5873374383794</c:v>
                </c:pt>
                <c:pt idx="17">
                  <c:v>34.9581146167115</c:v>
                </c:pt>
                <c:pt idx="18">
                  <c:v>38.7631182307941</c:v>
                </c:pt>
                <c:pt idx="19">
                  <c:v>57.7645285523739</c:v>
                </c:pt>
                <c:pt idx="20">
                  <c:v>43.3637216082542</c:v>
                </c:pt>
                <c:pt idx="21">
                  <c:v>41.0022000605417</c:v>
                </c:pt>
                <c:pt idx="22">
                  <c:v>27.2990408429855</c:v>
                </c:pt>
              </c:numCache>
            </c:numRef>
          </c:val>
        </c:ser>
        <c:gapWidth val="150"/>
        <c:overlap val="0"/>
        <c:axId val="49523836"/>
        <c:axId val="42393050"/>
      </c:barChart>
      <c:lineChart>
        <c:grouping val="standard"/>
        <c:varyColors val="0"/>
        <c:ser>
          <c:idx val="2"/>
          <c:order val="2"/>
          <c:tx>
            <c:strRef>
              <c:f>'C_A4.a'!$C$52</c:f>
              <c:strCache>
                <c:ptCount val="1"/>
                <c:pt idx="0">
                  <c:v>Completion rat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a'!$A$53:$A$75</c:f>
              <c:strCache>
                <c:ptCount val="23"/>
                <c:pt idx="0">
                  <c:v>Japan</c:v>
                </c:pt>
                <c:pt idx="1">
                  <c:v>Turkey</c:v>
                </c:pt>
                <c:pt idx="2">
                  <c:v>Australia1</c:v>
                </c:pt>
                <c:pt idx="3">
                  <c:v>Denmark</c:v>
                </c:pt>
                <c:pt idx="4">
                  <c:v>United Kingdom</c:v>
                </c:pt>
                <c:pt idx="5">
                  <c:v>Spain</c:v>
                </c:pt>
                <c:pt idx="6">
                  <c:v>Finland</c:v>
                </c:pt>
                <c:pt idx="7">
                  <c:v>Czech Republic</c:v>
                </c:pt>
                <c:pt idx="8">
                  <c:v>Germany</c:v>
                </c:pt>
                <c:pt idx="9">
                  <c:v>Netherlands</c:v>
                </c:pt>
                <c:pt idx="10">
                  <c:v>Slovak Republic</c:v>
                </c:pt>
                <c:pt idx="11">
                  <c:v>OECD average</c:v>
                </c:pt>
                <c:pt idx="12">
                  <c:v>France1,2</c:v>
                </c:pt>
                <c:pt idx="13">
                  <c:v>Mexico</c:v>
                </c:pt>
                <c:pt idx="14">
                  <c:v>Portugal</c:v>
                </c:pt>
                <c:pt idx="15">
                  <c:v>Israel</c:v>
                </c:pt>
                <c:pt idx="16">
                  <c:v>New Zealand</c:v>
                </c:pt>
                <c:pt idx="17">
                  <c:v>Austria</c:v>
                </c:pt>
                <c:pt idx="18">
                  <c:v>United States</c:v>
                </c:pt>
                <c:pt idx="19">
                  <c:v>Poland</c:v>
                </c:pt>
                <c:pt idx="20">
                  <c:v>Norway</c:v>
                </c:pt>
                <c:pt idx="21">
                  <c:v>Sweden</c:v>
                </c:pt>
                <c:pt idx="22">
                  <c:v>Hungary</c:v>
                </c:pt>
              </c:strCache>
            </c:strRef>
          </c:cat>
          <c:val>
            <c:numRef>
              <c:f>'C_A4.a'!$C$53:$C$75</c:f>
              <c:numCache>
                <c:formatCode>General</c:formatCode>
                <c:ptCount val="23"/>
                <c:pt idx="0">
                  <c:v>90.6976966849753</c:v>
                </c:pt>
                <c:pt idx="1">
                  <c:v>87.931141074862</c:v>
                </c:pt>
                <c:pt idx="2">
                  <c:v>81.5129719229505</c:v>
                </c:pt>
                <c:pt idx="3">
                  <c:v>80.4396518622808</c:v>
                </c:pt>
                <c:pt idx="4">
                  <c:v>78.8484430606179</c:v>
                </c:pt>
                <c:pt idx="5">
                  <c:v>78.2116606895572</c:v>
                </c:pt>
                <c:pt idx="6">
                  <c:v>75.7612345772177</c:v>
                </c:pt>
                <c:pt idx="7">
                  <c:v>74.9449639268511</c:v>
                </c:pt>
                <c:pt idx="8">
                  <c:v>74.9</c:v>
                </c:pt>
                <c:pt idx="9">
                  <c:v>71.7619432725005</c:v>
                </c:pt>
                <c:pt idx="10">
                  <c:v>70.6194431231935</c:v>
                </c:pt>
                <c:pt idx="11">
                  <c:v>70.1208715823752</c:v>
                </c:pt>
                <c:pt idx="12">
                  <c:v>67.5248810038944</c:v>
                </c:pt>
                <c:pt idx="13">
                  <c:v>66.7048965142334</c:v>
                </c:pt>
                <c:pt idx="14">
                  <c:v>66.5786898753734</c:v>
                </c:pt>
                <c:pt idx="15">
                  <c:v>66.3657619794596</c:v>
                </c:pt>
                <c:pt idx="16">
                  <c:v>66.1688991909421</c:v>
                </c:pt>
                <c:pt idx="17">
                  <c:v>64.7275588737699</c:v>
                </c:pt>
                <c:pt idx="18">
                  <c:v>64.2</c:v>
                </c:pt>
                <c:pt idx="19">
                  <c:v>61.617290212906</c:v>
                </c:pt>
                <c:pt idx="20">
                  <c:v>59.0148100450741</c:v>
                </c:pt>
                <c:pt idx="21">
                  <c:v>47.6786003160737</c:v>
                </c:pt>
                <c:pt idx="22">
                  <c:v>47.624937193213</c:v>
                </c:pt>
              </c:numCache>
            </c:numRef>
          </c:val>
          <c:smooth val="0"/>
        </c:ser>
        <c:hiLowLines>
          <c:spPr>
            <a:ln w="0">
              <a:noFill/>
            </a:ln>
          </c:spPr>
        </c:hiLowLines>
        <c:marker val="1"/>
        <c:axId val="49523836"/>
        <c:axId val="42393050"/>
      </c:lineChart>
      <c:catAx>
        <c:axId val="49523836"/>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42393050"/>
        <c:crossesAt val="0"/>
        <c:auto val="1"/>
        <c:lblAlgn val="ctr"/>
        <c:lblOffset val="100"/>
        <c:noMultiLvlLbl val="0"/>
      </c:catAx>
      <c:valAx>
        <c:axId val="4239305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523836"/>
        <c:crossesAt val="1"/>
        <c:crossBetween val="midCat"/>
      </c:valAx>
      <c:spPr>
        <a:solidFill>
          <a:srgbClr val="ffffff"/>
        </a:solidFill>
        <a:ln w="0">
          <a:noFill/>
        </a:ln>
      </c:spPr>
    </c:plotArea>
    <c:legend>
      <c:legendPos val="r"/>
      <c:layout>
        <c:manualLayout>
          <c:xMode val="edge"/>
          <c:yMode val="edge"/>
          <c:x val="0.107131293508175"/>
          <c:y val="0.100784550392275"/>
          <c:w val="0.618220819167881"/>
          <c:h val="0.03291819827728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12</xdr:col>
      <xdr:colOff>527040</xdr:colOff>
      <xdr:row>45</xdr:row>
      <xdr:rowOff>84240</xdr:rowOff>
    </xdr:to>
    <xdr:graphicFrame>
      <xdr:nvGraphicFramePr>
        <xdr:cNvPr id="0" name="Chart 1"/>
        <xdr:cNvGraphicFramePr/>
      </xdr:nvGraphicFramePr>
      <xdr:xfrm>
        <a:off x="0" y="838080"/>
        <a:ext cx="8894520" cy="656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6145378015218</cdr:x>
      <cdr:y>0.86174356723542</cdr:y>
    </cdr:from>
    <cdr:to>
      <cdr:x>0.960498623927473</cdr:x>
      <cdr:y>0.992757996378998</cdr:y>
    </cdr:to>
    <cdr:sp>
      <cdr:nvSpPr>
        <cdr:cNvPr id="1" name="TextBox 2"/>
        <cdr:cNvSpPr/>
      </cdr:nvSpPr>
      <cdr:spPr>
        <a:xfrm>
          <a:off x="46800" y="5654520"/>
          <a:ext cx="8496720" cy="85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1. Year of reference 2010. </a:t>
          </a:r>
          <a:endParaRPr b="0" sz="1100" spc="-1" strike="noStrike">
            <a:latin typeface="Times New Roman"/>
          </a:endParaRPr>
        </a:p>
        <a:p>
          <a:r>
            <a:rPr b="0" sz="1100" spc="-1" strike="noStrike">
              <a:solidFill>
                <a:srgbClr val="000000"/>
              </a:solidFill>
              <a:latin typeface="Calibri"/>
            </a:rPr>
            <a:t>2. First-degree graduation rates instead of first-time graduation rates. </a:t>
          </a:r>
          <a:endParaRPr b="0" sz="1100" spc="-1" strike="noStrike">
            <a:latin typeface="Times New Roman"/>
          </a:endParaRPr>
        </a:p>
        <a:p>
          <a:r>
            <a:rPr b="0" i="1" sz="1100" spc="-1" strike="noStrike">
              <a:solidFill>
                <a:srgbClr val="000000"/>
              </a:solidFill>
              <a:latin typeface="Calibri"/>
            </a:rPr>
            <a:t>Countries are ranked in descending order of the completion rates in 2011.</a:t>
          </a:r>
          <a:endParaRPr b="0" sz="1100" spc="-1" strike="noStrike">
            <a:latin typeface="Times New Roman"/>
          </a:endParaRPr>
        </a:p>
        <a:p>
          <a:r>
            <a:rPr b="1" sz="1100" spc="-1" strike="noStrike">
              <a:solidFill>
                <a:srgbClr val="000000"/>
              </a:solidFill>
              <a:latin typeface="Calibri"/>
            </a:rPr>
            <a:t>Source</a:t>
          </a:r>
          <a:r>
            <a:rPr b="0" sz="1100" spc="-1" strike="noStrike">
              <a:solidFill>
                <a:srgbClr val="000000"/>
              </a:solidFill>
              <a:latin typeface="Calibri"/>
            </a:rPr>
            <a:t>: OECD. Tables A3.1a, A4.1 and C3.1a. See Annex 3 for notes </a:t>
          </a:r>
          <a:r>
            <a:rPr b="0" i="1" sz="1100" spc="-1" strike="noStrike">
              <a:solidFill>
                <a:srgbClr val="000000"/>
              </a:solidFill>
              <a:latin typeface="Calibri"/>
            </a:rPr>
            <a:t>(www.oecd.org/edu/eag.htm)</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4" min="2" style="0" width="9.87"/>
  </cols>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51" customFormat="false" ht="26.4" hidden="false" customHeight="true" outlineLevel="0" collapsed="false">
      <c r="A51" s="4" t="s">
        <v>5</v>
      </c>
      <c r="B51" s="4"/>
      <c r="C51" s="4"/>
      <c r="D51" s="4"/>
    </row>
    <row r="52" customFormat="false" ht="20.4" hidden="false" customHeight="true" outlineLevel="0" collapsed="false">
      <c r="A52" s="5"/>
      <c r="B52" s="6" t="s">
        <v>6</v>
      </c>
      <c r="C52" s="6" t="s">
        <v>7</v>
      </c>
      <c r="D52" s="7" t="s">
        <v>8</v>
      </c>
    </row>
    <row r="53" customFormat="false" ht="11.25" hidden="false" customHeight="true" outlineLevel="0" collapsed="false">
      <c r="A53" s="8" t="s">
        <v>9</v>
      </c>
      <c r="B53" s="9" t="n">
        <v>51.7627898248193</v>
      </c>
      <c r="C53" s="9" t="n">
        <v>90.6976966849753</v>
      </c>
      <c r="D53" s="10" t="n">
        <v>43.5086501658586</v>
      </c>
    </row>
    <row r="54" customFormat="false" ht="11.25" hidden="false" customHeight="true" outlineLevel="0" collapsed="false">
      <c r="A54" s="11" t="s">
        <v>10</v>
      </c>
      <c r="B54" s="12" t="n">
        <v>39.3422990505154</v>
      </c>
      <c r="C54" s="12" t="n">
        <v>87.931141074862</v>
      </c>
      <c r="D54" s="13" t="n">
        <v>22.6016844985715</v>
      </c>
    </row>
    <row r="55" customFormat="false" ht="11.25" hidden="false" customHeight="true" outlineLevel="0" collapsed="false">
      <c r="A55" s="14" t="s">
        <v>11</v>
      </c>
      <c r="B55" s="15" t="n">
        <v>96.4781151178109</v>
      </c>
      <c r="C55" s="15" t="n">
        <v>81.5129719229505</v>
      </c>
      <c r="D55" s="16" t="n">
        <v>49.5853409489573</v>
      </c>
    </row>
    <row r="56" customFormat="false" ht="11.25" hidden="false" customHeight="true" outlineLevel="0" collapsed="false">
      <c r="A56" s="11" t="s">
        <v>12</v>
      </c>
      <c r="B56" s="12" t="n">
        <v>70.6927313613494</v>
      </c>
      <c r="C56" s="12" t="n">
        <v>80.4396518622808</v>
      </c>
      <c r="D56" s="13" t="n">
        <v>49.6445769218954</v>
      </c>
    </row>
    <row r="57" customFormat="false" ht="11.25" hidden="false" customHeight="true" outlineLevel="0" collapsed="false">
      <c r="A57" s="14" t="s">
        <v>13</v>
      </c>
      <c r="B57" s="15" t="n">
        <v>63.9897752332073</v>
      </c>
      <c r="C57" s="15" t="n">
        <v>78.8484430606179</v>
      </c>
      <c r="D57" s="16" t="n">
        <v>55.0172393880561</v>
      </c>
    </row>
    <row r="58" customFormat="false" ht="11.25" hidden="false" customHeight="true" outlineLevel="0" collapsed="false">
      <c r="A58" s="11" t="s">
        <v>14</v>
      </c>
      <c r="B58" s="12" t="n">
        <v>53.1311039555255</v>
      </c>
      <c r="C58" s="12" t="n">
        <v>78.2116606895572</v>
      </c>
      <c r="D58" s="13" t="n">
        <v>31.5587574619043</v>
      </c>
    </row>
    <row r="59" customFormat="false" ht="11.25" hidden="false" customHeight="true" outlineLevel="0" collapsed="false">
      <c r="A59" s="14" t="s">
        <v>15</v>
      </c>
      <c r="B59" s="15" t="n">
        <v>68.427287060113</v>
      </c>
      <c r="C59" s="15" t="n">
        <v>75.7612345772177</v>
      </c>
      <c r="D59" s="16" t="n">
        <v>46.6010994655042</v>
      </c>
    </row>
    <row r="60" customFormat="false" ht="11.25" hidden="false" customHeight="true" outlineLevel="0" collapsed="false">
      <c r="A60" s="11" t="s">
        <v>16</v>
      </c>
      <c r="B60" s="12" t="n">
        <v>60.4743729406467</v>
      </c>
      <c r="C60" s="12" t="n">
        <v>74.9449639268511</v>
      </c>
      <c r="D60" s="13" t="n">
        <v>40.6229679412754</v>
      </c>
    </row>
    <row r="61" customFormat="false" ht="11.25" hidden="false" customHeight="true" outlineLevel="0" collapsed="false">
      <c r="A61" s="14" t="s">
        <v>17</v>
      </c>
      <c r="B61" s="15" t="n">
        <v>46.2940047987935</v>
      </c>
      <c r="C61" s="15" t="n">
        <v>74.9</v>
      </c>
      <c r="D61" s="16" t="n">
        <v>30.9416786943483</v>
      </c>
    </row>
    <row r="62" customFormat="false" ht="11.25" hidden="false" customHeight="true" outlineLevel="0" collapsed="false">
      <c r="A62" s="11" t="s">
        <v>18</v>
      </c>
      <c r="B62" s="12" t="n">
        <v>64.9150955109754</v>
      </c>
      <c r="C62" s="12" t="n">
        <v>71.7619432725005</v>
      </c>
      <c r="D62" s="13" t="n">
        <v>42.2110708394417</v>
      </c>
    </row>
    <row r="63" customFormat="false" ht="11.25" hidden="false" customHeight="true" outlineLevel="0" collapsed="false">
      <c r="A63" s="14" t="s">
        <v>19</v>
      </c>
      <c r="B63" s="15" t="n">
        <v>61.3215568339451</v>
      </c>
      <c r="C63" s="15" t="n">
        <v>70.6194431231935</v>
      </c>
      <c r="D63" s="16" t="n">
        <v>45.9544334634716</v>
      </c>
    </row>
    <row r="64" customFormat="false" ht="11.25" hidden="false" customHeight="true" outlineLevel="0" collapsed="false">
      <c r="A64" s="11" t="s">
        <v>20</v>
      </c>
      <c r="B64" s="12" t="n">
        <v>59.9745449067303</v>
      </c>
      <c r="C64" s="12" t="n">
        <v>70.1208715823752</v>
      </c>
      <c r="D64" s="13" t="n">
        <v>39.891770084315</v>
      </c>
    </row>
    <row r="65" customFormat="false" ht="11.25" hidden="false" customHeight="true" outlineLevel="0" collapsed="false">
      <c r="A65" s="14" t="s">
        <v>21</v>
      </c>
      <c r="B65" s="15" t="n">
        <v>39.4309594145629</v>
      </c>
      <c r="C65" s="15" t="n">
        <v>67.5248810038944</v>
      </c>
      <c r="D65" s="16" t="n">
        <v>36.272392174504</v>
      </c>
    </row>
    <row r="66" customFormat="false" ht="11.25" hidden="false" customHeight="true" outlineLevel="0" collapsed="false">
      <c r="A66" s="11" t="s">
        <v>22</v>
      </c>
      <c r="B66" s="12" t="n">
        <v>33.9023837190227</v>
      </c>
      <c r="C66" s="12" t="n">
        <v>66.7048965142334</v>
      </c>
      <c r="D66" s="13" t="n">
        <v>21.2993913598</v>
      </c>
    </row>
    <row r="67" customFormat="false" ht="11.25" hidden="false" customHeight="true" outlineLevel="0" collapsed="false">
      <c r="A67" s="14" t="s">
        <v>23</v>
      </c>
      <c r="B67" s="15" t="n">
        <v>97.8841171166798</v>
      </c>
      <c r="C67" s="15" t="n">
        <v>66.5786898753734</v>
      </c>
      <c r="D67" s="16" t="n">
        <v>39.4161315948683</v>
      </c>
    </row>
    <row r="68" customFormat="false" ht="11.25" hidden="false" customHeight="true" outlineLevel="0" collapsed="false">
      <c r="A68" s="11" t="s">
        <v>24</v>
      </c>
      <c r="B68" s="12" t="n">
        <v>59.9777154260475</v>
      </c>
      <c r="C68" s="12" t="n">
        <v>66.3657619794596</v>
      </c>
      <c r="D68" s="13" t="n">
        <v>39.8532642905537</v>
      </c>
    </row>
    <row r="69" customFormat="false" ht="11.25" hidden="false" customHeight="true" outlineLevel="0" collapsed="false">
      <c r="A69" s="14" t="s">
        <v>25</v>
      </c>
      <c r="B69" s="15" t="n">
        <v>76.1354418288676</v>
      </c>
      <c r="C69" s="15" t="n">
        <v>66.1688991909421</v>
      </c>
      <c r="D69" s="16" t="n">
        <v>51.5873374383794</v>
      </c>
    </row>
    <row r="70" customFormat="false" ht="11.25" hidden="false" customHeight="true" outlineLevel="0" collapsed="false">
      <c r="A70" s="11" t="s">
        <v>26</v>
      </c>
      <c r="B70" s="12" t="n">
        <v>52.1576284573472</v>
      </c>
      <c r="C70" s="12" t="n">
        <v>64.7275588737699</v>
      </c>
      <c r="D70" s="13" t="n">
        <v>34.9581146167115</v>
      </c>
    </row>
    <row r="71" customFormat="false" ht="11.25" hidden="false" customHeight="true" outlineLevel="0" collapsed="false">
      <c r="A71" s="14" t="s">
        <v>27</v>
      </c>
      <c r="B71" s="15" t="n">
        <v>72.1789227098869</v>
      </c>
      <c r="C71" s="15" t="n">
        <v>64.2</v>
      </c>
      <c r="D71" s="16" t="n">
        <v>38.7631182307941</v>
      </c>
    </row>
    <row r="72" customFormat="false" ht="11.25" hidden="false" customHeight="true" outlineLevel="0" collapsed="false">
      <c r="A72" s="11" t="s">
        <v>28</v>
      </c>
      <c r="B72" s="12" t="n">
        <v>80.5254141290375</v>
      </c>
      <c r="C72" s="12" t="n">
        <v>61.617290212906</v>
      </c>
      <c r="D72" s="13" t="n">
        <v>57.7645285523739</v>
      </c>
    </row>
    <row r="73" customFormat="false" ht="11.25" hidden="false" customHeight="true" outlineLevel="0" collapsed="false">
      <c r="A73" s="14" t="s">
        <v>29</v>
      </c>
      <c r="B73" s="15" t="n">
        <v>75.6325923467873</v>
      </c>
      <c r="C73" s="15" t="n">
        <v>59.0148100450741</v>
      </c>
      <c r="D73" s="16" t="n">
        <v>43.3637216082542</v>
      </c>
    </row>
    <row r="74" customFormat="false" ht="11.25" hidden="false" customHeight="true" outlineLevel="0" collapsed="false">
      <c r="A74" s="11" t="s">
        <v>30</v>
      </c>
      <c r="B74" s="12" t="n">
        <v>71.9392392043947</v>
      </c>
      <c r="C74" s="12" t="n">
        <v>47.6786003160737</v>
      </c>
      <c r="D74" s="13" t="n">
        <v>41.0022000605417</v>
      </c>
    </row>
    <row r="75" customFormat="false" ht="11.25" hidden="false" customHeight="true" outlineLevel="0" collapsed="false">
      <c r="A75" s="17" t="s">
        <v>31</v>
      </c>
      <c r="B75" s="18" t="n">
        <v>52.0464971387102</v>
      </c>
      <c r="C75" s="18" t="n">
        <v>47.624937193213</v>
      </c>
      <c r="D75" s="19" t="n">
        <v>27.2990408429855</v>
      </c>
    </row>
  </sheetData>
  <mergeCells count="1">
    <mergeCell ref="A51:D51"/>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5:54:41Z</dcterms:created>
  <dc:creator>OECD</dc:creator>
  <dc:description/>
  <dc:language>en-US</dc:language>
  <cp:lastModifiedBy>SIMMONS Margaret</cp:lastModifiedBy>
  <dcterms:modified xsi:type="dcterms:W3CDTF">2013-06-24T09:2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