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1" sheetId="1" state="visible" r:id="rId2"/>
  </sheets>
  <definedNames>
    <definedName function="false" hidden="false" localSheetId="0" name="_xlnm.Print_Area" vbProcedure="false">'C_D5.1'!$A$6:$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2013 - © OECD 2013</t>
  </si>
  <si>
    <t xml:space="preserve">D5</t>
  </si>
  <si>
    <t xml:space="preserve">Chart D5.1. Age distribution of teachers in secondary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ged less than 30</t>
  </si>
  <si>
    <t xml:space="preserve">Aged 30-39</t>
  </si>
  <si>
    <t xml:space="preserve">Aged 40-49</t>
  </si>
  <si>
    <t xml:space="preserve">Aged 50 or older</t>
  </si>
  <si>
    <t xml:space="preserve">Italy2</t>
  </si>
  <si>
    <t xml:space="preserve">Austria</t>
  </si>
  <si>
    <t xml:space="preserve">Germany</t>
  </si>
  <si>
    <t xml:space="preserve">Estonia</t>
  </si>
  <si>
    <t xml:space="preserve">Iceland3</t>
  </si>
  <si>
    <t xml:space="preserve">Netherlands2</t>
  </si>
  <si>
    <t xml:space="preserve">Czech Republic</t>
  </si>
  <si>
    <t xml:space="preserve">Finland3</t>
  </si>
  <si>
    <t xml:space="preserve">Norway2</t>
  </si>
  <si>
    <t xml:space="preserve">Sweden</t>
  </si>
  <si>
    <t xml:space="preserve">Spain</t>
  </si>
  <si>
    <t xml:space="preserve">New Zealand</t>
  </si>
  <si>
    <t xml:space="preserve">Switzerland2</t>
  </si>
  <si>
    <t xml:space="preserve">Japan3</t>
  </si>
  <si>
    <t xml:space="preserve">Hungary</t>
  </si>
  <si>
    <t xml:space="preserve">OECD average</t>
  </si>
  <si>
    <t xml:space="preserve">Slovenia3</t>
  </si>
  <si>
    <t xml:space="preserve">France</t>
  </si>
  <si>
    <t xml:space="preserve">Slovak Republic</t>
  </si>
  <si>
    <t xml:space="preserve">Israel</t>
  </si>
  <si>
    <t xml:space="preserve">Belgium3</t>
  </si>
  <si>
    <t xml:space="preserve">Ireland3</t>
  </si>
  <si>
    <t xml:space="preserve">Portugal3</t>
  </si>
  <si>
    <t xml:space="preserve">United States</t>
  </si>
  <si>
    <t xml:space="preserve">Korea</t>
  </si>
  <si>
    <t xml:space="preserve">Luxembourg2</t>
  </si>
  <si>
    <t xml:space="preserve">Canada1</t>
  </si>
  <si>
    <t xml:space="preserve">Chile</t>
  </si>
  <si>
    <t xml:space="preserve">Poland</t>
  </si>
  <si>
    <t xml:space="preserve">United Kingdom</t>
  </si>
  <si>
    <t xml:space="preserve">Brazil</t>
  </si>
  <si>
    <t xml:space="preserve">Indonesia</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8"/>
      <color rgb="FF000000"/>
      <name val="Arial"/>
      <family val="2"/>
    </font>
    <font>
      <sz val="8"/>
      <color rgb="FF000000"/>
      <name val="Arial"/>
      <family val="2"/>
    </font>
    <font>
      <i val="true"/>
      <sz val="8"/>
      <color rgb="FF000000"/>
      <name val="Arial"/>
      <family val="2"/>
    </font>
    <font>
      <sz val="9"/>
      <color rgb="FF000000"/>
      <name val="Arial"/>
      <family val="2"/>
    </font>
    <font>
      <sz val="5.7"/>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678791120621"/>
          <c:y val="0.173774126238915"/>
          <c:w val="0.888160827315682"/>
          <c:h val="0.698552425665102"/>
        </c:manualLayout>
      </c:layout>
      <c:barChart>
        <c:barDir val="bar"/>
        <c:grouping val="stacked"/>
        <c:varyColors val="0"/>
        <c:ser>
          <c:idx val="0"/>
          <c:order val="0"/>
          <c:tx>
            <c:strRef>
              <c:f>'C_D5.1'!$B$45</c:f>
              <c:strCache>
                <c:ptCount val="1"/>
                <c:pt idx="0">
                  <c:v>Aged less than 30</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6:$A$77</c:f>
              <c:strCache>
                <c:ptCount val="32"/>
                <c:pt idx="0">
                  <c:v>Italy2</c:v>
                </c:pt>
                <c:pt idx="1">
                  <c:v>Austria</c:v>
                </c:pt>
                <c:pt idx="2">
                  <c:v>Germany</c:v>
                </c:pt>
                <c:pt idx="3">
                  <c:v>Estonia</c:v>
                </c:pt>
                <c:pt idx="4">
                  <c:v>Iceland3</c:v>
                </c:pt>
                <c:pt idx="5">
                  <c:v>Netherlands2</c:v>
                </c:pt>
                <c:pt idx="6">
                  <c:v>Czech Republic</c:v>
                </c:pt>
                <c:pt idx="7">
                  <c:v>Finland3</c:v>
                </c:pt>
                <c:pt idx="8">
                  <c:v>Norway2</c:v>
                </c:pt>
                <c:pt idx="9">
                  <c:v>Sweden</c:v>
                </c:pt>
                <c:pt idx="10">
                  <c:v>Spain</c:v>
                </c:pt>
                <c:pt idx="11">
                  <c:v>New Zealand</c:v>
                </c:pt>
                <c:pt idx="12">
                  <c:v>Switzerland2</c:v>
                </c:pt>
                <c:pt idx="13">
                  <c:v>Japan3</c:v>
                </c:pt>
                <c:pt idx="14">
                  <c:v>Hungary</c:v>
                </c:pt>
                <c:pt idx="15">
                  <c:v>OECD average</c:v>
                </c:pt>
                <c:pt idx="16">
                  <c:v>Slovenia3</c:v>
                </c:pt>
                <c:pt idx="17">
                  <c:v>France</c:v>
                </c:pt>
                <c:pt idx="18">
                  <c:v>Slovak Republic</c:v>
                </c:pt>
                <c:pt idx="19">
                  <c:v>Israel</c:v>
                </c:pt>
                <c:pt idx="20">
                  <c:v>Belgium3</c:v>
                </c:pt>
                <c:pt idx="21">
                  <c:v>Ireland3</c:v>
                </c:pt>
                <c:pt idx="22">
                  <c:v>Portugal3</c:v>
                </c:pt>
                <c:pt idx="23">
                  <c:v>United States</c:v>
                </c:pt>
                <c:pt idx="24">
                  <c:v>Korea</c:v>
                </c:pt>
                <c:pt idx="25">
                  <c:v>Luxembourg2</c:v>
                </c:pt>
                <c:pt idx="26">
                  <c:v>Canada1</c:v>
                </c:pt>
                <c:pt idx="27">
                  <c:v>Chile</c:v>
                </c:pt>
                <c:pt idx="28">
                  <c:v>Poland</c:v>
                </c:pt>
                <c:pt idx="29">
                  <c:v>United Kingdom</c:v>
                </c:pt>
                <c:pt idx="30">
                  <c:v>Brazil</c:v>
                </c:pt>
                <c:pt idx="31">
                  <c:v>Indonesia</c:v>
                </c:pt>
              </c:strCache>
            </c:strRef>
          </c:cat>
          <c:val>
            <c:numRef>
              <c:f>'C_D5.1'!$B$46:$B$77</c:f>
              <c:numCache>
                <c:formatCode>General</c:formatCode>
                <c:ptCount val="32"/>
                <c:pt idx="0">
                  <c:v>0.266864446142789</c:v>
                </c:pt>
                <c:pt idx="1">
                  <c:v>6.59998512109504</c:v>
                </c:pt>
                <c:pt idx="2">
                  <c:v>4.83191963253021</c:v>
                </c:pt>
                <c:pt idx="3">
                  <c:v>8.73936581593194</c:v>
                </c:pt>
                <c:pt idx="4">
                  <c:v>6.0889175257732</c:v>
                </c:pt>
                <c:pt idx="5">
                  <c:v>12.1205049496428</c:v>
                </c:pt>
                <c:pt idx="6">
                  <c:v>9.34168494108347</c:v>
                </c:pt>
                <c:pt idx="7">
                  <c:v>7.62816622839548</c:v>
                </c:pt>
                <c:pt idx="8">
                  <c:v>8.57106169880369</c:v>
                </c:pt>
                <c:pt idx="9">
                  <c:v>6.77080498557666</c:v>
                </c:pt>
                <c:pt idx="10">
                  <c:v>5.06395881045801</c:v>
                </c:pt>
                <c:pt idx="11">
                  <c:v>11.0327821254497</c:v>
                </c:pt>
                <c:pt idx="12">
                  <c:v>9.30614814296706</c:v>
                </c:pt>
                <c:pt idx="13">
                  <c:v>10.9873848989324</c:v>
                </c:pt>
                <c:pt idx="14">
                  <c:v>8.2235832869334</c:v>
                </c:pt>
                <c:pt idx="15">
                  <c:v>10.203968763265</c:v>
                </c:pt>
                <c:pt idx="16">
                  <c:v>6.50222724552889</c:v>
                </c:pt>
                <c:pt idx="17">
                  <c:v>7.38723554666621</c:v>
                </c:pt>
                <c:pt idx="18">
                  <c:v>13.451296271843</c:v>
                </c:pt>
                <c:pt idx="19">
                  <c:v>10.0180608876293</c:v>
                </c:pt>
                <c:pt idx="20">
                  <c:v>15.6527660678384</c:v>
                </c:pt>
                <c:pt idx="21">
                  <c:v>9.3</c:v>
                </c:pt>
                <c:pt idx="22">
                  <c:v>8.09045382438023</c:v>
                </c:pt>
                <c:pt idx="23">
                  <c:v>17.042499795162</c:v>
                </c:pt>
                <c:pt idx="24">
                  <c:v>13.4680641224947</c:v>
                </c:pt>
                <c:pt idx="25">
                  <c:v>13.9576677316294</c:v>
                </c:pt>
                <c:pt idx="26">
                  <c:v>13.9362325665918</c:v>
                </c:pt>
                <c:pt idx="27">
                  <c:v>19.3388697505277</c:v>
                </c:pt>
                <c:pt idx="28">
                  <c:v>11.7852369171844</c:v>
                </c:pt>
                <c:pt idx="29">
                  <c:v>20.4113507974937</c:v>
                </c:pt>
                <c:pt idx="30">
                  <c:v>17.0139815675287</c:v>
                </c:pt>
                <c:pt idx="31">
                  <c:v>29.2144118660872</c:v>
                </c:pt>
              </c:numCache>
            </c:numRef>
          </c:val>
        </c:ser>
        <c:ser>
          <c:idx val="1"/>
          <c:order val="1"/>
          <c:tx>
            <c:strRef>
              <c:f>'C_D5.1'!$C$45</c:f>
              <c:strCache>
                <c:ptCount val="1"/>
                <c:pt idx="0">
                  <c:v>Aged 30-39</c:v>
                </c:pt>
              </c:strCache>
            </c:strRef>
          </c:tx>
          <c:spPr>
            <a:solidFill>
              <a:srgbClr val="bfbfb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6:$A$77</c:f>
              <c:strCache>
                <c:ptCount val="32"/>
                <c:pt idx="0">
                  <c:v>Italy2</c:v>
                </c:pt>
                <c:pt idx="1">
                  <c:v>Austria</c:v>
                </c:pt>
                <c:pt idx="2">
                  <c:v>Germany</c:v>
                </c:pt>
                <c:pt idx="3">
                  <c:v>Estonia</c:v>
                </c:pt>
                <c:pt idx="4">
                  <c:v>Iceland3</c:v>
                </c:pt>
                <c:pt idx="5">
                  <c:v>Netherlands2</c:v>
                </c:pt>
                <c:pt idx="6">
                  <c:v>Czech Republic</c:v>
                </c:pt>
                <c:pt idx="7">
                  <c:v>Finland3</c:v>
                </c:pt>
                <c:pt idx="8">
                  <c:v>Norway2</c:v>
                </c:pt>
                <c:pt idx="9">
                  <c:v>Sweden</c:v>
                </c:pt>
                <c:pt idx="10">
                  <c:v>Spain</c:v>
                </c:pt>
                <c:pt idx="11">
                  <c:v>New Zealand</c:v>
                </c:pt>
                <c:pt idx="12">
                  <c:v>Switzerland2</c:v>
                </c:pt>
                <c:pt idx="13">
                  <c:v>Japan3</c:v>
                </c:pt>
                <c:pt idx="14">
                  <c:v>Hungary</c:v>
                </c:pt>
                <c:pt idx="15">
                  <c:v>OECD average</c:v>
                </c:pt>
                <c:pt idx="16">
                  <c:v>Slovenia3</c:v>
                </c:pt>
                <c:pt idx="17">
                  <c:v>France</c:v>
                </c:pt>
                <c:pt idx="18">
                  <c:v>Slovak Republic</c:v>
                </c:pt>
                <c:pt idx="19">
                  <c:v>Israel</c:v>
                </c:pt>
                <c:pt idx="20">
                  <c:v>Belgium3</c:v>
                </c:pt>
                <c:pt idx="21">
                  <c:v>Ireland3</c:v>
                </c:pt>
                <c:pt idx="22">
                  <c:v>Portugal3</c:v>
                </c:pt>
                <c:pt idx="23">
                  <c:v>United States</c:v>
                </c:pt>
                <c:pt idx="24">
                  <c:v>Korea</c:v>
                </c:pt>
                <c:pt idx="25">
                  <c:v>Luxembourg2</c:v>
                </c:pt>
                <c:pt idx="26">
                  <c:v>Canada1</c:v>
                </c:pt>
                <c:pt idx="27">
                  <c:v>Chile</c:v>
                </c:pt>
                <c:pt idx="28">
                  <c:v>Poland</c:v>
                </c:pt>
                <c:pt idx="29">
                  <c:v>United Kingdom</c:v>
                </c:pt>
                <c:pt idx="30">
                  <c:v>Brazil</c:v>
                </c:pt>
                <c:pt idx="31">
                  <c:v>Indonesia</c:v>
                </c:pt>
              </c:strCache>
            </c:strRef>
          </c:cat>
          <c:val>
            <c:numRef>
              <c:f>'C_D5.1'!$C$46:$C$77</c:f>
              <c:numCache>
                <c:formatCode>General</c:formatCode>
                <c:ptCount val="32"/>
                <c:pt idx="0">
                  <c:v>8.32226129263599</c:v>
                </c:pt>
                <c:pt idx="1">
                  <c:v>17.6316847305976</c:v>
                </c:pt>
                <c:pt idx="2">
                  <c:v>20.3332062385866</c:v>
                </c:pt>
                <c:pt idx="3">
                  <c:v>17.0050270688322</c:v>
                </c:pt>
                <c:pt idx="4">
                  <c:v>23.0670103092784</c:v>
                </c:pt>
                <c:pt idx="5">
                  <c:v>19.5613947213007</c:v>
                </c:pt>
                <c:pt idx="6">
                  <c:v>22.4629740857282</c:v>
                </c:pt>
                <c:pt idx="7">
                  <c:v>25.2848762726721</c:v>
                </c:pt>
                <c:pt idx="8">
                  <c:v>24.5104543411732</c:v>
                </c:pt>
                <c:pt idx="9">
                  <c:v>26.6763729385511</c:v>
                </c:pt>
                <c:pt idx="10">
                  <c:v>28.7693841646221</c:v>
                </c:pt>
                <c:pt idx="11">
                  <c:v>22.8711967025446</c:v>
                </c:pt>
                <c:pt idx="12">
                  <c:v>25.430160173463</c:v>
                </c:pt>
                <c:pt idx="13">
                  <c:v>24.4987524451834</c:v>
                </c:pt>
                <c:pt idx="14">
                  <c:v>27.9320023181028</c:v>
                </c:pt>
                <c:pt idx="15">
                  <c:v>26.0499920499213</c:v>
                </c:pt>
                <c:pt idx="16">
                  <c:v>30.3104846752211</c:v>
                </c:pt>
                <c:pt idx="17">
                  <c:v>30.1879838612342</c:v>
                </c:pt>
                <c:pt idx="18">
                  <c:v>25.5535014745367</c:v>
                </c:pt>
                <c:pt idx="19">
                  <c:v>29.295871675519</c:v>
                </c:pt>
                <c:pt idx="20">
                  <c:v>26.0976717037421</c:v>
                </c:pt>
                <c:pt idx="21">
                  <c:v>33.4</c:v>
                </c:pt>
                <c:pt idx="22">
                  <c:v>34.9570230281916</c:v>
                </c:pt>
                <c:pt idx="23">
                  <c:v>26.1954618191591</c:v>
                </c:pt>
                <c:pt idx="24">
                  <c:v>31.0545275228591</c:v>
                </c:pt>
                <c:pt idx="25">
                  <c:v>31.6094249201278</c:v>
                </c:pt>
                <c:pt idx="26">
                  <c:v>31.7380810389531</c:v>
                </c:pt>
                <c:pt idx="27">
                  <c:v>27.0162564053714</c:v>
                </c:pt>
                <c:pt idx="28">
                  <c:v>35.039036840712</c:v>
                </c:pt>
                <c:pt idx="29">
                  <c:v>28.6376866788172</c:v>
                </c:pt>
                <c:pt idx="30">
                  <c:v>34.1260646883319</c:v>
                </c:pt>
                <c:pt idx="31">
                  <c:v>32.6369990796249</c:v>
                </c:pt>
              </c:numCache>
            </c:numRef>
          </c:val>
        </c:ser>
        <c:ser>
          <c:idx val="2"/>
          <c:order val="2"/>
          <c:tx>
            <c:strRef>
              <c:f>'C_D5.1'!$D$45</c:f>
              <c:strCache>
                <c:ptCount val="1"/>
                <c:pt idx="0">
                  <c:v>Aged 40-49</c:v>
                </c:pt>
              </c:strCache>
            </c:strRef>
          </c:tx>
          <c:spPr>
            <a:solidFill>
              <a:srgbClr val="8eb4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6:$A$77</c:f>
              <c:strCache>
                <c:ptCount val="32"/>
                <c:pt idx="0">
                  <c:v>Italy2</c:v>
                </c:pt>
                <c:pt idx="1">
                  <c:v>Austria</c:v>
                </c:pt>
                <c:pt idx="2">
                  <c:v>Germany</c:v>
                </c:pt>
                <c:pt idx="3">
                  <c:v>Estonia</c:v>
                </c:pt>
                <c:pt idx="4">
                  <c:v>Iceland3</c:v>
                </c:pt>
                <c:pt idx="5">
                  <c:v>Netherlands2</c:v>
                </c:pt>
                <c:pt idx="6">
                  <c:v>Czech Republic</c:v>
                </c:pt>
                <c:pt idx="7">
                  <c:v>Finland3</c:v>
                </c:pt>
                <c:pt idx="8">
                  <c:v>Norway2</c:v>
                </c:pt>
                <c:pt idx="9">
                  <c:v>Sweden</c:v>
                </c:pt>
                <c:pt idx="10">
                  <c:v>Spain</c:v>
                </c:pt>
                <c:pt idx="11">
                  <c:v>New Zealand</c:v>
                </c:pt>
                <c:pt idx="12">
                  <c:v>Switzerland2</c:v>
                </c:pt>
                <c:pt idx="13">
                  <c:v>Japan3</c:v>
                </c:pt>
                <c:pt idx="14">
                  <c:v>Hungary</c:v>
                </c:pt>
                <c:pt idx="15">
                  <c:v>OECD average</c:v>
                </c:pt>
                <c:pt idx="16">
                  <c:v>Slovenia3</c:v>
                </c:pt>
                <c:pt idx="17">
                  <c:v>France</c:v>
                </c:pt>
                <c:pt idx="18">
                  <c:v>Slovak Republic</c:v>
                </c:pt>
                <c:pt idx="19">
                  <c:v>Israel</c:v>
                </c:pt>
                <c:pt idx="20">
                  <c:v>Belgium3</c:v>
                </c:pt>
                <c:pt idx="21">
                  <c:v>Ireland3</c:v>
                </c:pt>
                <c:pt idx="22">
                  <c:v>Portugal3</c:v>
                </c:pt>
                <c:pt idx="23">
                  <c:v>United States</c:v>
                </c:pt>
                <c:pt idx="24">
                  <c:v>Korea</c:v>
                </c:pt>
                <c:pt idx="25">
                  <c:v>Luxembourg2</c:v>
                </c:pt>
                <c:pt idx="26">
                  <c:v>Canada1</c:v>
                </c:pt>
                <c:pt idx="27">
                  <c:v>Chile</c:v>
                </c:pt>
                <c:pt idx="28">
                  <c:v>Poland</c:v>
                </c:pt>
                <c:pt idx="29">
                  <c:v>United Kingdom</c:v>
                </c:pt>
                <c:pt idx="30">
                  <c:v>Brazil</c:v>
                </c:pt>
                <c:pt idx="31">
                  <c:v>Indonesia</c:v>
                </c:pt>
              </c:strCache>
            </c:strRef>
          </c:cat>
          <c:val>
            <c:numRef>
              <c:f>'C_D5.1'!$D$46:$D$77</c:f>
              <c:numCache>
                <c:formatCode>General</c:formatCode>
                <c:ptCount val="32"/>
                <c:pt idx="0">
                  <c:v>29.5572988701634</c:v>
                </c:pt>
                <c:pt idx="1">
                  <c:v>32.3538505214369</c:v>
                </c:pt>
                <c:pt idx="2">
                  <c:v>25.1010592811216</c:v>
                </c:pt>
                <c:pt idx="3">
                  <c:v>26.9238205723125</c:v>
                </c:pt>
                <c:pt idx="4">
                  <c:v>27.8350515463918</c:v>
                </c:pt>
                <c:pt idx="5">
                  <c:v>22.0173229987273</c:v>
                </c:pt>
                <c:pt idx="6">
                  <c:v>29.822582255975</c:v>
                </c:pt>
                <c:pt idx="7">
                  <c:v>30.3733171510125</c:v>
                </c:pt>
                <c:pt idx="8">
                  <c:v>25.2209643246945</c:v>
                </c:pt>
                <c:pt idx="9">
                  <c:v>26.3906275512981</c:v>
                </c:pt>
                <c:pt idx="10">
                  <c:v>35.7764385202528</c:v>
                </c:pt>
                <c:pt idx="11">
                  <c:v>24.0857745806649</c:v>
                </c:pt>
                <c:pt idx="12">
                  <c:v>28.0705742463454</c:v>
                </c:pt>
                <c:pt idx="13">
                  <c:v>33.794178719145</c:v>
                </c:pt>
                <c:pt idx="14">
                  <c:v>30.8921286774315</c:v>
                </c:pt>
                <c:pt idx="15">
                  <c:v>28.0938775922962</c:v>
                </c:pt>
                <c:pt idx="16">
                  <c:v>32.3316268865102</c:v>
                </c:pt>
                <c:pt idx="17">
                  <c:v>30.6334810421229</c:v>
                </c:pt>
                <c:pt idx="18">
                  <c:v>23.3240899687486</c:v>
                </c:pt>
                <c:pt idx="19">
                  <c:v>27.8748150311932</c:v>
                </c:pt>
                <c:pt idx="20">
                  <c:v>25.2813087748881</c:v>
                </c:pt>
                <c:pt idx="21">
                  <c:v>26.2</c:v>
                </c:pt>
                <c:pt idx="22">
                  <c:v>33.570769438137</c:v>
                </c:pt>
                <c:pt idx="23">
                  <c:v>23.1258604211233</c:v>
                </c:pt>
                <c:pt idx="24">
                  <c:v>34.155759490497</c:v>
                </c:pt>
                <c:pt idx="25">
                  <c:v>26.8769968051118</c:v>
                </c:pt>
                <c:pt idx="26">
                  <c:v>27.9745892639128</c:v>
                </c:pt>
                <c:pt idx="27">
                  <c:v>22.0669729575363</c:v>
                </c:pt>
                <c:pt idx="28">
                  <c:v>29.6585216001673</c:v>
                </c:pt>
                <c:pt idx="29">
                  <c:v>23.4326686796696</c:v>
                </c:pt>
                <c:pt idx="30">
                  <c:v>30.4427147019571</c:v>
                </c:pt>
                <c:pt idx="31">
                  <c:v>28.6076750045308</c:v>
                </c:pt>
              </c:numCache>
            </c:numRef>
          </c:val>
        </c:ser>
        <c:ser>
          <c:idx val="3"/>
          <c:order val="3"/>
          <c:tx>
            <c:strRef>
              <c:f>'C_D5.1'!$E$45</c:f>
              <c:strCache>
                <c:ptCount val="1"/>
                <c:pt idx="0">
                  <c:v>Aged 50 or older</c:v>
                </c:pt>
              </c:strCache>
            </c:strRef>
          </c:tx>
          <c:spPr>
            <a:solidFill>
              <a:srgbClr val="1f497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1'!$A$46:$A$77</c:f>
              <c:strCache>
                <c:ptCount val="32"/>
                <c:pt idx="0">
                  <c:v>Italy2</c:v>
                </c:pt>
                <c:pt idx="1">
                  <c:v>Austria</c:v>
                </c:pt>
                <c:pt idx="2">
                  <c:v>Germany</c:v>
                </c:pt>
                <c:pt idx="3">
                  <c:v>Estonia</c:v>
                </c:pt>
                <c:pt idx="4">
                  <c:v>Iceland3</c:v>
                </c:pt>
                <c:pt idx="5">
                  <c:v>Netherlands2</c:v>
                </c:pt>
                <c:pt idx="6">
                  <c:v>Czech Republic</c:v>
                </c:pt>
                <c:pt idx="7">
                  <c:v>Finland3</c:v>
                </c:pt>
                <c:pt idx="8">
                  <c:v>Norway2</c:v>
                </c:pt>
                <c:pt idx="9">
                  <c:v>Sweden</c:v>
                </c:pt>
                <c:pt idx="10">
                  <c:v>Spain</c:v>
                </c:pt>
                <c:pt idx="11">
                  <c:v>New Zealand</c:v>
                </c:pt>
                <c:pt idx="12">
                  <c:v>Switzerland2</c:v>
                </c:pt>
                <c:pt idx="13">
                  <c:v>Japan3</c:v>
                </c:pt>
                <c:pt idx="14">
                  <c:v>Hungary</c:v>
                </c:pt>
                <c:pt idx="15">
                  <c:v>OECD average</c:v>
                </c:pt>
                <c:pt idx="16">
                  <c:v>Slovenia3</c:v>
                </c:pt>
                <c:pt idx="17">
                  <c:v>France</c:v>
                </c:pt>
                <c:pt idx="18">
                  <c:v>Slovak Republic</c:v>
                </c:pt>
                <c:pt idx="19">
                  <c:v>Israel</c:v>
                </c:pt>
                <c:pt idx="20">
                  <c:v>Belgium3</c:v>
                </c:pt>
                <c:pt idx="21">
                  <c:v>Ireland3</c:v>
                </c:pt>
                <c:pt idx="22">
                  <c:v>Portugal3</c:v>
                </c:pt>
                <c:pt idx="23">
                  <c:v>United States</c:v>
                </c:pt>
                <c:pt idx="24">
                  <c:v>Korea</c:v>
                </c:pt>
                <c:pt idx="25">
                  <c:v>Luxembourg2</c:v>
                </c:pt>
                <c:pt idx="26">
                  <c:v>Canada1</c:v>
                </c:pt>
                <c:pt idx="27">
                  <c:v>Chile</c:v>
                </c:pt>
                <c:pt idx="28">
                  <c:v>Poland</c:v>
                </c:pt>
                <c:pt idx="29">
                  <c:v>United Kingdom</c:v>
                </c:pt>
                <c:pt idx="30">
                  <c:v>Brazil</c:v>
                </c:pt>
                <c:pt idx="31">
                  <c:v>Indonesia</c:v>
                </c:pt>
              </c:strCache>
            </c:strRef>
          </c:cat>
          <c:val>
            <c:numRef>
              <c:f>'C_D5.1'!$E$46:$E$77</c:f>
              <c:numCache>
                <c:formatCode>General</c:formatCode>
                <c:ptCount val="32"/>
                <c:pt idx="0">
                  <c:v>61.8535753910579</c:v>
                </c:pt>
                <c:pt idx="1">
                  <c:v>43.4144796268705</c:v>
                </c:pt>
                <c:pt idx="2">
                  <c:v>49.7338148477616</c:v>
                </c:pt>
                <c:pt idx="3">
                  <c:v>47.3317865429234</c:v>
                </c:pt>
                <c:pt idx="4">
                  <c:v>43.0090206185567</c:v>
                </c:pt>
                <c:pt idx="5">
                  <c:v>46.3007773303291</c:v>
                </c:pt>
                <c:pt idx="6">
                  <c:v>38.3727587172134</c:v>
                </c:pt>
                <c:pt idx="7">
                  <c:v>36.7136403479199</c:v>
                </c:pt>
                <c:pt idx="8">
                  <c:v>41.6975196353286</c:v>
                </c:pt>
                <c:pt idx="9">
                  <c:v>40.1621945245741</c:v>
                </c:pt>
                <c:pt idx="10">
                  <c:v>30.3902185046671</c:v>
                </c:pt>
                <c:pt idx="11">
                  <c:v>42.0102465913408</c:v>
                </c:pt>
                <c:pt idx="12">
                  <c:v>37.1931174372246</c:v>
                </c:pt>
                <c:pt idx="13">
                  <c:v>30.7196839367392</c:v>
                </c:pt>
                <c:pt idx="14">
                  <c:v>32.9522857175324</c:v>
                </c:pt>
                <c:pt idx="15">
                  <c:v>35.6521615945175</c:v>
                </c:pt>
                <c:pt idx="16">
                  <c:v>30.8556611927399</c:v>
                </c:pt>
                <c:pt idx="17">
                  <c:v>31.7912995499768</c:v>
                </c:pt>
                <c:pt idx="18">
                  <c:v>37.6711122848717</c:v>
                </c:pt>
                <c:pt idx="19">
                  <c:v>32.8112524056584</c:v>
                </c:pt>
                <c:pt idx="20">
                  <c:v>32.9682534535314</c:v>
                </c:pt>
                <c:pt idx="21">
                  <c:v>31.1</c:v>
                </c:pt>
                <c:pt idx="22">
                  <c:v>23.3817537092911</c:v>
                </c:pt>
                <c:pt idx="23">
                  <c:v>33.6361779645556</c:v>
                </c:pt>
                <c:pt idx="24">
                  <c:v>21.3216488641492</c:v>
                </c:pt>
                <c:pt idx="25">
                  <c:v>27.555910543131</c:v>
                </c:pt>
                <c:pt idx="26">
                  <c:v>26.3510971305423</c:v>
                </c:pt>
                <c:pt idx="27">
                  <c:v>31.5779008865646</c:v>
                </c:pt>
                <c:pt idx="28">
                  <c:v>23.5172046419362</c:v>
                </c:pt>
                <c:pt idx="29">
                  <c:v>27.5182938440195</c:v>
                </c:pt>
                <c:pt idx="30">
                  <c:v>18.4172390421823</c:v>
                </c:pt>
                <c:pt idx="31">
                  <c:v>9.54091404975711</c:v>
                </c:pt>
              </c:numCache>
            </c:numRef>
          </c:val>
        </c:ser>
        <c:gapWidth val="113"/>
        <c:overlap val="100"/>
        <c:axId val="56442563"/>
        <c:axId val="17846099"/>
      </c:barChart>
      <c:catAx>
        <c:axId val="56442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46099"/>
        <c:crossesAt val="0"/>
        <c:auto val="1"/>
        <c:lblAlgn val="ctr"/>
        <c:lblOffset val="100"/>
        <c:noMultiLvlLbl val="0"/>
      </c:catAx>
      <c:valAx>
        <c:axId val="17846099"/>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935588838370331"/>
              <c:y val="0.8172926447574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42563"/>
        <c:crossesAt val="1"/>
        <c:crossBetween val="midCat"/>
        <c:majorUnit val="10"/>
      </c:valAx>
      <c:spPr>
        <a:noFill/>
        <a:ln w="12600">
          <a:solidFill>
            <a:srgbClr val="808080"/>
          </a:solidFill>
          <a:round/>
        </a:ln>
      </c:spPr>
    </c:plotArea>
    <c:legend>
      <c:legendPos val="r"/>
      <c:layout>
        <c:manualLayout>
          <c:xMode val="edge"/>
          <c:yMode val="edge"/>
          <c:x val="0.143888740304894"/>
          <c:y val="0.095396452790819"/>
          <c:w val="0.720201479896586"/>
          <c:h val="0.0299295774647887"/>
        </c:manualLayout>
      </c:layout>
      <c:overlay val="0"/>
      <c:spPr>
        <a:solidFill>
          <a:srgbClr val="ffffff"/>
        </a:solidFill>
        <a:ln w="0">
          <a:solidFill>
            <a:srgbClr val="000000"/>
          </a:solidFill>
        </a:ln>
      </c:spPr>
      <c:txPr>
        <a:bodyPr/>
        <a:lstStyle/>
        <a:p>
          <a:pPr>
            <a:defRPr b="0" sz="57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xdr:row>
      <xdr:rowOff>30600</xdr:rowOff>
    </xdr:from>
    <xdr:to>
      <xdr:col>11</xdr:col>
      <xdr:colOff>319680</xdr:colOff>
      <xdr:row>39</xdr:row>
      <xdr:rowOff>45720</xdr:rowOff>
    </xdr:to>
    <xdr:graphicFrame>
      <xdr:nvGraphicFramePr>
        <xdr:cNvPr id="0" name="Chart 1"/>
        <xdr:cNvGraphicFramePr/>
      </xdr:nvGraphicFramePr>
      <xdr:xfrm>
        <a:off x="30960" y="868680"/>
        <a:ext cx="8075880" cy="552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0015155567442</cdr:x>
      <cdr:y>0.055490349504434</cdr:y>
    </cdr:from>
    <cdr:to>
      <cdr:x>0.657261299812784</cdr:x>
      <cdr:y>16.3812597809077</cdr:y>
    </cdr:to>
    <cdr:sp>
      <cdr:nvSpPr>
        <cdr:cNvPr id="1" name="TextBox 2"/>
        <cdr:cNvSpPr/>
      </cdr:nvSpPr>
      <cdr:spPr>
        <a:xfrm>
          <a:off x="799560" y="306360"/>
          <a:ext cx="4508640" cy="90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27333511634127</cdr:x>
      <cdr:y>0.0452529994783516</cdr:y>
    </cdr:from>
    <cdr:to>
      <cdr:x>0.97575109209236</cdr:x>
      <cdr:y>16.3779994783516</cdr:y>
    </cdr:to>
    <cdr:sp>
      <cdr:nvSpPr>
        <cdr:cNvPr id="2" name="TextBox 3"/>
        <cdr:cNvSpPr/>
      </cdr:nvSpPr>
      <cdr:spPr>
        <a:xfrm>
          <a:off x="183600" y="249840"/>
          <a:ext cx="7696800" cy="90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Chart D5.1. Age distribution of teachers in secondary  education (2011)</a:t>
          </a:r>
          <a:endParaRPr b="0" sz="800" spc="-1" strike="noStrike">
            <a:latin typeface="Times New Roman"/>
          </a:endParaRPr>
        </a:p>
        <a:p>
          <a:pPr algn="ctr"/>
          <a:r>
            <a:rPr b="0" sz="800" spc="-1" strike="noStrike">
              <a:solidFill>
                <a:srgbClr val="000000"/>
              </a:solidFill>
              <a:latin typeface="Arial"/>
            </a:rPr>
            <a:t>Distribution of teachers in educational institutions, by age group </a:t>
          </a:r>
          <a:endParaRPr b="0" sz="800" spc="-1" strike="noStrike">
            <a:latin typeface="Times New Roman"/>
          </a:endParaRPr>
        </a:p>
        <a:p>
          <a:pPr algn="ctr"/>
          <a:endParaRPr b="0" sz="800" spc="-1" strike="noStrike">
            <a:latin typeface="Times New Roman"/>
          </a:endParaRPr>
        </a:p>
        <a:p>
          <a:pPr algn="ctr"/>
          <a:endParaRPr b="0" sz="800" spc="-1" strike="noStrike">
            <a:latin typeface="Times New Roman"/>
          </a:endParaRPr>
        </a:p>
      </cdr:txBody>
    </cdr:sp>
  </cdr:relSizeAnchor>
  <cdr:relSizeAnchor>
    <cdr:from>
      <cdr:x>0.00249621110813943</cdr:x>
      <cdr:y>0.842983828899322</cdr:y>
    </cdr:from>
    <cdr:to>
      <cdr:x>0.983730052598734</cdr:x>
      <cdr:y>1.00449921752739</cdr:y>
    </cdr:to>
    <cdr:sp>
      <cdr:nvSpPr>
        <cdr:cNvPr id="3" name="TextBox 1"/>
        <cdr:cNvSpPr/>
      </cdr:nvSpPr>
      <cdr:spPr>
        <a:xfrm>
          <a:off x="20160" y="4654080"/>
          <a:ext cx="7924680" cy="89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1. Year of reference 2010.</a:t>
          </a:r>
          <a:endParaRPr b="0" sz="800" spc="-1" strike="noStrike">
            <a:latin typeface="Times New Roman"/>
          </a:endParaRPr>
        </a:p>
        <a:p>
          <a:r>
            <a:rPr b="0" sz="800" spc="-1" strike="noStrike">
              <a:solidFill>
                <a:srgbClr val="000000"/>
              </a:solidFill>
              <a:latin typeface="Arial"/>
            </a:rPr>
            <a:t>2. Public institutions only.</a:t>
          </a:r>
          <a:endParaRPr b="0" sz="800" spc="-1" strike="noStrike">
            <a:latin typeface="Times New Roman"/>
          </a:endParaRPr>
        </a:p>
        <a:p>
          <a:r>
            <a:rPr b="0" sz="800" spc="-1" strike="noStrike">
              <a:solidFill>
                <a:srgbClr val="000000"/>
              </a:solidFill>
              <a:latin typeface="Arial"/>
            </a:rPr>
            <a:t>3. Secondary education includes post-secondary non-tertiary education.</a:t>
          </a:r>
          <a:endParaRPr b="0" sz="800" spc="-1" strike="noStrike">
            <a:latin typeface="Times New Roman"/>
          </a:endParaRPr>
        </a:p>
        <a:p>
          <a:r>
            <a:rPr b="0" i="1" sz="800" spc="-1" strike="noStrike">
              <a:solidFill>
                <a:srgbClr val="000000"/>
              </a:solidFill>
              <a:latin typeface="Arial"/>
            </a:rPr>
            <a:t>Countries are ranked in ascending order of the percentage of teachers aged 40 years or older at the secondary level.</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Indonesia: UNESCO Institute for Statistics (World Education Indicators programme). Table D5.2.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5"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4" customFormat="false" ht="12.75" hidden="false" customHeight="false" outlineLevel="0" collapsed="false">
      <c r="A44" s="3"/>
      <c r="B44" s="3"/>
      <c r="C44" s="3"/>
      <c r="D44" s="3"/>
      <c r="E44" s="3"/>
    </row>
    <row r="45" customFormat="false" ht="22.5" hidden="false" customHeight="true" outlineLevel="0" collapsed="false">
      <c r="A45" s="4"/>
      <c r="B45" s="5" t="s">
        <v>5</v>
      </c>
      <c r="C45" s="5" t="s">
        <v>6</v>
      </c>
      <c r="D45" s="5" t="s">
        <v>7</v>
      </c>
      <c r="E45" s="6" t="s">
        <v>8</v>
      </c>
    </row>
    <row r="46" customFormat="false" ht="11.25" hidden="false" customHeight="true" outlineLevel="0" collapsed="false">
      <c r="A46" s="7" t="s">
        <v>9</v>
      </c>
      <c r="B46" s="8" t="n">
        <v>0.266864446142789</v>
      </c>
      <c r="C46" s="8" t="n">
        <v>8.32226129263599</v>
      </c>
      <c r="D46" s="8" t="n">
        <v>29.5572988701634</v>
      </c>
      <c r="E46" s="9" t="n">
        <v>61.8535753910579</v>
      </c>
    </row>
    <row r="47" customFormat="false" ht="11.25" hidden="false" customHeight="true" outlineLevel="0" collapsed="false">
      <c r="A47" s="10" t="s">
        <v>10</v>
      </c>
      <c r="B47" s="11" t="n">
        <v>6.59998512109504</v>
      </c>
      <c r="C47" s="11" t="n">
        <v>17.6316847305976</v>
      </c>
      <c r="D47" s="11" t="n">
        <v>32.3538505214369</v>
      </c>
      <c r="E47" s="12" t="n">
        <v>43.4144796268705</v>
      </c>
    </row>
    <row r="48" customFormat="false" ht="11.25" hidden="false" customHeight="true" outlineLevel="0" collapsed="false">
      <c r="A48" s="13" t="s">
        <v>11</v>
      </c>
      <c r="B48" s="14" t="n">
        <v>4.83191963253021</v>
      </c>
      <c r="C48" s="14" t="n">
        <v>20.3332062385866</v>
      </c>
      <c r="D48" s="14" t="n">
        <v>25.1010592811216</v>
      </c>
      <c r="E48" s="15" t="n">
        <v>49.7338148477616</v>
      </c>
    </row>
    <row r="49" customFormat="false" ht="11.25" hidden="false" customHeight="true" outlineLevel="0" collapsed="false">
      <c r="A49" s="10" t="s">
        <v>12</v>
      </c>
      <c r="B49" s="11" t="n">
        <v>8.73936581593194</v>
      </c>
      <c r="C49" s="11" t="n">
        <v>17.0050270688322</v>
      </c>
      <c r="D49" s="11" t="n">
        <v>26.9238205723125</v>
      </c>
      <c r="E49" s="12" t="n">
        <v>47.3317865429234</v>
      </c>
    </row>
    <row r="50" customFormat="false" ht="11.25" hidden="false" customHeight="true" outlineLevel="0" collapsed="false">
      <c r="A50" s="13" t="s">
        <v>13</v>
      </c>
      <c r="B50" s="14" t="n">
        <v>6.0889175257732</v>
      </c>
      <c r="C50" s="14" t="n">
        <v>23.0670103092784</v>
      </c>
      <c r="D50" s="14" t="n">
        <v>27.8350515463918</v>
      </c>
      <c r="E50" s="15" t="n">
        <v>43.0090206185567</v>
      </c>
    </row>
    <row r="51" customFormat="false" ht="11.25" hidden="false" customHeight="true" outlineLevel="0" collapsed="false">
      <c r="A51" s="10" t="s">
        <v>14</v>
      </c>
      <c r="B51" s="11" t="n">
        <v>12.1205049496428</v>
      </c>
      <c r="C51" s="11" t="n">
        <v>19.5613947213007</v>
      </c>
      <c r="D51" s="11" t="n">
        <v>22.0173229987273</v>
      </c>
      <c r="E51" s="12" t="n">
        <v>46.3007773303291</v>
      </c>
    </row>
    <row r="52" customFormat="false" ht="11.25" hidden="false" customHeight="true" outlineLevel="0" collapsed="false">
      <c r="A52" s="13" t="s">
        <v>15</v>
      </c>
      <c r="B52" s="14" t="n">
        <v>9.34168494108347</v>
      </c>
      <c r="C52" s="14" t="n">
        <v>22.4629740857282</v>
      </c>
      <c r="D52" s="14" t="n">
        <v>29.822582255975</v>
      </c>
      <c r="E52" s="15" t="n">
        <v>38.3727587172134</v>
      </c>
    </row>
    <row r="53" customFormat="false" ht="11.25" hidden="false" customHeight="true" outlineLevel="0" collapsed="false">
      <c r="A53" s="10" t="s">
        <v>16</v>
      </c>
      <c r="B53" s="11" t="n">
        <v>7.62816622839548</v>
      </c>
      <c r="C53" s="11" t="n">
        <v>25.2848762726721</v>
      </c>
      <c r="D53" s="11" t="n">
        <v>30.3733171510125</v>
      </c>
      <c r="E53" s="12" t="n">
        <v>36.7136403479199</v>
      </c>
    </row>
    <row r="54" customFormat="false" ht="11.25" hidden="false" customHeight="true" outlineLevel="0" collapsed="false">
      <c r="A54" s="13" t="s">
        <v>17</v>
      </c>
      <c r="B54" s="14" t="n">
        <v>8.57106169880369</v>
      </c>
      <c r="C54" s="14" t="n">
        <v>24.5104543411732</v>
      </c>
      <c r="D54" s="14" t="n">
        <v>25.2209643246945</v>
      </c>
      <c r="E54" s="15" t="n">
        <v>41.6975196353286</v>
      </c>
    </row>
    <row r="55" customFormat="false" ht="11.25" hidden="false" customHeight="true" outlineLevel="0" collapsed="false">
      <c r="A55" s="10" t="s">
        <v>18</v>
      </c>
      <c r="B55" s="11" t="n">
        <v>6.77080498557666</v>
      </c>
      <c r="C55" s="11" t="n">
        <v>26.6763729385511</v>
      </c>
      <c r="D55" s="11" t="n">
        <v>26.3906275512981</v>
      </c>
      <c r="E55" s="12" t="n">
        <v>40.1621945245741</v>
      </c>
    </row>
    <row r="56" customFormat="false" ht="11.25" hidden="false" customHeight="true" outlineLevel="0" collapsed="false">
      <c r="A56" s="13" t="s">
        <v>19</v>
      </c>
      <c r="B56" s="14" t="n">
        <v>5.06395881045801</v>
      </c>
      <c r="C56" s="14" t="n">
        <v>28.7693841646221</v>
      </c>
      <c r="D56" s="14" t="n">
        <v>35.7764385202528</v>
      </c>
      <c r="E56" s="15" t="n">
        <v>30.3902185046671</v>
      </c>
    </row>
    <row r="57" customFormat="false" ht="11.25" hidden="false" customHeight="true" outlineLevel="0" collapsed="false">
      <c r="A57" s="10" t="s">
        <v>20</v>
      </c>
      <c r="B57" s="11" t="n">
        <v>11.0327821254497</v>
      </c>
      <c r="C57" s="11" t="n">
        <v>22.8711967025446</v>
      </c>
      <c r="D57" s="11" t="n">
        <v>24.0857745806649</v>
      </c>
      <c r="E57" s="12" t="n">
        <v>42.0102465913408</v>
      </c>
    </row>
    <row r="58" customFormat="false" ht="11.25" hidden="false" customHeight="true" outlineLevel="0" collapsed="false">
      <c r="A58" s="13" t="s">
        <v>21</v>
      </c>
      <c r="B58" s="14" t="n">
        <v>9.30614814296706</v>
      </c>
      <c r="C58" s="14" t="n">
        <v>25.430160173463</v>
      </c>
      <c r="D58" s="14" t="n">
        <v>28.0705742463454</v>
      </c>
      <c r="E58" s="15" t="n">
        <v>37.1931174372246</v>
      </c>
    </row>
    <row r="59" customFormat="false" ht="11.25" hidden="false" customHeight="true" outlineLevel="0" collapsed="false">
      <c r="A59" s="10" t="s">
        <v>22</v>
      </c>
      <c r="B59" s="11" t="n">
        <v>10.9873848989324</v>
      </c>
      <c r="C59" s="11" t="n">
        <v>24.4987524451834</v>
      </c>
      <c r="D59" s="11" t="n">
        <v>33.794178719145</v>
      </c>
      <c r="E59" s="12" t="n">
        <v>30.7196839367392</v>
      </c>
    </row>
    <row r="60" customFormat="false" ht="11.25" hidden="false" customHeight="true" outlineLevel="0" collapsed="false">
      <c r="A60" s="13" t="s">
        <v>23</v>
      </c>
      <c r="B60" s="14" t="n">
        <v>8.2235832869334</v>
      </c>
      <c r="C60" s="14" t="n">
        <v>27.9320023181028</v>
      </c>
      <c r="D60" s="14" t="n">
        <v>30.8921286774315</v>
      </c>
      <c r="E60" s="15" t="n">
        <v>32.9522857175324</v>
      </c>
    </row>
    <row r="61" customFormat="false" ht="11.25" hidden="false" customHeight="true" outlineLevel="0" collapsed="false">
      <c r="A61" s="10" t="s">
        <v>24</v>
      </c>
      <c r="B61" s="11" t="n">
        <v>10.203968763265</v>
      </c>
      <c r="C61" s="11" t="n">
        <v>26.0499920499213</v>
      </c>
      <c r="D61" s="11" t="n">
        <v>28.0938775922962</v>
      </c>
      <c r="E61" s="12" t="n">
        <v>35.6521615945175</v>
      </c>
    </row>
    <row r="62" customFormat="false" ht="11.25" hidden="false" customHeight="true" outlineLevel="0" collapsed="false">
      <c r="A62" s="13" t="s">
        <v>25</v>
      </c>
      <c r="B62" s="14" t="n">
        <v>6.50222724552889</v>
      </c>
      <c r="C62" s="14" t="n">
        <v>30.3104846752211</v>
      </c>
      <c r="D62" s="14" t="n">
        <v>32.3316268865102</v>
      </c>
      <c r="E62" s="15" t="n">
        <v>30.8556611927399</v>
      </c>
    </row>
    <row r="63" customFormat="false" ht="11.25" hidden="false" customHeight="true" outlineLevel="0" collapsed="false">
      <c r="A63" s="10" t="s">
        <v>26</v>
      </c>
      <c r="B63" s="11" t="n">
        <v>7.38723554666621</v>
      </c>
      <c r="C63" s="11" t="n">
        <v>30.1879838612342</v>
      </c>
      <c r="D63" s="11" t="n">
        <v>30.6334810421229</v>
      </c>
      <c r="E63" s="12" t="n">
        <v>31.7912995499768</v>
      </c>
    </row>
    <row r="64" customFormat="false" ht="11.25" hidden="false" customHeight="true" outlineLevel="0" collapsed="false">
      <c r="A64" s="13" t="s">
        <v>27</v>
      </c>
      <c r="B64" s="14" t="n">
        <v>13.451296271843</v>
      </c>
      <c r="C64" s="14" t="n">
        <v>25.5535014745367</v>
      </c>
      <c r="D64" s="14" t="n">
        <v>23.3240899687486</v>
      </c>
      <c r="E64" s="15" t="n">
        <v>37.6711122848717</v>
      </c>
    </row>
    <row r="65" customFormat="false" ht="11.25" hidden="false" customHeight="true" outlineLevel="0" collapsed="false">
      <c r="A65" s="10" t="s">
        <v>28</v>
      </c>
      <c r="B65" s="11" t="n">
        <v>10.0180608876293</v>
      </c>
      <c r="C65" s="11" t="n">
        <v>29.295871675519</v>
      </c>
      <c r="D65" s="11" t="n">
        <v>27.8748150311932</v>
      </c>
      <c r="E65" s="12" t="n">
        <v>32.8112524056584</v>
      </c>
    </row>
    <row r="66" customFormat="false" ht="11.25" hidden="false" customHeight="true" outlineLevel="0" collapsed="false">
      <c r="A66" s="13" t="s">
        <v>29</v>
      </c>
      <c r="B66" s="14" t="n">
        <v>15.6527660678384</v>
      </c>
      <c r="C66" s="14" t="n">
        <v>26.0976717037421</v>
      </c>
      <c r="D66" s="14" t="n">
        <v>25.2813087748881</v>
      </c>
      <c r="E66" s="15" t="n">
        <v>32.9682534535314</v>
      </c>
    </row>
    <row r="67" customFormat="false" ht="11.25" hidden="false" customHeight="true" outlineLevel="0" collapsed="false">
      <c r="A67" s="10" t="s">
        <v>30</v>
      </c>
      <c r="B67" s="11" t="n">
        <v>9.3</v>
      </c>
      <c r="C67" s="11" t="n">
        <v>33.4</v>
      </c>
      <c r="D67" s="11" t="n">
        <v>26.2</v>
      </c>
      <c r="E67" s="12" t="n">
        <v>31.1</v>
      </c>
    </row>
    <row r="68" customFormat="false" ht="11.25" hidden="false" customHeight="true" outlineLevel="0" collapsed="false">
      <c r="A68" s="13" t="s">
        <v>31</v>
      </c>
      <c r="B68" s="14" t="n">
        <v>8.09045382438023</v>
      </c>
      <c r="C68" s="14" t="n">
        <v>34.9570230281916</v>
      </c>
      <c r="D68" s="14" t="n">
        <v>33.570769438137</v>
      </c>
      <c r="E68" s="15" t="n">
        <v>23.3817537092911</v>
      </c>
    </row>
    <row r="69" customFormat="false" ht="11.25" hidden="false" customHeight="true" outlineLevel="0" collapsed="false">
      <c r="A69" s="10" t="s">
        <v>32</v>
      </c>
      <c r="B69" s="11" t="n">
        <v>17.042499795162</v>
      </c>
      <c r="C69" s="11" t="n">
        <v>26.1954618191591</v>
      </c>
      <c r="D69" s="11" t="n">
        <v>23.1258604211233</v>
      </c>
      <c r="E69" s="12" t="n">
        <v>33.6361779645556</v>
      </c>
    </row>
    <row r="70" customFormat="false" ht="11.25" hidden="false" customHeight="true" outlineLevel="0" collapsed="false">
      <c r="A70" s="13" t="s">
        <v>33</v>
      </c>
      <c r="B70" s="14" t="n">
        <v>13.4680641224947</v>
      </c>
      <c r="C70" s="14" t="n">
        <v>31.0545275228591</v>
      </c>
      <c r="D70" s="14" t="n">
        <v>34.155759490497</v>
      </c>
      <c r="E70" s="15" t="n">
        <v>21.3216488641492</v>
      </c>
    </row>
    <row r="71" customFormat="false" ht="11.25" hidden="false" customHeight="true" outlineLevel="0" collapsed="false">
      <c r="A71" s="10" t="s">
        <v>34</v>
      </c>
      <c r="B71" s="11" t="n">
        <v>13.9576677316294</v>
      </c>
      <c r="C71" s="11" t="n">
        <v>31.6094249201278</v>
      </c>
      <c r="D71" s="11" t="n">
        <v>26.8769968051118</v>
      </c>
      <c r="E71" s="12" t="n">
        <v>27.555910543131</v>
      </c>
    </row>
    <row r="72" customFormat="false" ht="11.25" hidden="false" customHeight="true" outlineLevel="0" collapsed="false">
      <c r="A72" s="13" t="s">
        <v>35</v>
      </c>
      <c r="B72" s="14" t="n">
        <v>13.9362325665918</v>
      </c>
      <c r="C72" s="14" t="n">
        <v>31.7380810389531</v>
      </c>
      <c r="D72" s="14" t="n">
        <v>27.9745892639128</v>
      </c>
      <c r="E72" s="15" t="n">
        <v>26.3510971305423</v>
      </c>
    </row>
    <row r="73" customFormat="false" ht="11.25" hidden="false" customHeight="true" outlineLevel="0" collapsed="false">
      <c r="A73" s="10" t="s">
        <v>36</v>
      </c>
      <c r="B73" s="11" t="n">
        <v>19.3388697505277</v>
      </c>
      <c r="C73" s="11" t="n">
        <v>27.0162564053714</v>
      </c>
      <c r="D73" s="11" t="n">
        <v>22.0669729575363</v>
      </c>
      <c r="E73" s="12" t="n">
        <v>31.5779008865646</v>
      </c>
    </row>
    <row r="74" customFormat="false" ht="11.25" hidden="false" customHeight="true" outlineLevel="0" collapsed="false">
      <c r="A74" s="13" t="s">
        <v>37</v>
      </c>
      <c r="B74" s="14" t="n">
        <v>11.7852369171844</v>
      </c>
      <c r="C74" s="14" t="n">
        <v>35.039036840712</v>
      </c>
      <c r="D74" s="14" t="n">
        <v>29.6585216001673</v>
      </c>
      <c r="E74" s="15" t="n">
        <v>23.5172046419362</v>
      </c>
    </row>
    <row r="75" customFormat="false" ht="11.25" hidden="false" customHeight="true" outlineLevel="0" collapsed="false">
      <c r="A75" s="10" t="s">
        <v>38</v>
      </c>
      <c r="B75" s="11" t="n">
        <v>20.4113507974937</v>
      </c>
      <c r="C75" s="11" t="n">
        <v>28.6376866788172</v>
      </c>
      <c r="D75" s="11" t="n">
        <v>23.4326686796696</v>
      </c>
      <c r="E75" s="12" t="n">
        <v>27.5182938440195</v>
      </c>
    </row>
    <row r="76" customFormat="false" ht="11.25" hidden="false" customHeight="true" outlineLevel="0" collapsed="false">
      <c r="A76" s="13" t="s">
        <v>39</v>
      </c>
      <c r="B76" s="14" t="n">
        <v>17.0139815675287</v>
      </c>
      <c r="C76" s="14" t="n">
        <v>34.1260646883319</v>
      </c>
      <c r="D76" s="14" t="n">
        <v>30.4427147019571</v>
      </c>
      <c r="E76" s="15" t="n">
        <v>18.4172390421823</v>
      </c>
    </row>
    <row r="77" customFormat="false" ht="11.25" hidden="false" customHeight="true" outlineLevel="0" collapsed="false">
      <c r="A77" s="16" t="s">
        <v>40</v>
      </c>
      <c r="B77" s="17" t="n">
        <v>29.2144118660872</v>
      </c>
      <c r="C77" s="17" t="n">
        <v>32.6369990796249</v>
      </c>
      <c r="D77" s="17" t="n">
        <v>28.6076750045308</v>
      </c>
      <c r="E77" s="18" t="n">
        <v>9.54091404975711</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7:14:43Z</dcterms:created>
  <dc:creator>OECD</dc:creator>
  <dc:description/>
  <dc:language>en-US</dc:language>
  <cp:lastModifiedBy>SIMMONS Margaret</cp:lastModifiedBy>
  <dcterms:modified xsi:type="dcterms:W3CDTF">2013-06-24T08:0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