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4" sheetId="1" state="visible" r:id="rId2"/>
  </sheets>
  <definedNames>
    <definedName function="false" hidden="false" localSheetId="0" name="_xlnm.Print_Area" vbProcedure="false">'C_D2.4'!$A$6:$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Education at a Glance 2013 - © OECD 2013</t>
  </si>
  <si>
    <t xml:space="preserve">D2</t>
  </si>
  <si>
    <t xml:space="preserve">Chart D2.4. Average class size in public and private institutions by level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institutions</t>
  </si>
  <si>
    <t xml:space="preserve">Private institutions</t>
  </si>
  <si>
    <t xml:space="preserve">China</t>
  </si>
  <si>
    <t xml:space="preserve">Chile</t>
  </si>
  <si>
    <t xml:space="preserve">Israel</t>
  </si>
  <si>
    <t xml:space="preserve">Japan</t>
  </si>
  <si>
    <t xml:space="preserve">Korea</t>
  </si>
  <si>
    <t xml:space="preserve">Turkey</t>
  </si>
  <si>
    <t xml:space="preserve">a</t>
  </si>
  <si>
    <t xml:space="preserve">Indonesia</t>
  </si>
  <si>
    <t xml:space="preserve">United Kingdom</t>
  </si>
  <si>
    <t xml:space="preserve">Brazil</t>
  </si>
  <si>
    <t xml:space="preserve">Argentina1</t>
  </si>
  <si>
    <t xml:space="preserve">Ireland</t>
  </si>
  <si>
    <t xml:space="preserve">m</t>
  </si>
  <si>
    <t xml:space="preserve">Australia</t>
  </si>
  <si>
    <t xml:space="preserve">France</t>
  </si>
  <si>
    <t xml:space="preserve">Germany</t>
  </si>
  <si>
    <t xml:space="preserve">Hungary</t>
  </si>
  <si>
    <t xml:space="preserve">Portugal</t>
  </si>
  <si>
    <t xml:space="preserve">Belgium (Fr.)</t>
  </si>
  <si>
    <t xml:space="preserve">Denmark</t>
  </si>
  <si>
    <t xml:space="preserve">United States</t>
  </si>
  <si>
    <t xml:space="preserve">Spain</t>
  </si>
  <si>
    <t xml:space="preserve">Czech Republic</t>
  </si>
  <si>
    <t xml:space="preserve">Mexico</t>
  </si>
  <si>
    <t xml:space="preserve">Finland</t>
  </si>
  <si>
    <t xml:space="preserve">Italy</t>
  </si>
  <si>
    <t xml:space="preserve">Poland</t>
  </si>
  <si>
    <t xml:space="preserve">Slovenia</t>
  </si>
  <si>
    <t xml:space="preserve">Iceland</t>
  </si>
  <si>
    <t xml:space="preserve">Austria</t>
  </si>
  <si>
    <t xml:space="preserve">Slovak Republic</t>
  </si>
  <si>
    <t xml:space="preserve">Russian Federation</t>
  </si>
  <si>
    <t xml:space="preserve">Estonia</t>
  </si>
  <si>
    <t xml:space="preserve">Greece</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8"/>
      <color rgb="FF000000"/>
      <name val="Arial"/>
      <family val="2"/>
    </font>
    <font>
      <sz val="8"/>
      <color rgb="FF000000"/>
      <name val="Arial"/>
      <family val="2"/>
    </font>
    <font>
      <sz val="10"/>
      <color rgb="FF000000"/>
      <name val="Calibri"/>
      <family val="2"/>
    </font>
    <font>
      <sz val="5.35"/>
      <color rgb="FF000000"/>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2EE50"/>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D2.4. Average class size in public and private institutions by level of education (2011)</a:t>
            </a:r>
          </a:p>
        </c:rich>
      </c:tx>
      <c:layout>
        <c:manualLayout>
          <c:xMode val="edge"/>
          <c:yMode val="edge"/>
          <c:x val="0.201080719204285"/>
          <c:y val="0.0371954842543078"/>
        </c:manualLayout>
      </c:layout>
      <c:overlay val="0"/>
      <c:spPr>
        <a:noFill/>
        <a:ln w="0">
          <a:noFill/>
        </a:ln>
      </c:spPr>
    </c:title>
    <c:autoTitleDeleted val="0"/>
    <c:plotArea>
      <c:layout>
        <c:manualLayout>
          <c:xMode val="edge"/>
          <c:yMode val="edge"/>
          <c:x val="0.0634563886763581"/>
          <c:y val="0.197623291740939"/>
          <c:w val="0.896757842387146"/>
          <c:h val="0.665597147950089"/>
        </c:manualLayout>
      </c:layout>
      <c:barChart>
        <c:barDir val="col"/>
        <c:grouping val="clustered"/>
        <c:varyColors val="0"/>
        <c:ser>
          <c:idx val="0"/>
          <c:order val="0"/>
          <c:tx>
            <c:strRef>
              <c:f>'C_D2.4'!$B$56</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A$57:$A$89</c:f>
              <c:strCache>
                <c:ptCount val="33"/>
                <c:pt idx="0">
                  <c:v>China</c:v>
                </c:pt>
                <c:pt idx="1">
                  <c:v>Chile</c:v>
                </c:pt>
                <c:pt idx="2">
                  <c:v>Israel</c:v>
                </c:pt>
                <c:pt idx="3">
                  <c:v>Japan</c:v>
                </c:pt>
                <c:pt idx="4">
                  <c:v>Korea</c:v>
                </c:pt>
                <c:pt idx="5">
                  <c:v>Turkey</c:v>
                </c:pt>
                <c:pt idx="6">
                  <c:v>Indonesia</c:v>
                </c:pt>
                <c:pt idx="7">
                  <c:v>United Kingdom</c:v>
                </c:pt>
                <c:pt idx="8">
                  <c:v>Brazil</c:v>
                </c:pt>
                <c:pt idx="9">
                  <c:v>Argentina1</c:v>
                </c:pt>
                <c:pt idx="10">
                  <c:v>Ireland</c:v>
                </c:pt>
                <c:pt idx="11">
                  <c:v>Australia</c:v>
                </c:pt>
                <c:pt idx="12">
                  <c:v>France</c:v>
                </c:pt>
                <c:pt idx="13">
                  <c:v>Germany</c:v>
                </c:pt>
                <c:pt idx="14">
                  <c:v>Hungary</c:v>
                </c:pt>
                <c:pt idx="15">
                  <c:v>Portugal</c:v>
                </c:pt>
                <c:pt idx="16">
                  <c:v>Belgium (Fr.)</c:v>
                </c:pt>
                <c:pt idx="17">
                  <c:v>Denmark</c:v>
                </c:pt>
                <c:pt idx="18">
                  <c:v>United States</c:v>
                </c:pt>
                <c:pt idx="19">
                  <c:v>Spain</c:v>
                </c:pt>
                <c:pt idx="20">
                  <c:v>Czech Republic</c:v>
                </c:pt>
                <c:pt idx="21">
                  <c:v>Mexico</c:v>
                </c:pt>
                <c:pt idx="22">
                  <c:v>Finland</c:v>
                </c:pt>
                <c:pt idx="23">
                  <c:v>Italy</c:v>
                </c:pt>
                <c:pt idx="24">
                  <c:v>Poland</c:v>
                </c:pt>
                <c:pt idx="25">
                  <c:v>Slovenia</c:v>
                </c:pt>
                <c:pt idx="26">
                  <c:v>Iceland</c:v>
                </c:pt>
                <c:pt idx="27">
                  <c:v>Austria</c:v>
                </c:pt>
                <c:pt idx="28">
                  <c:v>Slovak Republic</c:v>
                </c:pt>
                <c:pt idx="29">
                  <c:v>Russian Federation</c:v>
                </c:pt>
                <c:pt idx="30">
                  <c:v>Estonia</c:v>
                </c:pt>
                <c:pt idx="31">
                  <c:v>Greece</c:v>
                </c:pt>
                <c:pt idx="32">
                  <c:v>Luxembourg</c:v>
                </c:pt>
              </c:strCache>
            </c:strRef>
          </c:cat>
          <c:val>
            <c:numRef>
              <c:f>'C_D2.4'!$B$57:$B$89</c:f>
              <c:numCache>
                <c:formatCode>General</c:formatCode>
                <c:ptCount val="33"/>
                <c:pt idx="0">
                  <c:v>37.6914219564021</c:v>
                </c:pt>
                <c:pt idx="1">
                  <c:v>29.6042101387014</c:v>
                </c:pt>
                <c:pt idx="2">
                  <c:v>28.3908751210961</c:v>
                </c:pt>
                <c:pt idx="3">
                  <c:v>27.8588350260864</c:v>
                </c:pt>
                <c:pt idx="4">
                  <c:v>26.306811259727</c:v>
                </c:pt>
                <c:pt idx="5">
                  <c:v>26.2811446088341</c:v>
                </c:pt>
                <c:pt idx="6">
                  <c:v>26.1813503802691</c:v>
                </c:pt>
                <c:pt idx="7">
                  <c:v>26.0129923383948</c:v>
                </c:pt>
                <c:pt idx="8">
                  <c:v>25.7312161328693</c:v>
                </c:pt>
                <c:pt idx="9">
                  <c:v>24.6092842408121</c:v>
                </c:pt>
                <c:pt idx="10">
                  <c:v>23.9148708988546</c:v>
                </c:pt>
                <c:pt idx="11">
                  <c:v>23.0041354059399</c:v>
                </c:pt>
                <c:pt idx="12">
                  <c:v>22.6979508807391</c:v>
                </c:pt>
                <c:pt idx="13">
                  <c:v>21.156024659822</c:v>
                </c:pt>
                <c:pt idx="14">
                  <c:v>21.0266331965959</c:v>
                </c:pt>
                <c:pt idx="15">
                  <c:v>20.6040988714256</c:v>
                </c:pt>
                <c:pt idx="16">
                  <c:v>20.5836090889036</c:v>
                </c:pt>
                <c:pt idx="17">
                  <c:v>20.5730574559208</c:v>
                </c:pt>
                <c:pt idx="18">
                  <c:v>20.3</c:v>
                </c:pt>
                <c:pt idx="19">
                  <c:v>20.0693725901044</c:v>
                </c:pt>
                <c:pt idx="20">
                  <c:v>19.9478045485251</c:v>
                </c:pt>
                <c:pt idx="21">
                  <c:v>19.8603395016841</c:v>
                </c:pt>
                <c:pt idx="22">
                  <c:v>19.4387955098889</c:v>
                </c:pt>
                <c:pt idx="23">
                  <c:v>18.9446068127502</c:v>
                </c:pt>
                <c:pt idx="24">
                  <c:v>18.6003718766533</c:v>
                </c:pt>
                <c:pt idx="25">
                  <c:v>18.5231254379818</c:v>
                </c:pt>
                <c:pt idx="26">
                  <c:v>18.3669432035737</c:v>
                </c:pt>
                <c:pt idx="27">
                  <c:v>18.1581336997431</c:v>
                </c:pt>
                <c:pt idx="28">
                  <c:v>17.5773747016706</c:v>
                </c:pt>
                <c:pt idx="29">
                  <c:v>17.5463923002095</c:v>
                </c:pt>
                <c:pt idx="30">
                  <c:v>17.4592167622849</c:v>
                </c:pt>
                <c:pt idx="31">
                  <c:v>16.9146533688705</c:v>
                </c:pt>
                <c:pt idx="32">
                  <c:v>15.3919114106885</c:v>
                </c:pt>
              </c:numCache>
            </c:numRef>
          </c:val>
        </c:ser>
        <c:ser>
          <c:idx val="1"/>
          <c:order val="1"/>
          <c:tx>
            <c:strRef>
              <c:f>'C_D2.4'!$C$56</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A$57:$A$89</c:f>
              <c:strCache>
                <c:ptCount val="33"/>
                <c:pt idx="0">
                  <c:v>China</c:v>
                </c:pt>
                <c:pt idx="1">
                  <c:v>Chile</c:v>
                </c:pt>
                <c:pt idx="2">
                  <c:v>Israel</c:v>
                </c:pt>
                <c:pt idx="3">
                  <c:v>Japan</c:v>
                </c:pt>
                <c:pt idx="4">
                  <c:v>Korea</c:v>
                </c:pt>
                <c:pt idx="5">
                  <c:v>Turkey</c:v>
                </c:pt>
                <c:pt idx="6">
                  <c:v>Indonesia</c:v>
                </c:pt>
                <c:pt idx="7">
                  <c:v>United Kingdom</c:v>
                </c:pt>
                <c:pt idx="8">
                  <c:v>Brazil</c:v>
                </c:pt>
                <c:pt idx="9">
                  <c:v>Argentina1</c:v>
                </c:pt>
                <c:pt idx="10">
                  <c:v>Ireland</c:v>
                </c:pt>
                <c:pt idx="11">
                  <c:v>Australia</c:v>
                </c:pt>
                <c:pt idx="12">
                  <c:v>France</c:v>
                </c:pt>
                <c:pt idx="13">
                  <c:v>Germany</c:v>
                </c:pt>
                <c:pt idx="14">
                  <c:v>Hungary</c:v>
                </c:pt>
                <c:pt idx="15">
                  <c:v>Portugal</c:v>
                </c:pt>
                <c:pt idx="16">
                  <c:v>Belgium (Fr.)</c:v>
                </c:pt>
                <c:pt idx="17">
                  <c:v>Denmark</c:v>
                </c:pt>
                <c:pt idx="18">
                  <c:v>United States</c:v>
                </c:pt>
                <c:pt idx="19">
                  <c:v>Spain</c:v>
                </c:pt>
                <c:pt idx="20">
                  <c:v>Czech Republic</c:v>
                </c:pt>
                <c:pt idx="21">
                  <c:v>Mexico</c:v>
                </c:pt>
                <c:pt idx="22">
                  <c:v>Finland</c:v>
                </c:pt>
                <c:pt idx="23">
                  <c:v>Italy</c:v>
                </c:pt>
                <c:pt idx="24">
                  <c:v>Poland</c:v>
                </c:pt>
                <c:pt idx="25">
                  <c:v>Slovenia</c:v>
                </c:pt>
                <c:pt idx="26">
                  <c:v>Iceland</c:v>
                </c:pt>
                <c:pt idx="27">
                  <c:v>Austria</c:v>
                </c:pt>
                <c:pt idx="28">
                  <c:v>Slovak Republic</c:v>
                </c:pt>
                <c:pt idx="29">
                  <c:v>Russian Federation</c:v>
                </c:pt>
                <c:pt idx="30">
                  <c:v>Estonia</c:v>
                </c:pt>
                <c:pt idx="31">
                  <c:v>Greece</c:v>
                </c:pt>
                <c:pt idx="32">
                  <c:v>Luxembourg</c:v>
                </c:pt>
              </c:strCache>
            </c:strRef>
          </c:cat>
          <c:val>
            <c:numRef>
              <c:f>'C_D2.4'!$C$57:$C$89</c:f>
              <c:numCache>
                <c:formatCode>General</c:formatCode>
                <c:ptCount val="33"/>
                <c:pt idx="0">
                  <c:v>44.1929981751525</c:v>
                </c:pt>
                <c:pt idx="1">
                  <c:v>30.9559263693505</c:v>
                </c:pt>
                <c:pt idx="2">
                  <c:v>24.1751171708564</c:v>
                </c:pt>
                <c:pt idx="3">
                  <c:v>30.7589703588144</c:v>
                </c:pt>
                <c:pt idx="4">
                  <c:v>29.5312714776632</c:v>
                </c:pt>
                <c:pt idx="5">
                  <c:v>19.5802166815079</c:v>
                </c:pt>
                <c:pt idx="6">
                  <c:v>22.3568270315127</c:v>
                </c:pt>
                <c:pt idx="7">
                  <c:v>13.1185545843843</c:v>
                </c:pt>
                <c:pt idx="8">
                  <c:v>17.7176766836557</c:v>
                </c:pt>
                <c:pt idx="9">
                  <c:v>25.463840874072</c:v>
                </c:pt>
                <c:pt idx="11">
                  <c:v>24.8186048330336</c:v>
                </c:pt>
                <c:pt idx="12">
                  <c:v>22.8880164961535</c:v>
                </c:pt>
                <c:pt idx="13">
                  <c:v>21.3970625613065</c:v>
                </c:pt>
                <c:pt idx="14">
                  <c:v>19.7058171745152</c:v>
                </c:pt>
                <c:pt idx="15">
                  <c:v>22.2208322001632</c:v>
                </c:pt>
                <c:pt idx="16">
                  <c:v>21.8465701098202</c:v>
                </c:pt>
                <c:pt idx="17">
                  <c:v>19.3153252480706</c:v>
                </c:pt>
                <c:pt idx="18">
                  <c:v>17.7</c:v>
                </c:pt>
                <c:pt idx="19">
                  <c:v>24.2579359663728</c:v>
                </c:pt>
                <c:pt idx="20">
                  <c:v>15.725</c:v>
                </c:pt>
                <c:pt idx="21">
                  <c:v>19.5635361748079</c:v>
                </c:pt>
                <c:pt idx="22">
                  <c:v>17.6970684039088</c:v>
                </c:pt>
                <c:pt idx="23">
                  <c:v>18.9378263391994</c:v>
                </c:pt>
                <c:pt idx="24">
                  <c:v>11.9191427714325</c:v>
                </c:pt>
                <c:pt idx="25">
                  <c:v>21.3636363636364</c:v>
                </c:pt>
                <c:pt idx="26">
                  <c:v>14.4651162790698</c:v>
                </c:pt>
                <c:pt idx="27">
                  <c:v>19.8368421052632</c:v>
                </c:pt>
                <c:pt idx="28">
                  <c:v>16.6657645466847</c:v>
                </c:pt>
                <c:pt idx="29">
                  <c:v>11.226230613621</c:v>
                </c:pt>
                <c:pt idx="30">
                  <c:v>15.2238805970149</c:v>
                </c:pt>
                <c:pt idx="31">
                  <c:v>19.8214285714286</c:v>
                </c:pt>
                <c:pt idx="32">
                  <c:v>19.4409937888199</c:v>
                </c:pt>
              </c:numCache>
            </c:numRef>
          </c:val>
        </c:ser>
        <c:gapWidth val="150"/>
        <c:overlap val="0"/>
        <c:axId val="92400701"/>
        <c:axId val="9491886"/>
      </c:barChart>
      <c:catAx>
        <c:axId val="9240070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491886"/>
        <c:crossesAt val="0"/>
        <c:auto val="1"/>
        <c:lblAlgn val="ctr"/>
        <c:lblOffset val="100"/>
        <c:noMultiLvlLbl val="0"/>
      </c:catAx>
      <c:valAx>
        <c:axId val="949188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00701"/>
        <c:crossesAt val="1"/>
        <c:crossBetween val="midCat"/>
        <c:majorUnit val="10"/>
      </c:valAx>
      <c:spPr>
        <a:solidFill>
          <a:srgbClr val="bfbfbf"/>
        </a:solidFill>
        <a:ln w="0">
          <a:noFill/>
        </a:ln>
      </c:spPr>
    </c:plotArea>
    <c:legend>
      <c:legendPos val="r"/>
      <c:layout>
        <c:manualLayout>
          <c:xMode val="edge"/>
          <c:yMode val="edge"/>
          <c:x val="0.260137719969396"/>
          <c:y val="0.11883541295306"/>
          <c:w val="0.467291507268554"/>
          <c:h val="0.0587046939988117"/>
        </c:manualLayout>
      </c:layout>
      <c:overlay val="0"/>
      <c:spPr>
        <a:no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87648456057"/>
          <c:y val="0.0973727903115539"/>
          <c:w val="0.895866983372922"/>
          <c:h val="0.661685711495263"/>
        </c:manualLayout>
      </c:layout>
      <c:barChart>
        <c:barDir val="col"/>
        <c:grouping val="clustered"/>
        <c:varyColors val="0"/>
        <c:ser>
          <c:idx val="0"/>
          <c:order val="0"/>
          <c:tx>
            <c:strRef>
              <c:f>'C_D2.4'!$F$56</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E$57:$E$89</c:f>
              <c:strCache>
                <c:ptCount val="33"/>
                <c:pt idx="0">
                  <c:v>China</c:v>
                </c:pt>
                <c:pt idx="1">
                  <c:v>Chile</c:v>
                </c:pt>
                <c:pt idx="2">
                  <c:v>Israel</c:v>
                </c:pt>
                <c:pt idx="3">
                  <c:v>Japan</c:v>
                </c:pt>
                <c:pt idx="4">
                  <c:v>Korea</c:v>
                </c:pt>
                <c:pt idx="5">
                  <c:v>Turkey</c:v>
                </c:pt>
                <c:pt idx="6">
                  <c:v>Indonesia</c:v>
                </c:pt>
                <c:pt idx="7">
                  <c:v>United Kingdom</c:v>
                </c:pt>
                <c:pt idx="8">
                  <c:v>Brazil</c:v>
                </c:pt>
                <c:pt idx="9">
                  <c:v>Argentina1</c:v>
                </c:pt>
                <c:pt idx="10">
                  <c:v>Ireland</c:v>
                </c:pt>
                <c:pt idx="11">
                  <c:v>Australia</c:v>
                </c:pt>
                <c:pt idx="12">
                  <c:v>France</c:v>
                </c:pt>
                <c:pt idx="13">
                  <c:v>Germany</c:v>
                </c:pt>
                <c:pt idx="14">
                  <c:v>Hungary</c:v>
                </c:pt>
                <c:pt idx="15">
                  <c:v>Portugal</c:v>
                </c:pt>
                <c:pt idx="16">
                  <c:v>Belgium (Fr.)</c:v>
                </c:pt>
                <c:pt idx="17">
                  <c:v>Denmark</c:v>
                </c:pt>
                <c:pt idx="18">
                  <c:v>United States</c:v>
                </c:pt>
                <c:pt idx="19">
                  <c:v>Spain</c:v>
                </c:pt>
                <c:pt idx="20">
                  <c:v>Czech Republic</c:v>
                </c:pt>
                <c:pt idx="21">
                  <c:v>Mexico</c:v>
                </c:pt>
                <c:pt idx="22">
                  <c:v>Finland</c:v>
                </c:pt>
                <c:pt idx="23">
                  <c:v>Italy</c:v>
                </c:pt>
                <c:pt idx="24">
                  <c:v>Poland</c:v>
                </c:pt>
                <c:pt idx="25">
                  <c:v>Slovenia</c:v>
                </c:pt>
                <c:pt idx="26">
                  <c:v>Iceland</c:v>
                </c:pt>
                <c:pt idx="27">
                  <c:v>Austria</c:v>
                </c:pt>
                <c:pt idx="28">
                  <c:v>Slovak Republic</c:v>
                </c:pt>
                <c:pt idx="29">
                  <c:v>Russian Federation</c:v>
                </c:pt>
                <c:pt idx="30">
                  <c:v>Estonia</c:v>
                </c:pt>
                <c:pt idx="31">
                  <c:v>Greece</c:v>
                </c:pt>
                <c:pt idx="32">
                  <c:v>Luxembourg</c:v>
                </c:pt>
              </c:strCache>
            </c:strRef>
          </c:cat>
          <c:val>
            <c:numRef>
              <c:f>'C_D2.4'!$F$57:$F$89</c:f>
              <c:numCache>
                <c:formatCode>General</c:formatCode>
                <c:ptCount val="33"/>
                <c:pt idx="0">
                  <c:v>52.9681077754612</c:v>
                </c:pt>
                <c:pt idx="1">
                  <c:v>31.4508171446192</c:v>
                </c:pt>
                <c:pt idx="2">
                  <c:v>30.0112678915846</c:v>
                </c:pt>
                <c:pt idx="3">
                  <c:v>32.5938213619729</c:v>
                </c:pt>
                <c:pt idx="4">
                  <c:v>34.1389991012517</c:v>
                </c:pt>
                <c:pt idx="6">
                  <c:v>34.8142081993569</c:v>
                </c:pt>
                <c:pt idx="7">
                  <c:v>21.0660272889467</c:v>
                </c:pt>
                <c:pt idx="8">
                  <c:v>29.2927665828141</c:v>
                </c:pt>
                <c:pt idx="9">
                  <c:v>28.1782738095238</c:v>
                </c:pt>
                <c:pt idx="11">
                  <c:v>22.5786667689475</c:v>
                </c:pt>
                <c:pt idx="12">
                  <c:v>24.4669369649649</c:v>
                </c:pt>
                <c:pt idx="13">
                  <c:v>24.5457157647032</c:v>
                </c:pt>
                <c:pt idx="14">
                  <c:v>21.195102685624</c:v>
                </c:pt>
                <c:pt idx="15">
                  <c:v>22.3599367838799</c:v>
                </c:pt>
                <c:pt idx="17">
                  <c:v>20.9393272962484</c:v>
                </c:pt>
                <c:pt idx="18">
                  <c:v>23.7</c:v>
                </c:pt>
                <c:pt idx="19">
                  <c:v>23.8045192015402</c:v>
                </c:pt>
                <c:pt idx="20">
                  <c:v>21.3668969013371</c:v>
                </c:pt>
                <c:pt idx="21">
                  <c:v>27.4372165807527</c:v>
                </c:pt>
                <c:pt idx="22">
                  <c:v>20.194618198985</c:v>
                </c:pt>
                <c:pt idx="23">
                  <c:v>21.6033180792456</c:v>
                </c:pt>
                <c:pt idx="24">
                  <c:v>22.7986350102471</c:v>
                </c:pt>
                <c:pt idx="25">
                  <c:v>19.1575438596491</c:v>
                </c:pt>
                <c:pt idx="26">
                  <c:v>20.0611285266458</c:v>
                </c:pt>
                <c:pt idx="27">
                  <c:v>21.2143148450245</c:v>
                </c:pt>
                <c:pt idx="28">
                  <c:v>20.0969447708578</c:v>
                </c:pt>
                <c:pt idx="29">
                  <c:v>18.2851575802263</c:v>
                </c:pt>
                <c:pt idx="30">
                  <c:v>16.81569664903</c:v>
                </c:pt>
                <c:pt idx="31">
                  <c:v>21.5990966329045</c:v>
                </c:pt>
                <c:pt idx="32">
                  <c:v>19.2969966629588</c:v>
                </c:pt>
              </c:numCache>
            </c:numRef>
          </c:val>
        </c:ser>
        <c:ser>
          <c:idx val="1"/>
          <c:order val="1"/>
          <c:tx>
            <c:strRef>
              <c:f>'C_D2.4'!$G$56</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E$57:$E$89</c:f>
              <c:strCache>
                <c:ptCount val="33"/>
                <c:pt idx="0">
                  <c:v>China</c:v>
                </c:pt>
                <c:pt idx="1">
                  <c:v>Chile</c:v>
                </c:pt>
                <c:pt idx="2">
                  <c:v>Israel</c:v>
                </c:pt>
                <c:pt idx="3">
                  <c:v>Japan</c:v>
                </c:pt>
                <c:pt idx="4">
                  <c:v>Korea</c:v>
                </c:pt>
                <c:pt idx="5">
                  <c:v>Turkey</c:v>
                </c:pt>
                <c:pt idx="6">
                  <c:v>Indonesia</c:v>
                </c:pt>
                <c:pt idx="7">
                  <c:v>United Kingdom</c:v>
                </c:pt>
                <c:pt idx="8">
                  <c:v>Brazil</c:v>
                </c:pt>
                <c:pt idx="9">
                  <c:v>Argentina1</c:v>
                </c:pt>
                <c:pt idx="10">
                  <c:v>Ireland</c:v>
                </c:pt>
                <c:pt idx="11">
                  <c:v>Australia</c:v>
                </c:pt>
                <c:pt idx="12">
                  <c:v>France</c:v>
                </c:pt>
                <c:pt idx="13">
                  <c:v>Germany</c:v>
                </c:pt>
                <c:pt idx="14">
                  <c:v>Hungary</c:v>
                </c:pt>
                <c:pt idx="15">
                  <c:v>Portugal</c:v>
                </c:pt>
                <c:pt idx="16">
                  <c:v>Belgium (Fr.)</c:v>
                </c:pt>
                <c:pt idx="17">
                  <c:v>Denmark</c:v>
                </c:pt>
                <c:pt idx="18">
                  <c:v>United States</c:v>
                </c:pt>
                <c:pt idx="19">
                  <c:v>Spain</c:v>
                </c:pt>
                <c:pt idx="20">
                  <c:v>Czech Republic</c:v>
                </c:pt>
                <c:pt idx="21">
                  <c:v>Mexico</c:v>
                </c:pt>
                <c:pt idx="22">
                  <c:v>Finland</c:v>
                </c:pt>
                <c:pt idx="23">
                  <c:v>Italy</c:v>
                </c:pt>
                <c:pt idx="24">
                  <c:v>Poland</c:v>
                </c:pt>
                <c:pt idx="25">
                  <c:v>Slovenia</c:v>
                </c:pt>
                <c:pt idx="26">
                  <c:v>Iceland</c:v>
                </c:pt>
                <c:pt idx="27">
                  <c:v>Austria</c:v>
                </c:pt>
                <c:pt idx="28">
                  <c:v>Slovak Republic</c:v>
                </c:pt>
                <c:pt idx="29">
                  <c:v>Russian Federation</c:v>
                </c:pt>
                <c:pt idx="30">
                  <c:v>Estonia</c:v>
                </c:pt>
                <c:pt idx="31">
                  <c:v>Greece</c:v>
                </c:pt>
                <c:pt idx="32">
                  <c:v>Luxembourg</c:v>
                </c:pt>
              </c:strCache>
            </c:strRef>
          </c:cat>
          <c:val>
            <c:numRef>
              <c:f>'C_D2.4'!$G$57:$G$89</c:f>
              <c:numCache>
                <c:formatCode>General</c:formatCode>
                <c:ptCount val="33"/>
                <c:pt idx="0">
                  <c:v>52.171022975349</c:v>
                </c:pt>
                <c:pt idx="1">
                  <c:v>31.1022779567418</c:v>
                </c:pt>
                <c:pt idx="2">
                  <c:v>24.5251004016064</c:v>
                </c:pt>
                <c:pt idx="3">
                  <c:v>34.3835562028333</c:v>
                </c:pt>
                <c:pt idx="4">
                  <c:v>33.2235745088644</c:v>
                </c:pt>
                <c:pt idx="6">
                  <c:v>31.0631899011442</c:v>
                </c:pt>
                <c:pt idx="7">
                  <c:v>16.3502231792387</c:v>
                </c:pt>
                <c:pt idx="8">
                  <c:v>24.9307808935429</c:v>
                </c:pt>
                <c:pt idx="9">
                  <c:v>28.5109388631635</c:v>
                </c:pt>
                <c:pt idx="11">
                  <c:v>25.0423654015887</c:v>
                </c:pt>
                <c:pt idx="12">
                  <c:v>25.4833369875027</c:v>
                </c:pt>
                <c:pt idx="13">
                  <c:v>24.9397626682854</c:v>
                </c:pt>
                <c:pt idx="14">
                  <c:v>20.1410256410256</c:v>
                </c:pt>
                <c:pt idx="15">
                  <c:v>25.9707750952986</c:v>
                </c:pt>
                <c:pt idx="17">
                  <c:v>20.0649867374005</c:v>
                </c:pt>
                <c:pt idx="18">
                  <c:v>19.4</c:v>
                </c:pt>
                <c:pt idx="19">
                  <c:v>25.2545832467263</c:v>
                </c:pt>
                <c:pt idx="20">
                  <c:v>18.3284518828452</c:v>
                </c:pt>
                <c:pt idx="21">
                  <c:v>23.9562076977472</c:v>
                </c:pt>
                <c:pt idx="22">
                  <c:v>21.6705539358601</c:v>
                </c:pt>
                <c:pt idx="23">
                  <c:v>22.1636145301711</c:v>
                </c:pt>
                <c:pt idx="24">
                  <c:v>17.6385339609953</c:v>
                </c:pt>
                <c:pt idx="25">
                  <c:v>15.6</c:v>
                </c:pt>
                <c:pt idx="26">
                  <c:v>12.4545454545455</c:v>
                </c:pt>
                <c:pt idx="27">
                  <c:v>22.1702274293591</c:v>
                </c:pt>
                <c:pt idx="28">
                  <c:v>24.2671428571429</c:v>
                </c:pt>
                <c:pt idx="29">
                  <c:v>10.1199207135778</c:v>
                </c:pt>
                <c:pt idx="30">
                  <c:v>13.552380952381</c:v>
                </c:pt>
                <c:pt idx="31">
                  <c:v>23.3603988603989</c:v>
                </c:pt>
                <c:pt idx="32">
                  <c:v>21.8633879781421</c:v>
                </c:pt>
              </c:numCache>
            </c:numRef>
          </c:val>
        </c:ser>
        <c:gapWidth val="150"/>
        <c:overlap val="0"/>
        <c:axId val="87187057"/>
        <c:axId val="88394416"/>
      </c:barChart>
      <c:catAx>
        <c:axId val="8718705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8394416"/>
        <c:crossesAt val="0"/>
        <c:auto val="1"/>
        <c:lblAlgn val="ctr"/>
        <c:lblOffset val="100"/>
        <c:noMultiLvlLbl val="0"/>
      </c:catAx>
      <c:valAx>
        <c:axId val="8839441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87057"/>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7</xdr:row>
      <xdr:rowOff>22680</xdr:rowOff>
    </xdr:from>
    <xdr:to>
      <xdr:col>9</xdr:col>
      <xdr:colOff>208080</xdr:colOff>
      <xdr:row>25</xdr:row>
      <xdr:rowOff>137160</xdr:rowOff>
    </xdr:to>
    <xdr:graphicFrame>
      <xdr:nvGraphicFramePr>
        <xdr:cNvPr id="0" name="Chart 1"/>
        <xdr:cNvGraphicFramePr/>
      </xdr:nvGraphicFramePr>
      <xdr:xfrm>
        <a:off x="70920" y="1184760"/>
        <a:ext cx="7527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1160</xdr:colOff>
      <xdr:row>25</xdr:row>
      <xdr:rowOff>99360</xdr:rowOff>
    </xdr:from>
    <xdr:to>
      <xdr:col>9</xdr:col>
      <xdr:colOff>288000</xdr:colOff>
      <xdr:row>48</xdr:row>
      <xdr:rowOff>60840</xdr:rowOff>
    </xdr:to>
    <xdr:graphicFrame>
      <xdr:nvGraphicFramePr>
        <xdr:cNvPr id="3" name="Chart 2"/>
        <xdr:cNvGraphicFramePr/>
      </xdr:nvGraphicFramePr>
      <xdr:xfrm>
        <a:off x="101160" y="4176000"/>
        <a:ext cx="7577640" cy="368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980107115532</cdr:x>
      <cdr:y>0.224004753416518</cdr:y>
    </cdr:from>
    <cdr:to>
      <cdr:x>0.630499234889059</cdr:x>
      <cdr:y>0.288057040998218</cdr:y>
    </cdr:to>
    <cdr:sp>
      <cdr:nvSpPr>
        <cdr:cNvPr id="1" name="TextBox 1"/>
        <cdr:cNvSpPr/>
      </cdr:nvSpPr>
      <cdr:spPr>
        <a:xfrm>
          <a:off x="2958480" y="678600"/>
          <a:ext cx="17881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56312165264</cdr:x>
      <cdr:y>0.0962566844919786</cdr:y>
    </cdr:from>
    <cdr:to>
      <cdr:x>0.258750956388676</cdr:x>
      <cdr:y>0.19726678550208</cdr:y>
    </cdr:to>
    <cdr:sp>
      <cdr:nvSpPr>
        <cdr:cNvPr id="2" name="TextBox 2"/>
        <cdr:cNvSpPr/>
      </cdr:nvSpPr>
      <cdr:spPr>
        <a:xfrm>
          <a:off x="246600" y="291600"/>
          <a:ext cx="1701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239904988124</cdr:x>
      <cdr:y>0.00722726828791874</cdr:y>
    </cdr:from>
    <cdr:to>
      <cdr:x>0.667980997624703</cdr:x>
      <cdr:y>0.0695380408242993</cdr:y>
    </cdr:to>
    <cdr:sp>
      <cdr:nvSpPr>
        <cdr:cNvPr id="4" name="TextBox 1"/>
        <cdr:cNvSpPr/>
      </cdr:nvSpPr>
      <cdr:spPr>
        <a:xfrm>
          <a:off x="2722320" y="26640"/>
          <a:ext cx="233964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492636579572447</cdr:x>
      <cdr:y>0.0764723117491943</cdr:y>
    </cdr:from>
    <cdr:to>
      <cdr:x>0.275011876484561</cdr:x>
      <cdr:y>16.369762672136</cdr:y>
    </cdr:to>
    <cdr:sp>
      <cdr:nvSpPr>
        <cdr:cNvPr id="5" name="TextBox 1"/>
        <cdr:cNvSpPr/>
      </cdr:nvSpPr>
      <cdr:spPr>
        <a:xfrm>
          <a:off x="373320" y="281880"/>
          <a:ext cx="1710720" cy="6005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dr:relSizeAnchor>
    <cdr:from>
      <cdr:x>0.038479809976247</cdr:x>
      <cdr:y>0.79646449848618</cdr:y>
    </cdr:from>
    <cdr:to>
      <cdr:x>0.969263657957245</cdr:x>
      <cdr:y>0.968746947944135</cdr:y>
    </cdr:to>
    <cdr:sp>
      <cdr:nvSpPr>
        <cdr:cNvPr id="6" name="Text Box 1"/>
        <cdr:cNvSpPr/>
      </cdr:nvSpPr>
      <cdr:spPr>
        <a:xfrm>
          <a:off x="291600" y="2935800"/>
          <a:ext cx="7053480" cy="63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Year of reference 2010 instead of 2011.</a:t>
          </a:r>
          <a:endParaRPr b="0" sz="800" spc="-1" strike="noStrike">
            <a:latin typeface="Times New Roman"/>
          </a:endParaRPr>
        </a:p>
        <a:p>
          <a:r>
            <a:rPr b="0" i="1" sz="800" spc="-1" strike="noStrike">
              <a:solidFill>
                <a:srgbClr val="000000"/>
              </a:solidFill>
              <a:latin typeface="Arial"/>
            </a:rPr>
            <a:t>Countries are ranked in descending order of average class size in public institutions in prim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China and Indonesia: UNESCO Institute for Statistics (World Education Indicators Programme). Table D2.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9.87"/>
    <col collapsed="false" customWidth="true" hidden="false" outlineLevel="0" max="5" min="5" style="0" width="19.1"/>
    <col collapsed="false" customWidth="true" hidden="false" outlineLevel="0" max="7"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5" customFormat="false" ht="39.6" hidden="false" customHeight="true" outlineLevel="0" collapsed="false">
      <c r="A55" s="3" t="s">
        <v>2</v>
      </c>
      <c r="B55" s="3"/>
      <c r="C55" s="3"/>
      <c r="E55" s="4"/>
      <c r="F55" s="4"/>
      <c r="G55" s="4"/>
    </row>
    <row r="56" customFormat="false" ht="20.4" hidden="false" customHeight="true" outlineLevel="0" collapsed="false">
      <c r="A56" s="5"/>
      <c r="B56" s="6" t="s">
        <v>5</v>
      </c>
      <c r="C56" s="7" t="s">
        <v>6</v>
      </c>
      <c r="E56" s="5"/>
      <c r="F56" s="6" t="s">
        <v>5</v>
      </c>
      <c r="G56" s="7" t="s">
        <v>6</v>
      </c>
    </row>
    <row r="57" customFormat="false" ht="11.25" hidden="false" customHeight="true" outlineLevel="0" collapsed="false">
      <c r="A57" s="8" t="s">
        <v>7</v>
      </c>
      <c r="B57" s="9" t="n">
        <v>37.6914219564021</v>
      </c>
      <c r="C57" s="10" t="n">
        <v>44.1929981751525</v>
      </c>
      <c r="E57" s="8" t="s">
        <v>7</v>
      </c>
      <c r="F57" s="9" t="n">
        <v>52.9681077754612</v>
      </c>
      <c r="G57" s="10" t="n">
        <v>52.171022975349</v>
      </c>
    </row>
    <row r="58" customFormat="false" ht="11.25" hidden="false" customHeight="true" outlineLevel="0" collapsed="false">
      <c r="A58" s="11" t="s">
        <v>8</v>
      </c>
      <c r="B58" s="12" t="n">
        <v>29.6042101387014</v>
      </c>
      <c r="C58" s="13" t="n">
        <v>30.9559263693505</v>
      </c>
      <c r="E58" s="11" t="s">
        <v>8</v>
      </c>
      <c r="F58" s="12" t="n">
        <v>31.4508171446192</v>
      </c>
      <c r="G58" s="13" t="n">
        <v>31.1022779567418</v>
      </c>
    </row>
    <row r="59" customFormat="false" ht="11.25" hidden="false" customHeight="true" outlineLevel="0" collapsed="false">
      <c r="A59" s="14" t="s">
        <v>9</v>
      </c>
      <c r="B59" s="15" t="n">
        <v>28.3908751210961</v>
      </c>
      <c r="C59" s="16" t="n">
        <v>24.1751171708564</v>
      </c>
      <c r="E59" s="14" t="s">
        <v>9</v>
      </c>
      <c r="F59" s="15" t="n">
        <v>30.0112678915846</v>
      </c>
      <c r="G59" s="16" t="n">
        <v>24.5251004016064</v>
      </c>
    </row>
    <row r="60" customFormat="false" ht="11.25" hidden="false" customHeight="true" outlineLevel="0" collapsed="false">
      <c r="A60" s="11" t="s">
        <v>10</v>
      </c>
      <c r="B60" s="12" t="n">
        <v>27.8588350260864</v>
      </c>
      <c r="C60" s="13" t="n">
        <v>30.7589703588144</v>
      </c>
      <c r="E60" s="11" t="s">
        <v>10</v>
      </c>
      <c r="F60" s="12" t="n">
        <v>32.5938213619729</v>
      </c>
      <c r="G60" s="13" t="n">
        <v>34.3835562028333</v>
      </c>
    </row>
    <row r="61" customFormat="false" ht="11.25" hidden="false" customHeight="true" outlineLevel="0" collapsed="false">
      <c r="A61" s="14" t="s">
        <v>11</v>
      </c>
      <c r="B61" s="15" t="n">
        <v>26.306811259727</v>
      </c>
      <c r="C61" s="16" t="n">
        <v>29.5312714776632</v>
      </c>
      <c r="E61" s="14" t="s">
        <v>11</v>
      </c>
      <c r="F61" s="15" t="n">
        <v>34.1389991012517</v>
      </c>
      <c r="G61" s="16" t="n">
        <v>33.2235745088644</v>
      </c>
    </row>
    <row r="62" customFormat="false" ht="11.25" hidden="false" customHeight="true" outlineLevel="0" collapsed="false">
      <c r="A62" s="11" t="s">
        <v>12</v>
      </c>
      <c r="B62" s="12" t="n">
        <v>26.2811446088341</v>
      </c>
      <c r="C62" s="13" t="n">
        <v>19.5802166815079</v>
      </c>
      <c r="E62" s="11" t="s">
        <v>12</v>
      </c>
      <c r="F62" s="12" t="s">
        <v>13</v>
      </c>
      <c r="G62" s="13" t="s">
        <v>13</v>
      </c>
    </row>
    <row r="63" customFormat="false" ht="11.25" hidden="false" customHeight="true" outlineLevel="0" collapsed="false">
      <c r="A63" s="14" t="s">
        <v>14</v>
      </c>
      <c r="B63" s="15" t="n">
        <v>26.1813503802691</v>
      </c>
      <c r="C63" s="16" t="n">
        <v>22.3568270315127</v>
      </c>
      <c r="E63" s="14" t="s">
        <v>14</v>
      </c>
      <c r="F63" s="15" t="n">
        <v>34.8142081993569</v>
      </c>
      <c r="G63" s="16" t="n">
        <v>31.0631899011442</v>
      </c>
    </row>
    <row r="64" customFormat="false" ht="11.25" hidden="false" customHeight="true" outlineLevel="0" collapsed="false">
      <c r="A64" s="11" t="s">
        <v>15</v>
      </c>
      <c r="B64" s="12" t="n">
        <v>26.0129923383948</v>
      </c>
      <c r="C64" s="13" t="n">
        <v>13.1185545843843</v>
      </c>
      <c r="E64" s="11" t="s">
        <v>15</v>
      </c>
      <c r="F64" s="12" t="n">
        <v>21.0660272889467</v>
      </c>
      <c r="G64" s="13" t="n">
        <v>16.3502231792387</v>
      </c>
    </row>
    <row r="65" customFormat="false" ht="11.25" hidden="false" customHeight="true" outlineLevel="0" collapsed="false">
      <c r="A65" s="14" t="s">
        <v>16</v>
      </c>
      <c r="B65" s="15" t="n">
        <v>25.7312161328693</v>
      </c>
      <c r="C65" s="16" t="n">
        <v>17.7176766836557</v>
      </c>
      <c r="E65" s="14" t="s">
        <v>16</v>
      </c>
      <c r="F65" s="15" t="n">
        <v>29.2927665828141</v>
      </c>
      <c r="G65" s="16" t="n">
        <v>24.9307808935429</v>
      </c>
    </row>
    <row r="66" customFormat="false" ht="11.25" hidden="false" customHeight="true" outlineLevel="0" collapsed="false">
      <c r="A66" s="11" t="s">
        <v>17</v>
      </c>
      <c r="B66" s="12" t="n">
        <v>24.6092842408121</v>
      </c>
      <c r="C66" s="13" t="n">
        <v>25.463840874072</v>
      </c>
      <c r="E66" s="11" t="s">
        <v>17</v>
      </c>
      <c r="F66" s="12" t="n">
        <v>28.1782738095238</v>
      </c>
      <c r="G66" s="13" t="n">
        <v>28.5109388631635</v>
      </c>
    </row>
    <row r="67" customFormat="false" ht="11.25" hidden="false" customHeight="true" outlineLevel="0" collapsed="false">
      <c r="A67" s="14" t="s">
        <v>18</v>
      </c>
      <c r="B67" s="15" t="n">
        <v>23.9148708988546</v>
      </c>
      <c r="C67" s="16" t="s">
        <v>19</v>
      </c>
      <c r="E67" s="14" t="s">
        <v>18</v>
      </c>
      <c r="F67" s="15" t="s">
        <v>19</v>
      </c>
      <c r="G67" s="16" t="s">
        <v>19</v>
      </c>
    </row>
    <row r="68" customFormat="false" ht="11.25" hidden="false" customHeight="true" outlineLevel="0" collapsed="false">
      <c r="A68" s="11" t="s">
        <v>20</v>
      </c>
      <c r="B68" s="12" t="n">
        <v>23.0041354059399</v>
      </c>
      <c r="C68" s="13" t="n">
        <v>24.8186048330336</v>
      </c>
      <c r="E68" s="11" t="s">
        <v>20</v>
      </c>
      <c r="F68" s="12" t="n">
        <v>22.5786667689475</v>
      </c>
      <c r="G68" s="13" t="n">
        <v>25.0423654015887</v>
      </c>
    </row>
    <row r="69" customFormat="false" ht="11.25" hidden="false" customHeight="true" outlineLevel="0" collapsed="false">
      <c r="A69" s="14" t="s">
        <v>21</v>
      </c>
      <c r="B69" s="15" t="n">
        <v>22.6979508807391</v>
      </c>
      <c r="C69" s="16" t="n">
        <v>22.8880164961535</v>
      </c>
      <c r="E69" s="14" t="s">
        <v>21</v>
      </c>
      <c r="F69" s="15" t="n">
        <v>24.4669369649649</v>
      </c>
      <c r="G69" s="16" t="n">
        <v>25.4833369875027</v>
      </c>
    </row>
    <row r="70" customFormat="false" ht="11.25" hidden="false" customHeight="true" outlineLevel="0" collapsed="false">
      <c r="A70" s="11" t="s">
        <v>22</v>
      </c>
      <c r="B70" s="12" t="n">
        <v>21.156024659822</v>
      </c>
      <c r="C70" s="13" t="n">
        <v>21.3970625613065</v>
      </c>
      <c r="E70" s="11" t="s">
        <v>22</v>
      </c>
      <c r="F70" s="12" t="n">
        <v>24.5457157647032</v>
      </c>
      <c r="G70" s="13" t="n">
        <v>24.9397626682854</v>
      </c>
    </row>
    <row r="71" customFormat="false" ht="11.25" hidden="false" customHeight="true" outlineLevel="0" collapsed="false">
      <c r="A71" s="14" t="s">
        <v>23</v>
      </c>
      <c r="B71" s="15" t="n">
        <v>21.0266331965959</v>
      </c>
      <c r="C71" s="16" t="n">
        <v>19.7058171745152</v>
      </c>
      <c r="E71" s="14" t="s">
        <v>23</v>
      </c>
      <c r="F71" s="15" t="n">
        <v>21.195102685624</v>
      </c>
      <c r="G71" s="16" t="n">
        <v>20.1410256410256</v>
      </c>
    </row>
    <row r="72" customFormat="false" ht="11.25" hidden="false" customHeight="true" outlineLevel="0" collapsed="false">
      <c r="A72" s="11" t="s">
        <v>24</v>
      </c>
      <c r="B72" s="12" t="n">
        <v>20.6040988714256</v>
      </c>
      <c r="C72" s="13" t="n">
        <v>22.2208322001632</v>
      </c>
      <c r="E72" s="11" t="s">
        <v>24</v>
      </c>
      <c r="F72" s="12" t="n">
        <v>22.3599367838799</v>
      </c>
      <c r="G72" s="13" t="n">
        <v>25.9707750952986</v>
      </c>
    </row>
    <row r="73" customFormat="false" ht="11.25" hidden="false" customHeight="true" outlineLevel="0" collapsed="false">
      <c r="A73" s="14" t="s">
        <v>25</v>
      </c>
      <c r="B73" s="15" t="n">
        <v>20.5836090889036</v>
      </c>
      <c r="C73" s="16" t="n">
        <v>21.8465701098202</v>
      </c>
      <c r="E73" s="14" t="s">
        <v>25</v>
      </c>
      <c r="F73" s="15" t="s">
        <v>19</v>
      </c>
      <c r="G73" s="16" t="s">
        <v>19</v>
      </c>
    </row>
    <row r="74" customFormat="false" ht="11.25" hidden="false" customHeight="true" outlineLevel="0" collapsed="false">
      <c r="A74" s="11" t="s">
        <v>26</v>
      </c>
      <c r="B74" s="12" t="n">
        <v>20.5730574559208</v>
      </c>
      <c r="C74" s="13" t="n">
        <v>19.3153252480706</v>
      </c>
      <c r="E74" s="11" t="s">
        <v>26</v>
      </c>
      <c r="F74" s="12" t="n">
        <v>20.9393272962484</v>
      </c>
      <c r="G74" s="13" t="n">
        <v>20.0649867374005</v>
      </c>
    </row>
    <row r="75" customFormat="false" ht="11.25" hidden="false" customHeight="true" outlineLevel="0" collapsed="false">
      <c r="A75" s="14" t="s">
        <v>27</v>
      </c>
      <c r="B75" s="15" t="n">
        <v>20.3</v>
      </c>
      <c r="C75" s="16" t="n">
        <v>17.7</v>
      </c>
      <c r="E75" s="14" t="s">
        <v>27</v>
      </c>
      <c r="F75" s="15" t="n">
        <v>23.7</v>
      </c>
      <c r="G75" s="16" t="n">
        <v>19.4</v>
      </c>
    </row>
    <row r="76" customFormat="false" ht="11.25" hidden="false" customHeight="true" outlineLevel="0" collapsed="false">
      <c r="A76" s="11" t="s">
        <v>28</v>
      </c>
      <c r="B76" s="12" t="n">
        <v>20.0693725901044</v>
      </c>
      <c r="C76" s="13" t="n">
        <v>24.2579359663728</v>
      </c>
      <c r="E76" s="11" t="s">
        <v>28</v>
      </c>
      <c r="F76" s="12" t="n">
        <v>23.8045192015402</v>
      </c>
      <c r="G76" s="13" t="n">
        <v>25.2545832467263</v>
      </c>
    </row>
    <row r="77" customFormat="false" ht="11.25" hidden="false" customHeight="true" outlineLevel="0" collapsed="false">
      <c r="A77" s="14" t="s">
        <v>29</v>
      </c>
      <c r="B77" s="15" t="n">
        <v>19.9478045485251</v>
      </c>
      <c r="C77" s="16" t="n">
        <v>15.725</v>
      </c>
      <c r="E77" s="14" t="s">
        <v>29</v>
      </c>
      <c r="F77" s="15" t="n">
        <v>21.3668969013371</v>
      </c>
      <c r="G77" s="16" t="n">
        <v>18.3284518828452</v>
      </c>
    </row>
    <row r="78" customFormat="false" ht="11.25" hidden="false" customHeight="true" outlineLevel="0" collapsed="false">
      <c r="A78" s="11" t="s">
        <v>30</v>
      </c>
      <c r="B78" s="12" t="n">
        <v>19.8603395016841</v>
      </c>
      <c r="C78" s="13" t="n">
        <v>19.5635361748079</v>
      </c>
      <c r="E78" s="11" t="s">
        <v>30</v>
      </c>
      <c r="F78" s="12" t="n">
        <v>27.4372165807527</v>
      </c>
      <c r="G78" s="13" t="n">
        <v>23.9562076977472</v>
      </c>
    </row>
    <row r="79" customFormat="false" ht="11.25" hidden="false" customHeight="true" outlineLevel="0" collapsed="false">
      <c r="A79" s="14" t="s">
        <v>31</v>
      </c>
      <c r="B79" s="15" t="n">
        <v>19.4387955098889</v>
      </c>
      <c r="C79" s="16" t="n">
        <v>17.6970684039088</v>
      </c>
      <c r="E79" s="14" t="s">
        <v>31</v>
      </c>
      <c r="F79" s="15" t="n">
        <v>20.194618198985</v>
      </c>
      <c r="G79" s="16" t="n">
        <v>21.6705539358601</v>
      </c>
    </row>
    <row r="80" customFormat="false" ht="11.25" hidden="false" customHeight="true" outlineLevel="0" collapsed="false">
      <c r="A80" s="11" t="s">
        <v>32</v>
      </c>
      <c r="B80" s="12" t="n">
        <v>18.9446068127502</v>
      </c>
      <c r="C80" s="13" t="n">
        <v>18.9378263391994</v>
      </c>
      <c r="E80" s="11" t="s">
        <v>32</v>
      </c>
      <c r="F80" s="12" t="n">
        <v>21.6033180792456</v>
      </c>
      <c r="G80" s="13" t="n">
        <v>22.1636145301711</v>
      </c>
    </row>
    <row r="81" customFormat="false" ht="11.25" hidden="false" customHeight="true" outlineLevel="0" collapsed="false">
      <c r="A81" s="14" t="s">
        <v>33</v>
      </c>
      <c r="B81" s="15" t="n">
        <v>18.6003718766533</v>
      </c>
      <c r="C81" s="16" t="n">
        <v>11.9191427714325</v>
      </c>
      <c r="E81" s="14" t="s">
        <v>33</v>
      </c>
      <c r="F81" s="15" t="n">
        <v>22.7986350102471</v>
      </c>
      <c r="G81" s="16" t="n">
        <v>17.6385339609953</v>
      </c>
    </row>
    <row r="82" customFormat="false" ht="11.25" hidden="false" customHeight="true" outlineLevel="0" collapsed="false">
      <c r="A82" s="11" t="s">
        <v>34</v>
      </c>
      <c r="B82" s="12" t="n">
        <v>18.5231254379818</v>
      </c>
      <c r="C82" s="13" t="n">
        <v>21.3636363636364</v>
      </c>
      <c r="E82" s="11" t="s">
        <v>34</v>
      </c>
      <c r="F82" s="12" t="n">
        <v>19.1575438596491</v>
      </c>
      <c r="G82" s="13" t="n">
        <v>15.6</v>
      </c>
    </row>
    <row r="83" customFormat="false" ht="11.25" hidden="false" customHeight="true" outlineLevel="0" collapsed="false">
      <c r="A83" s="14" t="s">
        <v>35</v>
      </c>
      <c r="B83" s="15" t="n">
        <v>18.3669432035737</v>
      </c>
      <c r="C83" s="16" t="n">
        <v>14.4651162790698</v>
      </c>
      <c r="E83" s="14" t="s">
        <v>35</v>
      </c>
      <c r="F83" s="15" t="n">
        <v>20.0611285266458</v>
      </c>
      <c r="G83" s="16" t="n">
        <v>12.4545454545455</v>
      </c>
    </row>
    <row r="84" customFormat="false" ht="11.25" hidden="false" customHeight="true" outlineLevel="0" collapsed="false">
      <c r="A84" s="11" t="s">
        <v>36</v>
      </c>
      <c r="B84" s="12" t="n">
        <v>18.1581336997431</v>
      </c>
      <c r="C84" s="13" t="n">
        <v>19.8368421052632</v>
      </c>
      <c r="E84" s="11" t="s">
        <v>36</v>
      </c>
      <c r="F84" s="12" t="n">
        <v>21.2143148450245</v>
      </c>
      <c r="G84" s="13" t="n">
        <v>22.1702274293591</v>
      </c>
    </row>
    <row r="85" customFormat="false" ht="11.25" hidden="false" customHeight="true" outlineLevel="0" collapsed="false">
      <c r="A85" s="14" t="s">
        <v>37</v>
      </c>
      <c r="B85" s="15" t="n">
        <v>17.5773747016706</v>
      </c>
      <c r="C85" s="16" t="n">
        <v>16.6657645466847</v>
      </c>
      <c r="E85" s="14" t="s">
        <v>37</v>
      </c>
      <c r="F85" s="15" t="n">
        <v>20.0969447708578</v>
      </c>
      <c r="G85" s="16" t="n">
        <v>24.2671428571429</v>
      </c>
    </row>
    <row r="86" customFormat="false" ht="11.25" hidden="false" customHeight="true" outlineLevel="0" collapsed="false">
      <c r="A86" s="11" t="s">
        <v>38</v>
      </c>
      <c r="B86" s="12" t="n">
        <v>17.5463923002095</v>
      </c>
      <c r="C86" s="13" t="n">
        <v>11.226230613621</v>
      </c>
      <c r="E86" s="11" t="s">
        <v>38</v>
      </c>
      <c r="F86" s="12" t="n">
        <v>18.2851575802263</v>
      </c>
      <c r="G86" s="13" t="n">
        <v>10.1199207135778</v>
      </c>
    </row>
    <row r="87" customFormat="false" ht="11.25" hidden="false" customHeight="true" outlineLevel="0" collapsed="false">
      <c r="A87" s="14" t="s">
        <v>39</v>
      </c>
      <c r="B87" s="15" t="n">
        <v>17.4592167622849</v>
      </c>
      <c r="C87" s="16" t="n">
        <v>15.2238805970149</v>
      </c>
      <c r="E87" s="14" t="s">
        <v>39</v>
      </c>
      <c r="F87" s="15" t="n">
        <v>16.81569664903</v>
      </c>
      <c r="G87" s="16" t="n">
        <v>13.552380952381</v>
      </c>
    </row>
    <row r="88" customFormat="false" ht="11.25" hidden="false" customHeight="true" outlineLevel="0" collapsed="false">
      <c r="A88" s="11" t="s">
        <v>40</v>
      </c>
      <c r="B88" s="12" t="n">
        <v>16.9146533688705</v>
      </c>
      <c r="C88" s="13" t="n">
        <v>19.8214285714286</v>
      </c>
      <c r="E88" s="11" t="s">
        <v>40</v>
      </c>
      <c r="F88" s="12" t="n">
        <v>21.5990966329045</v>
      </c>
      <c r="G88" s="13" t="n">
        <v>23.3603988603989</v>
      </c>
    </row>
    <row r="89" customFormat="false" ht="11.25" hidden="false" customHeight="true" outlineLevel="0" collapsed="false">
      <c r="A89" s="17" t="s">
        <v>41</v>
      </c>
      <c r="B89" s="18" t="n">
        <v>15.3919114106885</v>
      </c>
      <c r="C89" s="19" t="n">
        <v>19.4409937888199</v>
      </c>
      <c r="E89" s="17" t="s">
        <v>41</v>
      </c>
      <c r="F89" s="18" t="n">
        <v>19.2969966629588</v>
      </c>
      <c r="G89" s="19" t="n">
        <v>21.8633879781421</v>
      </c>
    </row>
  </sheetData>
  <mergeCells count="1">
    <mergeCell ref="A55:C55"/>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17Z</dcterms:created>
  <dc:creator>OECD</dc:creator>
  <dc:description/>
  <dc:language>en-US</dc:language>
  <cp:lastModifiedBy>SIMMONS Margaret</cp:lastModifiedBy>
  <dcterms:modified xsi:type="dcterms:W3CDTF">2013-06-24T08: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