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oxD2.1 CHart B" sheetId="1" state="visible" r:id="rId2"/>
  </sheets>
  <externalReferences>
    <externalReference r:id="rId3"/>
  </externalReferences>
  <definedNames>
    <definedName function="false" hidden="false" localSheetId="0" name="_xlnm.Print_Area" vbProcedure="false">'C_BoxD2.1 CHart B'!$B$10:$T$40</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t xml:space="preserve">Education at a Glance 2013 - © OECD 2013</t>
  </si>
  <si>
    <t xml:space="preserve">D2</t>
  </si>
  <si>
    <t xml:space="preserve">Box D2.1 (Chart b): Average class size, lower secondary, by community size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s>
  <fonts count="4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10"/>
      <color rgb="FF000000"/>
      <name val="Arial"/>
      <family val="0"/>
    </font>
    <font>
      <b val="true"/>
      <sz val="10"/>
      <color rgb="FF000000"/>
      <name val="Arial"/>
      <family val="0"/>
    </font>
    <font>
      <sz val="10"/>
      <color rgb="FF000000"/>
      <name val="Arial"/>
      <family val="0"/>
    </font>
    <font>
      <b val="true"/>
      <sz val="10"/>
      <color rgb="FF000000"/>
      <name val="Arial"/>
      <family val="2"/>
    </font>
    <font>
      <sz val="10"/>
      <color rgb="FF000000"/>
      <name val="Calibri"/>
      <family val="2"/>
    </font>
    <font>
      <sz val="6.5"/>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s>
  <cellStyleXfs count="1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16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2_AUG_TabChap2" xfId="93"/>
    <cellStyle name="Normal 3" xfId="94"/>
    <cellStyle name="Normal 3 2" xfId="95"/>
    <cellStyle name="Normal 3 3" xfId="96"/>
    <cellStyle name="Normal 4" xfId="97"/>
    <cellStyle name="Normal 4 2" xfId="98"/>
    <cellStyle name="Normal 4 2 2" xfId="99"/>
    <cellStyle name="Normal 4 3" xfId="100"/>
    <cellStyle name="Normal 5" xfId="101"/>
    <cellStyle name="Normal 5 2" xfId="102"/>
    <cellStyle name="Normal 6" xfId="103"/>
    <cellStyle name="Normal 7" xfId="104"/>
    <cellStyle name="Normal 7 2" xfId="105"/>
    <cellStyle name="Normal 8" xfId="106"/>
    <cellStyle name="Normal 8 10" xfId="107"/>
    <cellStyle name="Normal 8 2" xfId="108"/>
    <cellStyle name="Normalny 10" xfId="109"/>
    <cellStyle name="Normalny 2" xfId="110"/>
    <cellStyle name="Normalny 2 2" xfId="111"/>
    <cellStyle name="Normalny 2 2 2" xfId="112"/>
    <cellStyle name="Normalny 2 2 2 2" xfId="113"/>
    <cellStyle name="Normalny 2 3" xfId="114"/>
    <cellStyle name="Normalny 2 3 2" xfId="115"/>
    <cellStyle name="Normalny 2 4" xfId="116"/>
    <cellStyle name="Normalny 2 4 2" xfId="117"/>
    <cellStyle name="Normalny 2 5" xfId="118"/>
    <cellStyle name="Normalny 2 5 2" xfId="119"/>
    <cellStyle name="Normalny 2 6" xfId="120"/>
    <cellStyle name="Normalny 2 6 2" xfId="121"/>
    <cellStyle name="Normalny 2 7" xfId="122"/>
    <cellStyle name="Normalny 2 7 2" xfId="123"/>
    <cellStyle name="Normalny 2 8" xfId="124"/>
    <cellStyle name="Normalny 2 8 2" xfId="125"/>
    <cellStyle name="Normalny 3" xfId="126"/>
    <cellStyle name="Normalny 3 2" xfId="127"/>
    <cellStyle name="Normalny 4" xfId="128"/>
    <cellStyle name="Normalny 4 2" xfId="129"/>
    <cellStyle name="Normalny 5" xfId="130"/>
    <cellStyle name="Normalny 5 2" xfId="131"/>
    <cellStyle name="Normalny 5 3" xfId="132"/>
    <cellStyle name="Normalny 5 3 2" xfId="133"/>
    <cellStyle name="Normalny 5 4" xfId="134"/>
    <cellStyle name="Normalny 6" xfId="135"/>
    <cellStyle name="Normalny 7" xfId="136"/>
    <cellStyle name="Normalny 8" xfId="137"/>
    <cellStyle name="Normalny 9" xfId="138"/>
    <cellStyle name="Normál_8gradk" xfId="139"/>
    <cellStyle name="Percent 2" xfId="140"/>
    <cellStyle name="Percent 2 2" xfId="141"/>
    <cellStyle name="Percent 3" xfId="142"/>
    <cellStyle name="Percent 3 2" xfId="143"/>
    <cellStyle name="Procentowy 3" xfId="144"/>
    <cellStyle name="Procentowy 8" xfId="145"/>
    <cellStyle name="Prozent_SubCatperStud" xfId="146"/>
    <cellStyle name="row" xfId="147"/>
    <cellStyle name="Row-Col Headings" xfId="148"/>
    <cellStyle name="RowCodes" xfId="149"/>
    <cellStyle name="RowTitles" xfId="150"/>
    <cellStyle name="RowTitles-Col2" xfId="151"/>
    <cellStyle name="RowTitles-Detail" xfId="152"/>
    <cellStyle name="RowTitles1-Detail" xfId="153"/>
    <cellStyle name="Standaard_Blad1" xfId="154"/>
    <cellStyle name="Standard_DIAGRAM" xfId="155"/>
    <cellStyle name="Sub-titles" xfId="156"/>
    <cellStyle name="Sub-titles Cols" xfId="157"/>
    <cellStyle name="Sub-titles rows" xfId="158"/>
    <cellStyle name="Table No." xfId="159"/>
    <cellStyle name="Table Title" xfId="160"/>
    <cellStyle name="temp" xfId="161"/>
    <cellStyle name="title1" xfId="162"/>
    <cellStyle name="Titles" xfId="163"/>
    <cellStyle name="Tusental (0)_Blad2" xfId="164"/>
    <cellStyle name="Tusental 2" xfId="165"/>
    <cellStyle name="Tusental_Blad2" xfId="166"/>
    <cellStyle name="Uwaga 2" xfId="167"/>
    <cellStyle name="Valuta (0)_Blad2" xfId="168"/>
    <cellStyle name="Valuta_Blad2" xfId="169"/>
    <cellStyle name="Währung [0]_DIAGRAM" xfId="170"/>
    <cellStyle name="Währung_DIAGRAM" xfId="171"/>
    <cellStyle name="Ç¥ÁØ_ENRL2" xfId="172"/>
    <cellStyle name="標準_法務省担当表（eigo ） " xfId="173"/>
    <cellStyle name="표준_T_A8(통계청_검증결과)" xfId="1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ox D2.1 (Chart b): Average class size, lower secondary, by community size 
Reported by teachers for main subject taught (2008)</a:t>
            </a:r>
          </a:p>
        </c:rich>
      </c:tx>
      <c:layout>
        <c:manualLayout>
          <c:xMode val="edge"/>
          <c:yMode val="edge"/>
          <c:x val="0.229566017481981"/>
          <c:y val="0.027972027972028"/>
        </c:manualLayout>
      </c:layout>
      <c:overlay val="0"/>
      <c:spPr>
        <a:noFill/>
        <a:ln w="0">
          <a:noFill/>
        </a:ln>
      </c:spPr>
    </c:title>
    <c:autoTitleDeleted val="0"/>
    <c:plotArea>
      <c:layout>
        <c:manualLayout>
          <c:xMode val="edge"/>
          <c:yMode val="edge"/>
          <c:x val="0.0419414200276031"/>
          <c:y val="0.166865049843773"/>
          <c:w val="0.905344272350867"/>
          <c:h val="0.794375836929029"/>
        </c:manualLayout>
      </c:layout>
      <c:barChart>
        <c:barDir val="col"/>
        <c:grouping val="clustered"/>
        <c:varyColors val="0"/>
        <c:ser>
          <c:idx val="0"/>
          <c:order val="0"/>
          <c:tx>
            <c:strRef>
              <c:f>'[1]Data C_BoxD2.2bis'!$F$5</c:f>
              <c:strCache>
                <c:ptCount val="1"/>
                <c:pt idx="0">
                  <c:v> School in community of 15,000 to 100,000 peop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 C_BoxD2.2bis'!$B$6:$B$28</c:f>
              <c:strCache>
                <c:ptCount val="23"/>
                <c:pt idx="0">
                  <c:v>Mexico</c:v>
                </c:pt>
                <c:pt idx="1">
                  <c:v>Malaysia</c:v>
                </c:pt>
                <c:pt idx="2">
                  <c:v>Korea</c:v>
                </c:pt>
                <c:pt idx="3">
                  <c:v>Brazil</c:v>
                </c:pt>
                <c:pt idx="4">
                  <c:v>Turkey</c:v>
                </c:pt>
                <c:pt idx="5">
                  <c:v>Australia</c:v>
                </c:pt>
                <c:pt idx="6">
                  <c:v>Norway</c:v>
                </c:pt>
                <c:pt idx="7">
                  <c:v>Bulgaria</c:v>
                </c:pt>
                <c:pt idx="8">
                  <c:v>Slovak Republic</c:v>
                </c:pt>
                <c:pt idx="9">
                  <c:v>Estonia</c:v>
                </c:pt>
                <c:pt idx="10">
                  <c:v>Spain</c:v>
                </c:pt>
                <c:pt idx="11">
                  <c:v>Italy</c:v>
                </c:pt>
                <c:pt idx="12">
                  <c:v>Hungary</c:v>
                </c:pt>
                <c:pt idx="13">
                  <c:v>Austria</c:v>
                </c:pt>
                <c:pt idx="14">
                  <c:v>Portugal</c:v>
                </c:pt>
                <c:pt idx="15">
                  <c:v>Ireland</c:v>
                </c:pt>
                <c:pt idx="16">
                  <c:v>Lithuania</c:v>
                </c:pt>
                <c:pt idx="17">
                  <c:v>Iceland</c:v>
                </c:pt>
                <c:pt idx="18">
                  <c:v>Poland</c:v>
                </c:pt>
                <c:pt idx="19">
                  <c:v>Malta</c:v>
                </c:pt>
                <c:pt idx="20">
                  <c:v>Slovenia</c:v>
                </c:pt>
                <c:pt idx="21">
                  <c:v>Denmark</c:v>
                </c:pt>
                <c:pt idx="22">
                  <c:v>Belgium (Flemish)</c:v>
                </c:pt>
              </c:strCache>
            </c:strRef>
          </c:cat>
          <c:val>
            <c:numRef>
              <c:f>'[1]Data C_BoxD2.2bis'!$F$6:$F$28</c:f>
              <c:numCache>
                <c:formatCode>General</c:formatCode>
                <c:ptCount val="23"/>
                <c:pt idx="0">
                  <c:v>39.8065909734863</c:v>
                </c:pt>
                <c:pt idx="1">
                  <c:v>35.1798108361582</c:v>
                </c:pt>
                <c:pt idx="2">
                  <c:v>32.7310822157754</c:v>
                </c:pt>
                <c:pt idx="3">
                  <c:v>31.9942579960995</c:v>
                </c:pt>
                <c:pt idx="4">
                  <c:v>31.7716086893828</c:v>
                </c:pt>
                <c:pt idx="5">
                  <c:v>24.1427661274997</c:v>
                </c:pt>
                <c:pt idx="6">
                  <c:v>23.8306566396127</c:v>
                </c:pt>
                <c:pt idx="7">
                  <c:v>23.1280838683991</c:v>
                </c:pt>
                <c:pt idx="8">
                  <c:v>22.5978526604211</c:v>
                </c:pt>
                <c:pt idx="9">
                  <c:v>22.3649060874306</c:v>
                </c:pt>
                <c:pt idx="10">
                  <c:v>22.3485377124639</c:v>
                </c:pt>
                <c:pt idx="11">
                  <c:v>22.2506142140145</c:v>
                </c:pt>
                <c:pt idx="12">
                  <c:v>22.1487045909461</c:v>
                </c:pt>
                <c:pt idx="13">
                  <c:v>21.8765845753358</c:v>
                </c:pt>
                <c:pt idx="14">
                  <c:v>21.8193612995831</c:v>
                </c:pt>
                <c:pt idx="15">
                  <c:v>21.6942297837218</c:v>
                </c:pt>
                <c:pt idx="16">
                  <c:v>21.6800147873207</c:v>
                </c:pt>
                <c:pt idx="17">
                  <c:v>20.5530404061926</c:v>
                </c:pt>
                <c:pt idx="18">
                  <c:v>20.5348649061467</c:v>
                </c:pt>
                <c:pt idx="19">
                  <c:v>20.4020693971102</c:v>
                </c:pt>
                <c:pt idx="20">
                  <c:v>20.0229817079861</c:v>
                </c:pt>
                <c:pt idx="21">
                  <c:v>19.9790889018171</c:v>
                </c:pt>
                <c:pt idx="22">
                  <c:v>17.5757709686306</c:v>
                </c:pt>
              </c:numCache>
            </c:numRef>
          </c:val>
        </c:ser>
        <c:gapWidth val="150"/>
        <c:overlap val="0"/>
        <c:axId val="57012430"/>
        <c:axId val="189694"/>
      </c:barChart>
      <c:lineChart>
        <c:grouping val="standard"/>
        <c:varyColors val="0"/>
        <c:ser>
          <c:idx val="1"/>
          <c:order val="1"/>
          <c:tx>
            <c:strRef>
              <c:f>'[1]Data C_BoxD2.2bis'!$E$5</c:f>
              <c:strCache>
                <c:ptCount val="1"/>
                <c:pt idx="0">
                  <c:v> School in community of 15,000 people or less</c:v>
                </c:pt>
              </c:strCache>
            </c:strRef>
          </c:tx>
          <c:spPr>
            <a:solidFill>
              <a:srgbClr val="ffcc00"/>
            </a:solidFill>
            <a:ln w="0">
              <a:noFill/>
            </a:ln>
          </c:spPr>
          <c:marker>
            <c:symbol val="squar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 C_BoxD2.2bis'!$B$6:$B$28</c:f>
              <c:strCache>
                <c:ptCount val="23"/>
                <c:pt idx="0">
                  <c:v>Mexico</c:v>
                </c:pt>
                <c:pt idx="1">
                  <c:v>Malaysia</c:v>
                </c:pt>
                <c:pt idx="2">
                  <c:v>Korea</c:v>
                </c:pt>
                <c:pt idx="3">
                  <c:v>Brazil</c:v>
                </c:pt>
                <c:pt idx="4">
                  <c:v>Turkey</c:v>
                </c:pt>
                <c:pt idx="5">
                  <c:v>Australia</c:v>
                </c:pt>
                <c:pt idx="6">
                  <c:v>Norway</c:v>
                </c:pt>
                <c:pt idx="7">
                  <c:v>Bulgaria</c:v>
                </c:pt>
                <c:pt idx="8">
                  <c:v>Slovak Republic</c:v>
                </c:pt>
                <c:pt idx="9">
                  <c:v>Estonia</c:v>
                </c:pt>
                <c:pt idx="10">
                  <c:v>Spain</c:v>
                </c:pt>
                <c:pt idx="11">
                  <c:v>Italy</c:v>
                </c:pt>
                <c:pt idx="12">
                  <c:v>Hungary</c:v>
                </c:pt>
                <c:pt idx="13">
                  <c:v>Austria</c:v>
                </c:pt>
                <c:pt idx="14">
                  <c:v>Portugal</c:v>
                </c:pt>
                <c:pt idx="15">
                  <c:v>Ireland</c:v>
                </c:pt>
                <c:pt idx="16">
                  <c:v>Lithuania</c:v>
                </c:pt>
                <c:pt idx="17">
                  <c:v>Iceland</c:v>
                </c:pt>
                <c:pt idx="18">
                  <c:v>Poland</c:v>
                </c:pt>
                <c:pt idx="19">
                  <c:v>Malta</c:v>
                </c:pt>
                <c:pt idx="20">
                  <c:v>Slovenia</c:v>
                </c:pt>
                <c:pt idx="21">
                  <c:v>Denmark</c:v>
                </c:pt>
                <c:pt idx="22">
                  <c:v>Belgium (Flemish)</c:v>
                </c:pt>
              </c:strCache>
            </c:strRef>
          </c:cat>
          <c:val>
            <c:numRef>
              <c:f>'[1]Data C_BoxD2.2bis'!$E$6:$E$28</c:f>
              <c:numCache>
                <c:formatCode>General</c:formatCode>
                <c:ptCount val="23"/>
                <c:pt idx="0">
                  <c:v>37.0520125334393</c:v>
                </c:pt>
                <c:pt idx="1">
                  <c:v>34.6157102871698</c:v>
                </c:pt>
                <c:pt idx="2">
                  <c:v>24.1173407730295</c:v>
                </c:pt>
                <c:pt idx="3">
                  <c:v>30.8753737718763</c:v>
                </c:pt>
                <c:pt idx="4">
                  <c:v>26.9095490293063</c:v>
                </c:pt>
                <c:pt idx="5">
                  <c:v>22.9901539722062</c:v>
                </c:pt>
                <c:pt idx="6">
                  <c:v>19.8507367871367</c:v>
                </c:pt>
                <c:pt idx="7">
                  <c:v>17.3471900773578</c:v>
                </c:pt>
                <c:pt idx="8">
                  <c:v>20.3299454663826</c:v>
                </c:pt>
                <c:pt idx="9">
                  <c:v>17.7079960094041</c:v>
                </c:pt>
                <c:pt idx="10">
                  <c:v>19.8664603500879</c:v>
                </c:pt>
                <c:pt idx="11">
                  <c:v>20.4131807338206</c:v>
                </c:pt>
                <c:pt idx="12">
                  <c:v>18.5629977892792</c:v>
                </c:pt>
                <c:pt idx="13">
                  <c:v>20.1456070099732</c:v>
                </c:pt>
                <c:pt idx="14">
                  <c:v>20.7722622028956</c:v>
                </c:pt>
                <c:pt idx="15">
                  <c:v>22.0588722603668</c:v>
                </c:pt>
                <c:pt idx="16">
                  <c:v>16.8699761158271</c:v>
                </c:pt>
                <c:pt idx="17">
                  <c:v>17.2725932223188</c:v>
                </c:pt>
                <c:pt idx="18">
                  <c:v>20.9086506313822</c:v>
                </c:pt>
                <c:pt idx="19">
                  <c:v>19.1551178716734</c:v>
                </c:pt>
                <c:pt idx="20">
                  <c:v>18.6346784384889</c:v>
                </c:pt>
                <c:pt idx="21">
                  <c:v>19.776442144445</c:v>
                </c:pt>
                <c:pt idx="22">
                  <c:v>17.7154327703678</c:v>
                </c:pt>
              </c:numCache>
            </c:numRef>
          </c:val>
          <c:smooth val="0"/>
        </c:ser>
        <c:ser>
          <c:idx val="2"/>
          <c:order val="2"/>
          <c:tx>
            <c:strRef>
              <c:f>'[1]Data C_BoxD2.2bis'!$G$5</c:f>
              <c:strCache>
                <c:ptCount val="1"/>
                <c:pt idx="0">
                  <c:v> School in community of 100,000 people or more</c:v>
                </c:pt>
              </c:strCache>
            </c:strRef>
          </c:tx>
          <c:spPr>
            <a:solidFill>
              <a:srgbClr val="99cc00"/>
            </a:solidFill>
            <a:ln w="0">
              <a:noFill/>
            </a:ln>
          </c:spPr>
          <c:marker>
            <c:symbol val="diamond"/>
            <c:size val="10"/>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 C_BoxD2.2bis'!$B$6:$B$28</c:f>
              <c:strCache>
                <c:ptCount val="23"/>
                <c:pt idx="0">
                  <c:v>Mexico</c:v>
                </c:pt>
                <c:pt idx="1">
                  <c:v>Malaysia</c:v>
                </c:pt>
                <c:pt idx="2">
                  <c:v>Korea</c:v>
                </c:pt>
                <c:pt idx="3">
                  <c:v>Brazil</c:v>
                </c:pt>
                <c:pt idx="4">
                  <c:v>Turkey</c:v>
                </c:pt>
                <c:pt idx="5">
                  <c:v>Australia</c:v>
                </c:pt>
                <c:pt idx="6">
                  <c:v>Norway</c:v>
                </c:pt>
                <c:pt idx="7">
                  <c:v>Bulgaria</c:v>
                </c:pt>
                <c:pt idx="8">
                  <c:v>Slovak Republic</c:v>
                </c:pt>
                <c:pt idx="9">
                  <c:v>Estonia</c:v>
                </c:pt>
                <c:pt idx="10">
                  <c:v>Spain</c:v>
                </c:pt>
                <c:pt idx="11">
                  <c:v>Italy</c:v>
                </c:pt>
                <c:pt idx="12">
                  <c:v>Hungary</c:v>
                </c:pt>
                <c:pt idx="13">
                  <c:v>Austria</c:v>
                </c:pt>
                <c:pt idx="14">
                  <c:v>Portugal</c:v>
                </c:pt>
                <c:pt idx="15">
                  <c:v>Ireland</c:v>
                </c:pt>
                <c:pt idx="16">
                  <c:v>Lithuania</c:v>
                </c:pt>
                <c:pt idx="17">
                  <c:v>Iceland</c:v>
                </c:pt>
                <c:pt idx="18">
                  <c:v>Poland</c:v>
                </c:pt>
                <c:pt idx="19">
                  <c:v>Malta</c:v>
                </c:pt>
                <c:pt idx="20">
                  <c:v>Slovenia</c:v>
                </c:pt>
                <c:pt idx="21">
                  <c:v>Denmark</c:v>
                </c:pt>
                <c:pt idx="22">
                  <c:v>Belgium (Flemish)</c:v>
                </c:pt>
              </c:strCache>
            </c:strRef>
          </c:cat>
          <c:val>
            <c:numRef>
              <c:f>'[1]Data C_BoxD2.2bis'!$G$6:$G$28</c:f>
              <c:numCache>
                <c:formatCode>General</c:formatCode>
                <c:ptCount val="23"/>
                <c:pt idx="0">
                  <c:v>37.8363870016284</c:v>
                </c:pt>
                <c:pt idx="1">
                  <c:v>35.3744267388657</c:v>
                </c:pt>
                <c:pt idx="2">
                  <c:v>36.9621427088292</c:v>
                </c:pt>
                <c:pt idx="3">
                  <c:v>34.0873076780867</c:v>
                </c:pt>
                <c:pt idx="4">
                  <c:v>33.0491177032147</c:v>
                </c:pt>
                <c:pt idx="5">
                  <c:v>25.1784233564382</c:v>
                </c:pt>
                <c:pt idx="6">
                  <c:v>24.7656689168884</c:v>
                </c:pt>
                <c:pt idx="7">
                  <c:v>23.363743348145</c:v>
                </c:pt>
                <c:pt idx="8">
                  <c:v>21.3657285834816</c:v>
                </c:pt>
                <c:pt idx="9">
                  <c:v>24.6821893894279</c:v>
                </c:pt>
                <c:pt idx="10">
                  <c:v>22.5294493170569</c:v>
                </c:pt>
                <c:pt idx="11">
                  <c:v>21.8120018316827</c:v>
                </c:pt>
                <c:pt idx="12">
                  <c:v>21.221282811347</c:v>
                </c:pt>
                <c:pt idx="13">
                  <c:v>22.8410006589422</c:v>
                </c:pt>
                <c:pt idx="14">
                  <c:v>22.1772430940585</c:v>
                </c:pt>
                <c:pt idx="15">
                  <c:v>22.3668235500883</c:v>
                </c:pt>
                <c:pt idx="16">
                  <c:v>21.8375577604049</c:v>
                </c:pt>
                <c:pt idx="17">
                  <c:v>21.627053659513</c:v>
                </c:pt>
                <c:pt idx="18">
                  <c:v>20.749970256687</c:v>
                </c:pt>
                <c:pt idx="20">
                  <c:v>19.0617241223009</c:v>
                </c:pt>
                <c:pt idx="21">
                  <c:v>19.9677590715665</c:v>
                </c:pt>
                <c:pt idx="22">
                  <c:v>17.1622381413864</c:v>
                </c:pt>
              </c:numCache>
            </c:numRef>
          </c:val>
          <c:smooth val="0"/>
        </c:ser>
        <c:hiLowLines>
          <c:spPr>
            <a:ln w="0">
              <a:noFill/>
            </a:ln>
          </c:spPr>
        </c:hiLowLines>
        <c:marker val="1"/>
        <c:axId val="57012430"/>
        <c:axId val="189694"/>
      </c:lineChart>
      <c:catAx>
        <c:axId val="5701243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89694"/>
        <c:crossesAt val="0"/>
        <c:auto val="1"/>
        <c:lblAlgn val="ctr"/>
        <c:lblOffset val="100"/>
        <c:noMultiLvlLbl val="0"/>
      </c:catAx>
      <c:valAx>
        <c:axId val="189694"/>
        <c:scaling>
          <c:orientation val="minMax"/>
          <c:max val="40"/>
          <c:min val="1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012430"/>
        <c:crossesAt val="1"/>
        <c:crossBetween val="midCat"/>
      </c:valAx>
      <c:spPr>
        <a:solidFill>
          <a:srgbClr val="ffffff"/>
        </a:solidFill>
        <a:ln w="0">
          <a:noFill/>
        </a:ln>
      </c:spPr>
    </c:plotArea>
    <c:legend>
      <c:legendPos val="r"/>
      <c:layout>
        <c:manualLayout>
          <c:xMode val="edge"/>
          <c:yMode val="edge"/>
          <c:x val="0.297462045698513"/>
          <c:y val="0.109805088528493"/>
          <c:w val="0.36650820426315"/>
          <c:h val="0.0918762088974855"/>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6</xdr:row>
      <xdr:rowOff>30600</xdr:rowOff>
    </xdr:from>
    <xdr:to>
      <xdr:col>15</xdr:col>
      <xdr:colOff>128160</xdr:colOff>
      <xdr:row>35</xdr:row>
      <xdr:rowOff>7920</xdr:rowOff>
    </xdr:to>
    <xdr:graphicFrame>
      <xdr:nvGraphicFramePr>
        <xdr:cNvPr id="0" name="Chart 1"/>
        <xdr:cNvGraphicFramePr/>
      </xdr:nvGraphicFramePr>
      <xdr:xfrm>
        <a:off x="311040" y="1036440"/>
        <a:ext cx="938988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5387210550529</cdr:x>
      <cdr:y>0.927986906710311</cdr:y>
    </cdr:from>
    <cdr:to>
      <cdr:x>0.997009661094924</cdr:x>
      <cdr:y>1.00528195209046</cdr:y>
    </cdr:to>
    <cdr:sp>
      <cdr:nvSpPr>
        <cdr:cNvPr id="1" name="Text Box 1"/>
        <cdr:cNvSpPr/>
      </cdr:nvSpPr>
      <cdr:spPr>
        <a:xfrm>
          <a:off x="44640" y="4490640"/>
          <a:ext cx="9317520" cy="374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b">
          <a:noAutofit/>
        </a:bodyPr>
        <a:p>
          <a:r>
            <a:rPr b="0" i="1" sz="1000" spc="-1" strike="noStrike">
              <a:solidFill>
                <a:srgbClr val="000000"/>
              </a:solidFill>
              <a:latin typeface="Arial"/>
            </a:rPr>
            <a:t>Countries are ranked in descending order of average class size reported by lower secondary teachers in the class that they typically teach in one of their main subjects of teaching.</a:t>
          </a:r>
          <a:endParaRPr b="0" sz="1000" spc="-1" strike="noStrike">
            <a:latin typeface="Times New Roman"/>
          </a:endParaRPr>
        </a:p>
        <a:p>
          <a:r>
            <a:rPr b="1" sz="1000" spc="-1" strike="noStrike">
              <a:solidFill>
                <a:srgbClr val="000000"/>
              </a:solidFill>
              <a:latin typeface="Arial"/>
            </a:rPr>
            <a:t>Source: </a:t>
          </a:r>
          <a:r>
            <a:rPr b="0" sz="1000" spc="-1" strike="noStrike">
              <a:solidFill>
                <a:srgbClr val="000000"/>
              </a:solidFill>
              <a:latin typeface="Arial"/>
            </a:rPr>
            <a:t>OECD TALIS 2008 database.  See Annex 3 for notes (</a:t>
          </a:r>
          <a:r>
            <a:rPr b="0" i="1" sz="1000" spc="-1" strike="noStrike">
              <a:solidFill>
                <a:srgbClr val="000000"/>
              </a:solidFill>
              <a:latin typeface="Arial"/>
            </a:rPr>
            <a:t>www.oecd.org/edu/eag.htm</a:t>
          </a:r>
          <a:r>
            <a:rPr b="0" sz="1000" spc="-1" strike="noStrike">
              <a:solidFill>
                <a:srgbClr val="000000"/>
              </a:solidFill>
              <a:latin typeface="Arial"/>
            </a:rPr>
            <a:t>).</a:t>
          </a:r>
          <a:endParaRPr b="0" sz="1000" spc="-1" strike="noStrike">
            <a:latin typeface="Times New Roman"/>
          </a:endParaRPr>
        </a:p>
      </cdr:txBody>
    </cdr:sp>
  </cdr:relSizeAnchor>
  <cdr:relSizeAnchor>
    <cdr:from>
      <cdr:x>0.247508050912437</cdr:x>
      <cdr:y>0.136512423746466</cdr:y>
    </cdr:from>
    <cdr:to>
      <cdr:x>16.3822649900322</cdr:x>
      <cdr:y>0.175717899122154</cdr:y>
    </cdr:to>
    <cdr:sp>
      <cdr:nvSpPr>
        <cdr:cNvPr id="2" name="TextBox 1"/>
        <cdr:cNvSpPr/>
      </cdr:nvSpPr>
      <cdr:spPr>
        <a:xfrm>
          <a:off x="2324160" y="660600"/>
          <a:ext cx="1515092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Number of students per classroom</a:t>
          </a:r>
          <a:endParaRPr b="0" sz="1000" spc="-1" strike="noStrike">
            <a:latin typeface="Times New Roman"/>
          </a:endParaRPr>
        </a:p>
        <a:p>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EDU/EAG2013/Tables%20for%20StatLinks/EAG2013_ENG_TC_D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D2.1"/>
      <sheetName val="T_D2.2"/>
      <sheetName val="T_D2.3"/>
      <sheetName val="T_D2.4 (web only)"/>
      <sheetName val="Data C_D2.1"/>
      <sheetName val="Data C_D2.2"/>
      <sheetName val="C_D2.1"/>
      <sheetName val="Data C_D2.3"/>
      <sheetName val="C_D2.2"/>
      <sheetName val="Data C_D2.4"/>
      <sheetName val="C_D2.3"/>
      <sheetName val="Data C_BoxD2.2"/>
      <sheetName val="C_D2.4"/>
      <sheetName val="Data C_BoxD2.2bis"/>
      <sheetName val="C_BoxD2.1 CHart A"/>
      <sheetName val="T_Extracted Texts_2012"/>
      <sheetName val="C_Extracted Texts_2012"/>
      <sheetName val="T_Extracted Texts 2012"/>
      <sheetName val="C_Extracted Texts 2012"/>
      <sheetName val="T_Extracted Texts"/>
      <sheetName val="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5T06:55:45Z</dcterms:created>
  <dc:creator>SIMMONS Margaret</dc:creator>
  <dc:description/>
  <dc:language>en-US</dc:language>
  <cp:lastModifiedBy>SIMMONS Margaret</cp:lastModifiedBy>
  <dcterms:modified xsi:type="dcterms:W3CDTF">2013-06-25T06:57:47Z</dcterms:modified>
  <cp:revision>0</cp:revision>
  <dc:subject/>
  <dc:title/>
</cp:coreProperties>
</file>