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5.3" sheetId="1" state="visible" r:id="rId2"/>
  </sheets>
  <definedNames>
    <definedName function="false" hidden="false" localSheetId="0" name="_xlnm.Print_Area" vbProcedure="false">'C_C5.3'!$A$6:$J$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1">
  <si>
    <t xml:space="preserve">Education at a Glance 2013 - © OECD 2013</t>
  </si>
  <si>
    <t xml:space="preserve">C5</t>
  </si>
  <si>
    <t xml:space="preserve">Chart C5.3. Change in the percentage of NEETs across different age groups (2005-2011) </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r>
      <rPr>
        <b val="true"/>
        <sz val="8"/>
        <color rgb="FF000000"/>
        <rFont val="Arial"/>
        <family val="2"/>
      </rPr>
      <t xml:space="preserve">Chart C5.3. Change in the percentage of NEETs across different age groups</t>
    </r>
    <r>
      <rPr>
        <b val="true"/>
        <vertAlign val="superscript"/>
        <sz val="8"/>
        <color rgb="FF000000"/>
        <rFont val="Arial"/>
        <family val="2"/>
      </rPr>
      <t xml:space="preserve">1 </t>
    </r>
    <r>
      <rPr>
        <b val="true"/>
        <sz val="8"/>
        <color rgb="FF000000"/>
        <rFont val="Arial"/>
        <family val="2"/>
      </rPr>
      <t xml:space="preserve">(2005-2011) </t>
    </r>
  </si>
  <si>
    <r>
      <rPr>
        <b val="true"/>
        <sz val="10"/>
        <color rgb="FF000000"/>
        <rFont val="Arial"/>
        <family val="2"/>
      </rPr>
      <t xml:space="preserve">Note: 
</t>
    </r>
    <r>
      <rPr>
        <sz val="10"/>
        <color rgb="FF000000"/>
        <rFont val="Arial"/>
        <family val="2"/>
      </rPr>
      <t xml:space="preserve">1.Young people who are neither in employment nor in education </t>
    </r>
    <r>
      <rPr>
        <sz val="10"/>
        <color rgb="FFFF0000"/>
        <rFont val="Arial"/>
        <family val="2"/>
      </rPr>
      <t xml:space="preserve">or</t>
    </r>
    <r>
      <rPr>
        <sz val="10"/>
        <color rgb="FF000000"/>
        <rFont val="Arial"/>
        <family val="2"/>
      </rPr>
      <t xml:space="preserve"> training.</t>
    </r>
  </si>
  <si>
    <t xml:space="preserve">Countries are ranked in ascending order of the percentage-point difference in the proportion of NEETs between 2008 and 2011.</t>
  </si>
  <si>
    <r>
      <rPr>
        <b val="true"/>
        <sz val="10"/>
        <color rgb="FF000000"/>
        <rFont val="Arial"/>
        <family val="2"/>
      </rPr>
      <t xml:space="preserve">Source:</t>
    </r>
    <r>
      <rPr>
        <sz val="10"/>
        <color rgb="FF000000"/>
        <rFont val="Arial"/>
        <family val="2"/>
      </rPr>
      <t xml:space="preserve"> OECD. Table C5.4a. See Annex 3 for notes </t>
    </r>
    <r>
      <rPr>
        <i val="true"/>
        <sz val="10"/>
        <color rgb="FF000000"/>
        <rFont val="Arial"/>
        <family val="2"/>
      </rPr>
      <t xml:space="preserve">(www.oecd.org/edu/eag.htm). </t>
    </r>
  </si>
  <si>
    <t xml:space="preserve">Statlink</t>
  </si>
  <si>
    <t xml:space="preserve">OECD average 15-29 year-olds</t>
  </si>
  <si>
    <t xml:space="preserve">OECD average 15-19 year-olds</t>
  </si>
  <si>
    <t xml:space="preserve">OECD average 20-24 year-olds</t>
  </si>
  <si>
    <t xml:space="preserve">OECD average 25-29 year-olds</t>
  </si>
  <si>
    <t xml:space="preserve">NEETS 15-29</t>
  </si>
  <si>
    <t xml:space="preserve">NEETS 15-19</t>
  </si>
  <si>
    <t xml:space="preserve">NEETS 20-24</t>
  </si>
  <si>
    <t xml:space="preserve">NEETS 25-29</t>
  </si>
  <si>
    <t xml:space="preserve">Turkey  -12.3</t>
  </si>
  <si>
    <t xml:space="preserve">Switzerland  -4.4</t>
  </si>
  <si>
    <t xml:space="preserve">Slovenia  -1</t>
  </si>
  <si>
    <t xml:space="preserve">Hungary  -0.9</t>
  </si>
  <si>
    <t xml:space="preserve">Norway  -0.8</t>
  </si>
  <si>
    <t xml:space="preserve">Brazil  -0.7</t>
  </si>
  <si>
    <t xml:space="preserve">Slovak Republic  -0.3</t>
  </si>
  <si>
    <t xml:space="preserve">United Kingdom  -0.3</t>
  </si>
  <si>
    <t xml:space="preserve">Sweden  -0.2</t>
  </si>
  <si>
    <t xml:space="preserve">Germany  -0.2</t>
  </si>
  <si>
    <t xml:space="preserve">Austria  -0.2</t>
  </si>
  <si>
    <t xml:space="preserve">OECD average  -0.2</t>
  </si>
  <si>
    <t xml:space="preserve">United States  -0.1</t>
  </si>
  <si>
    <t xml:space="preserve">Greece  -0.1</t>
  </si>
  <si>
    <t xml:space="preserve">Finland  0</t>
  </si>
  <si>
    <t xml:space="preserve">Luxembourg  0.2</t>
  </si>
  <si>
    <t xml:space="preserve">Canada  0.5</t>
  </si>
  <si>
    <t xml:space="preserve">Belgium  0.6</t>
  </si>
  <si>
    <t xml:space="preserve">Ireland  1.0</t>
  </si>
  <si>
    <t xml:space="preserve">Portugal  1.0</t>
  </si>
  <si>
    <t xml:space="preserve">Czech Republic  1.0</t>
  </si>
  <si>
    <t xml:space="preserve">Mexico  1.1</t>
  </si>
  <si>
    <t xml:space="preserve">France  1.2</t>
  </si>
  <si>
    <t xml:space="preserve">Denmark  1.3</t>
  </si>
  <si>
    <t xml:space="preserve">Netherlands  1.4</t>
  </si>
  <si>
    <t xml:space="preserve">Spain  1.5</t>
  </si>
  <si>
    <t xml:space="preserve">Poland  1.5</t>
  </si>
  <si>
    <t xml:space="preserve">Estonia  1.5</t>
  </si>
  <si>
    <t xml:space="preserve">Australia  1.5</t>
  </si>
  <si>
    <t xml:space="preserve">New Zealand  1.7</t>
  </si>
  <si>
    <t xml:space="preserve">Korea  1.7</t>
  </si>
  <si>
    <t xml:space="preserve">Italy  1.8</t>
  </si>
  <si>
    <t xml:space="preserve">Israel  1.9</t>
  </si>
</sst>
</file>

<file path=xl/styles.xml><?xml version="1.0" encoding="utf-8"?>
<styleSheet xmlns="http://schemas.openxmlformats.org/spreadsheetml/2006/main">
  <numFmts count="3">
    <numFmt numFmtId="164" formatCode="General"/>
    <numFmt numFmtId="165" formatCode="#,##0.00"/>
    <numFmt numFmtId="166" formatCode="#,##0.0"/>
  </numFmts>
  <fonts count="20">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Arial"/>
      <family val="2"/>
    </font>
    <font>
      <b val="true"/>
      <vertAlign val="superscript"/>
      <sz val="8"/>
      <color rgb="FF000000"/>
      <name val="Arial"/>
      <family val="2"/>
    </font>
    <font>
      <b val="true"/>
      <sz val="10"/>
      <color rgb="FF000000"/>
      <name val="Arial"/>
      <family val="2"/>
    </font>
    <font>
      <sz val="10"/>
      <color rgb="FFFF0000"/>
      <name val="Arial"/>
      <family val="2"/>
    </font>
    <font>
      <i val="true"/>
      <sz val="10"/>
      <name val="Arial"/>
      <family val="2"/>
    </font>
    <font>
      <i val="true"/>
      <sz val="10"/>
      <color rgb="FF000000"/>
      <name val="Arial"/>
      <family val="2"/>
    </font>
    <font>
      <b val="true"/>
      <i val="true"/>
      <sz val="10"/>
      <color rgb="FF000000"/>
      <name val="Arial"/>
      <family val="2"/>
    </font>
    <font>
      <b val="true"/>
      <sz val="8"/>
      <color rgb="FF000000"/>
      <name val="Calibri"/>
      <family val="2"/>
    </font>
    <font>
      <sz val="8"/>
      <color rgb="FF000000"/>
      <name val="Calibri"/>
      <family val="2"/>
    </font>
    <font>
      <sz val="11"/>
      <color rgb="FF000000"/>
      <name val="Calibri"/>
      <family val="0"/>
    </font>
    <font>
      <b val="true"/>
      <sz val="12"/>
      <color rgb="FF000000"/>
      <name val="Calibri"/>
      <family val="2"/>
    </font>
    <font>
      <sz val="10"/>
      <color rgb="FF000000"/>
      <name val="Calibri"/>
      <family val="2"/>
    </font>
    <font>
      <b val="true"/>
      <sz val="11"/>
      <color rgb="FF000000"/>
      <name val="Calibri"/>
      <family val="0"/>
    </font>
    <font>
      <sz val="8"/>
      <color rgb="FFFF0000"/>
      <name val="Calibri"/>
      <family val="0"/>
    </font>
    <font>
      <sz val="8"/>
      <color rgb="FF000000"/>
      <name val="Calibri"/>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readingOrder="1"/>
      <protection locked="true" hidden="false"/>
    </xf>
    <xf numFmtId="164" fontId="7" fillId="2" borderId="0" xfId="0" applyFont="true" applyBorder="false" applyAlignment="true" applyProtection="false">
      <alignment horizontal="left" vertical="bottom" textRotation="0" wrapText="false" indent="0" shrinkToFit="false" readingOrder="1"/>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false" indent="0" shrinkToFit="false"/>
      <protection locked="true" hidden="false"/>
    </xf>
    <xf numFmtId="165" fontId="13" fillId="2" borderId="2"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5" fontId="13" fillId="0" borderId="4" xfId="0" applyFont="true" applyBorder="true" applyAlignment="true" applyProtection="false">
      <alignment horizontal="general" vertical="center" textRotation="0" wrapText="false" indent="0" shrinkToFit="false"/>
      <protection locked="true" hidden="false"/>
    </xf>
    <xf numFmtId="164" fontId="13" fillId="2" borderId="3" xfId="0" applyFont="true" applyBorder="true" applyAlignment="true" applyProtection="false">
      <alignment horizontal="general" vertical="center" textRotation="0" wrapText="false" indent="0" shrinkToFit="false"/>
      <protection locked="true" hidden="false"/>
    </xf>
    <xf numFmtId="165" fontId="13" fillId="2" borderId="4"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5" fontId="13" fillId="0" borderId="6"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5" fontId="13" fillId="2" borderId="7" xfId="0" applyFont="true" applyBorder="true" applyAlignment="true" applyProtection="false">
      <alignment horizontal="general" vertical="center" textRotation="0" wrapText="false" indent="0" shrinkToFit="false"/>
      <protection locked="true" hidden="false"/>
    </xf>
    <xf numFmtId="165" fontId="13" fillId="0" borderId="8" xfId="0" applyFont="true" applyBorder="true" applyAlignment="true" applyProtection="false">
      <alignment horizontal="general" vertical="center" textRotation="0" wrapText="false" indent="0" shrinkToFit="false"/>
      <protection locked="true" hidden="false"/>
    </xf>
    <xf numFmtId="165" fontId="13" fillId="2" borderId="8" xfId="0" applyFont="true" applyBorder="true" applyAlignment="true" applyProtection="false">
      <alignment horizontal="general" vertical="center" textRotation="0" wrapText="false" indent="0" shrinkToFit="false"/>
      <protection locked="true" hidden="false"/>
    </xf>
    <xf numFmtId="164" fontId="13" fillId="2" borderId="5" xfId="0" applyFont="true" applyBorder="true" applyAlignment="true" applyProtection="false">
      <alignment horizontal="general" vertical="center" textRotation="0" wrapText="false" indent="0" shrinkToFit="false"/>
      <protection locked="true" hidden="false"/>
    </xf>
    <xf numFmtId="165" fontId="13" fillId="2" borderId="9" xfId="0" applyFont="true" applyBorder="true" applyAlignment="true" applyProtection="false">
      <alignment horizontal="general" vertical="center" textRotation="0" wrapText="false" indent="0" shrinkToFit="false"/>
      <protection locked="true" hidden="false"/>
    </xf>
    <xf numFmtId="165" fontId="13" fillId="2" borderId="6"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ECD average 15-29 year-olds</a:t>
            </a:r>
          </a:p>
        </c:rich>
      </c:tx>
      <c:layout>
        <c:manualLayout>
          <c:xMode val="edge"/>
          <c:yMode val="edge"/>
          <c:x val="0.143212788259958"/>
          <c:y val="0.0678594806895047"/>
        </c:manualLayout>
      </c:layout>
      <c:overlay val="0"/>
      <c:spPr>
        <a:noFill/>
        <a:ln w="0">
          <a:noFill/>
        </a:ln>
      </c:spPr>
    </c:title>
    <c:autoTitleDeleted val="0"/>
    <c:plotArea>
      <c:layout>
        <c:manualLayout>
          <c:xMode val="edge"/>
          <c:yMode val="edge"/>
          <c:x val="0.0390461215932914"/>
          <c:y val="0.178922103425704"/>
          <c:w val="0.926100628930818"/>
          <c:h val="0.821077896574296"/>
        </c:manualLayout>
      </c:layout>
      <c:barChart>
        <c:barDir val="col"/>
        <c:grouping val="clustered"/>
        <c:varyColors val="0"/>
        <c:ser>
          <c:idx val="0"/>
          <c:order val="0"/>
          <c:tx>
            <c:strRef>
              <c:f>'C_C5.3'!$B$64</c:f>
              <c:strCache>
                <c:ptCount val="1"/>
                <c:pt idx="0">
                  <c:v>NEETS 15-29</c:v>
                </c:pt>
              </c:strCache>
            </c:strRef>
          </c:tx>
          <c:spPr>
            <a:solidFill>
              <a:srgbClr val="4f81bd"/>
            </a:solidFill>
            <a:ln w="0">
              <a:noFill/>
            </a:ln>
          </c:spPr>
          <c:invertIfNegative val="0"/>
          <c:dLbls>
            <c:numFmt formatCode="#,##0.0" sourceLinked="1"/>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_C5.3'!$A$65:$A$70</c:f>
              <c:strCache>
                <c:ptCount val="6"/>
                <c:pt idx="0">
                  <c:v>2005</c:v>
                </c:pt>
                <c:pt idx="1">
                  <c:v>2006</c:v>
                </c:pt>
                <c:pt idx="2">
                  <c:v>2007</c:v>
                </c:pt>
                <c:pt idx="3">
                  <c:v>2008</c:v>
                </c:pt>
                <c:pt idx="4">
                  <c:v>2009</c:v>
                </c:pt>
                <c:pt idx="5">
                  <c:v>2010</c:v>
                </c:pt>
              </c:strCache>
            </c:strRef>
          </c:cat>
          <c:val>
            <c:numRef>
              <c:f>'C_C5.3'!$B$65:$B$71</c:f>
              <c:numCache>
                <c:formatCode>General</c:formatCode>
                <c:ptCount val="7"/>
                <c:pt idx="0">
                  <c:v>14.9363616869943</c:v>
                </c:pt>
                <c:pt idx="1">
                  <c:v>14.3187878611795</c:v>
                </c:pt>
                <c:pt idx="2">
                  <c:v>13.9811139888036</c:v>
                </c:pt>
                <c:pt idx="3">
                  <c:v>13.665649550118</c:v>
                </c:pt>
                <c:pt idx="4">
                  <c:v>15.3608483144168</c:v>
                </c:pt>
                <c:pt idx="5">
                  <c:v>15.7197530180353</c:v>
                </c:pt>
                <c:pt idx="6">
                  <c:v>15.7833825913339</c:v>
                </c:pt>
              </c:numCache>
            </c:numRef>
          </c:val>
        </c:ser>
        <c:gapWidth val="150"/>
        <c:overlap val="0"/>
        <c:axId val="78848190"/>
        <c:axId val="15241680"/>
      </c:barChart>
      <c:catAx>
        <c:axId val="7884819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241680"/>
        <c:crossesAt val="0"/>
        <c:auto val="1"/>
        <c:lblAlgn val="ctr"/>
        <c:lblOffset val="100"/>
        <c:noMultiLvlLbl val="0"/>
      </c:catAx>
      <c:valAx>
        <c:axId val="15241680"/>
        <c:scaling>
          <c:orientation val="minMax"/>
          <c:max val="20"/>
          <c:min val="5"/>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84819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ECD average 15-19 year-olds</a:t>
            </a:r>
          </a:p>
        </c:rich>
      </c:tx>
      <c:layout>
        <c:manualLayout>
          <c:xMode val="edge"/>
          <c:yMode val="edge"/>
          <c:x val="0.145165493875424"/>
          <c:y val="0.0701398285972034"/>
        </c:manualLayout>
      </c:layout>
      <c:overlay val="0"/>
      <c:spPr>
        <a:noFill/>
        <a:ln w="0">
          <a:noFill/>
        </a:ln>
      </c:spPr>
    </c:title>
    <c:autoTitleDeleted val="0"/>
    <c:plotArea>
      <c:layout>
        <c:manualLayout>
          <c:xMode val="edge"/>
          <c:yMode val="edge"/>
          <c:x val="0.0388324211623664"/>
          <c:y val="0.184934596301308"/>
          <c:w val="0.924680740161585"/>
          <c:h val="0.815065403698692"/>
        </c:manualLayout>
      </c:layout>
      <c:barChart>
        <c:barDir val="col"/>
        <c:grouping val="clustered"/>
        <c:varyColors val="0"/>
        <c:ser>
          <c:idx val="0"/>
          <c:order val="0"/>
          <c:tx>
            <c:strRef>
              <c:f>'C_C5.3'!$E$64</c:f>
              <c:strCache>
                <c:ptCount val="1"/>
                <c:pt idx="0">
                  <c:v>NEETS 15-19</c:v>
                </c:pt>
              </c:strCache>
            </c:strRef>
          </c:tx>
          <c:spPr>
            <a:solidFill>
              <a:srgbClr val="4f81bd"/>
            </a:solidFill>
            <a:ln w="0">
              <a:noFill/>
            </a:ln>
          </c:spPr>
          <c:invertIfNegative val="0"/>
          <c:dLbls>
            <c:numFmt formatCode="#,##0.0" sourceLinked="1"/>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_C5.3'!$D$65:$D$70</c:f>
              <c:strCache>
                <c:ptCount val="6"/>
                <c:pt idx="0">
                  <c:v>2005</c:v>
                </c:pt>
                <c:pt idx="1">
                  <c:v>2006</c:v>
                </c:pt>
                <c:pt idx="2">
                  <c:v>2007</c:v>
                </c:pt>
                <c:pt idx="3">
                  <c:v>2008</c:v>
                </c:pt>
                <c:pt idx="4">
                  <c:v>2009</c:v>
                </c:pt>
                <c:pt idx="5">
                  <c:v>2010</c:v>
                </c:pt>
              </c:strCache>
            </c:strRef>
          </c:cat>
          <c:val>
            <c:numRef>
              <c:f>'C_C5.3'!$E$65:$E$71</c:f>
              <c:numCache>
                <c:formatCode>General</c:formatCode>
                <c:ptCount val="7"/>
                <c:pt idx="0">
                  <c:v>8.22153099311829</c:v>
                </c:pt>
                <c:pt idx="1">
                  <c:v>8.1475637685104</c:v>
                </c:pt>
                <c:pt idx="2">
                  <c:v>7.91426998343568</c:v>
                </c:pt>
                <c:pt idx="3">
                  <c:v>7.8404441455234</c:v>
                </c:pt>
                <c:pt idx="4">
                  <c:v>8.3328341883293</c:v>
                </c:pt>
                <c:pt idx="5">
                  <c:v>8.00934240482636</c:v>
                </c:pt>
                <c:pt idx="6">
                  <c:v>8.31620187766614</c:v>
                </c:pt>
              </c:numCache>
            </c:numRef>
          </c:val>
        </c:ser>
        <c:gapWidth val="150"/>
        <c:overlap val="0"/>
        <c:axId val="26797828"/>
        <c:axId val="6833144"/>
      </c:barChart>
      <c:catAx>
        <c:axId val="2679782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33144"/>
        <c:crossesAt val="0"/>
        <c:auto val="1"/>
        <c:lblAlgn val="ctr"/>
        <c:lblOffset val="100"/>
        <c:noMultiLvlLbl val="0"/>
      </c:catAx>
      <c:valAx>
        <c:axId val="6833144"/>
        <c:scaling>
          <c:orientation val="minMax"/>
          <c:max val="20"/>
          <c:min val="5"/>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79782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ECD average 20-24 year-olds</a:t>
            </a:r>
          </a:p>
        </c:rich>
      </c:tx>
      <c:layout>
        <c:manualLayout>
          <c:xMode val="edge"/>
          <c:yMode val="edge"/>
          <c:x val="0.141294319230262"/>
          <c:y val="0.0675499565595135"/>
        </c:manualLayout>
      </c:layout>
      <c:overlay val="0"/>
      <c:spPr>
        <a:noFill/>
        <a:ln w="0">
          <a:noFill/>
        </a:ln>
      </c:spPr>
    </c:title>
    <c:autoTitleDeleted val="0"/>
    <c:plotArea>
      <c:layout>
        <c:manualLayout>
          <c:xMode val="edge"/>
          <c:yMode val="edge"/>
          <c:x val="0.0395413206801107"/>
          <c:y val="0.177888792354474"/>
          <c:w val="0.925530512719125"/>
          <c:h val="0.822111207645526"/>
        </c:manualLayout>
      </c:layout>
      <c:barChart>
        <c:barDir val="col"/>
        <c:grouping val="clustered"/>
        <c:varyColors val="0"/>
        <c:ser>
          <c:idx val="0"/>
          <c:order val="0"/>
          <c:tx>
            <c:strRef>
              <c:f>'C_C5.3'!$H$64</c:f>
              <c:strCache>
                <c:ptCount val="1"/>
                <c:pt idx="0">
                  <c:v>NEETS 20-24</c:v>
                </c:pt>
              </c:strCache>
            </c:strRef>
          </c:tx>
          <c:spPr>
            <a:solidFill>
              <a:srgbClr val="4f81bd"/>
            </a:solidFill>
            <a:ln w="0">
              <a:noFill/>
            </a:ln>
          </c:spPr>
          <c:invertIfNegative val="0"/>
          <c:dLbls>
            <c:numFmt formatCode="#,##0.0" sourceLinked="1"/>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_C5.3'!$G$65:$G$70</c:f>
              <c:strCache>
                <c:ptCount val="6"/>
                <c:pt idx="0">
                  <c:v>2005</c:v>
                </c:pt>
                <c:pt idx="1">
                  <c:v>2006</c:v>
                </c:pt>
                <c:pt idx="2">
                  <c:v>2007</c:v>
                </c:pt>
                <c:pt idx="3">
                  <c:v>2008</c:v>
                </c:pt>
                <c:pt idx="4">
                  <c:v>2009</c:v>
                </c:pt>
                <c:pt idx="5">
                  <c:v>2010</c:v>
                </c:pt>
              </c:strCache>
            </c:strRef>
          </c:cat>
          <c:val>
            <c:numRef>
              <c:f>'C_C5.3'!$H$65:$H$71</c:f>
              <c:numCache>
                <c:formatCode>General</c:formatCode>
                <c:ptCount val="7"/>
                <c:pt idx="0">
                  <c:v>17.5088453878609</c:v>
                </c:pt>
                <c:pt idx="1">
                  <c:v>17.0781631331894</c:v>
                </c:pt>
                <c:pt idx="2">
                  <c:v>16.0355958301505</c:v>
                </c:pt>
                <c:pt idx="3">
                  <c:v>15.973533042006</c:v>
                </c:pt>
                <c:pt idx="4">
                  <c:v>17.8689883956465</c:v>
                </c:pt>
                <c:pt idx="5">
                  <c:v>18.5090791089308</c:v>
                </c:pt>
                <c:pt idx="6">
                  <c:v>18.3869630888023</c:v>
                </c:pt>
              </c:numCache>
            </c:numRef>
          </c:val>
        </c:ser>
        <c:gapWidth val="150"/>
        <c:overlap val="0"/>
        <c:axId val="96832907"/>
        <c:axId val="1413117"/>
      </c:barChart>
      <c:catAx>
        <c:axId val="9683290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13117"/>
        <c:crossesAt val="0"/>
        <c:auto val="1"/>
        <c:lblAlgn val="ctr"/>
        <c:lblOffset val="100"/>
        <c:noMultiLvlLbl val="0"/>
      </c:catAx>
      <c:valAx>
        <c:axId val="1413117"/>
        <c:scaling>
          <c:orientation val="minMax"/>
          <c:max val="20"/>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83290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ECD average 25-29 year-olds</a:t>
            </a:r>
          </a:p>
        </c:rich>
      </c:tx>
      <c:layout>
        <c:manualLayout>
          <c:xMode val="edge"/>
          <c:yMode val="edge"/>
          <c:x val="0.120176692217747"/>
          <c:y val="0.0494657696873763"/>
        </c:manualLayout>
      </c:layout>
      <c:overlay val="0"/>
      <c:spPr>
        <a:noFill/>
        <a:ln w="0">
          <a:noFill/>
        </a:ln>
      </c:spPr>
    </c:title>
    <c:autoTitleDeleted val="0"/>
    <c:plotArea>
      <c:layout>
        <c:manualLayout>
          <c:xMode val="edge"/>
          <c:yMode val="edge"/>
          <c:x val="0.0362478887878394"/>
          <c:y val="0.163039176889592"/>
          <c:w val="0.926594777185917"/>
          <c:h val="0.836960823110408"/>
        </c:manualLayout>
      </c:layout>
      <c:barChart>
        <c:barDir val="col"/>
        <c:grouping val="clustered"/>
        <c:varyColors val="0"/>
        <c:ser>
          <c:idx val="0"/>
          <c:order val="0"/>
          <c:tx>
            <c:strRef>
              <c:f>'C_C5.3'!$K$64</c:f>
              <c:strCache>
                <c:ptCount val="1"/>
                <c:pt idx="0">
                  <c:v>NEETS 25-29</c:v>
                </c:pt>
              </c:strCache>
            </c:strRef>
          </c:tx>
          <c:spPr>
            <a:solidFill>
              <a:srgbClr val="4f81bd"/>
            </a:solidFill>
            <a:ln w="0">
              <a:noFill/>
            </a:ln>
          </c:spPr>
          <c:invertIfNegative val="0"/>
          <c:dLbls>
            <c:numFmt formatCode="#,##0.0" sourceLinked="1"/>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_C5.3'!$J$65:$J$70</c:f>
              <c:strCache>
                <c:ptCount val="6"/>
                <c:pt idx="0">
                  <c:v>2005</c:v>
                </c:pt>
                <c:pt idx="1">
                  <c:v>2006</c:v>
                </c:pt>
                <c:pt idx="2">
                  <c:v>2007</c:v>
                </c:pt>
                <c:pt idx="3">
                  <c:v>2008</c:v>
                </c:pt>
                <c:pt idx="4">
                  <c:v>2009</c:v>
                </c:pt>
                <c:pt idx="5">
                  <c:v>2010</c:v>
                </c:pt>
              </c:strCache>
            </c:strRef>
          </c:cat>
          <c:val>
            <c:numRef>
              <c:f>'C_C5.3'!$K$65:$K$71</c:f>
              <c:numCache>
                <c:formatCode>General</c:formatCode>
                <c:ptCount val="7"/>
                <c:pt idx="0">
                  <c:v>18.8151304427032</c:v>
                </c:pt>
                <c:pt idx="1">
                  <c:v>18.3840743166204</c:v>
                </c:pt>
                <c:pt idx="2">
                  <c:v>17.7788019752686</c:v>
                </c:pt>
                <c:pt idx="3">
                  <c:v>17.3538841146892</c:v>
                </c:pt>
                <c:pt idx="4">
                  <c:v>19.5177917820513</c:v>
                </c:pt>
                <c:pt idx="5">
                  <c:v>20.019561425948</c:v>
                </c:pt>
                <c:pt idx="6">
                  <c:v>20.0297047746522</c:v>
                </c:pt>
              </c:numCache>
            </c:numRef>
          </c:val>
        </c:ser>
        <c:gapWidth val="150"/>
        <c:overlap val="0"/>
        <c:axId val="20842325"/>
        <c:axId val="31667697"/>
      </c:barChart>
      <c:catAx>
        <c:axId val="2084232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667697"/>
        <c:crossesAt val="0"/>
        <c:auto val="1"/>
        <c:lblAlgn val="ctr"/>
        <c:lblOffset val="100"/>
        <c:noMultiLvlLbl val="0"/>
      </c:catAx>
      <c:valAx>
        <c:axId val="31667697"/>
        <c:scaling>
          <c:orientation val="minMax"/>
          <c:max val="20.5"/>
          <c:min val="5"/>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84232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2830553541213"/>
          <c:y val="0.139205819341338"/>
          <c:w val="0.980178873579889"/>
          <c:h val="0.813960440436451"/>
        </c:manualLayout>
      </c:layout>
      <c:barChart>
        <c:barDir val="bar"/>
        <c:grouping val="clustered"/>
        <c:varyColors val="0"/>
        <c:ser>
          <c:idx val="0"/>
          <c:order val="0"/>
          <c:tx>
            <c:strRef>
              <c:f>'C_C5.3'!$B$73</c:f>
              <c:strCache>
                <c:ptCount val="1"/>
                <c:pt idx="0">
                  <c:v>2011</c:v>
                </c:pt>
              </c:strCache>
            </c:strRef>
          </c:tx>
          <c:spPr>
            <a:solidFill>
              <a:srgbClr val="0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3'!$A$74:$A$106</c:f>
              <c:strCache>
                <c:ptCount val="33"/>
                <c:pt idx="0">
                  <c:v>Turkey  -12.3</c:v>
                </c:pt>
                <c:pt idx="1">
                  <c:v>Switzerland  -4.4</c:v>
                </c:pt>
                <c:pt idx="2">
                  <c:v>Slovenia  -1</c:v>
                </c:pt>
                <c:pt idx="3">
                  <c:v>Hungary  -0.9</c:v>
                </c:pt>
                <c:pt idx="4">
                  <c:v>Norway  -0.8</c:v>
                </c:pt>
                <c:pt idx="5">
                  <c:v>Brazil  -0.7</c:v>
                </c:pt>
                <c:pt idx="6">
                  <c:v>Slovak Republic  -0.3</c:v>
                </c:pt>
                <c:pt idx="7">
                  <c:v>United Kingdom  -0.3</c:v>
                </c:pt>
                <c:pt idx="8">
                  <c:v>Sweden  -0.2</c:v>
                </c:pt>
                <c:pt idx="9">
                  <c:v>Germany  -0.2</c:v>
                </c:pt>
                <c:pt idx="10">
                  <c:v>Austria  -0.2</c:v>
                </c:pt>
                <c:pt idx="11">
                  <c:v>OECD average  -0.2</c:v>
                </c:pt>
                <c:pt idx="12">
                  <c:v>United States  -0.1</c:v>
                </c:pt>
                <c:pt idx="13">
                  <c:v>Greece  -0.1</c:v>
                </c:pt>
                <c:pt idx="14">
                  <c:v>Finland  0</c:v>
                </c:pt>
                <c:pt idx="15">
                  <c:v>Luxembourg  0.2</c:v>
                </c:pt>
                <c:pt idx="16">
                  <c:v>Canada  0.5</c:v>
                </c:pt>
                <c:pt idx="17">
                  <c:v>Belgium  0.6</c:v>
                </c:pt>
                <c:pt idx="18">
                  <c:v>Ireland  1.0</c:v>
                </c:pt>
                <c:pt idx="19">
                  <c:v>Portugal  1.0</c:v>
                </c:pt>
                <c:pt idx="20">
                  <c:v>Czech Republic  1.0</c:v>
                </c:pt>
                <c:pt idx="21">
                  <c:v>Mexico  1.1</c:v>
                </c:pt>
                <c:pt idx="22">
                  <c:v>France  1.2</c:v>
                </c:pt>
                <c:pt idx="23">
                  <c:v>Denmark  1.3</c:v>
                </c:pt>
                <c:pt idx="24">
                  <c:v>Netherlands  1.4</c:v>
                </c:pt>
                <c:pt idx="25">
                  <c:v>Spain  1.5</c:v>
                </c:pt>
                <c:pt idx="26">
                  <c:v>Poland  1.5</c:v>
                </c:pt>
                <c:pt idx="27">
                  <c:v>Estonia  1.5</c:v>
                </c:pt>
                <c:pt idx="28">
                  <c:v>Australia  1.5</c:v>
                </c:pt>
                <c:pt idx="29">
                  <c:v>New Zealand  1.7</c:v>
                </c:pt>
                <c:pt idx="30">
                  <c:v>Korea  1.7</c:v>
                </c:pt>
                <c:pt idx="31">
                  <c:v>Italy  1.8</c:v>
                </c:pt>
                <c:pt idx="32">
                  <c:v>Israel  1.9</c:v>
                </c:pt>
              </c:strCache>
            </c:strRef>
          </c:cat>
          <c:val>
            <c:numRef>
              <c:f>'C_C5.3'!$B$74:$B$106</c:f>
              <c:numCache>
                <c:formatCode>General</c:formatCode>
                <c:ptCount val="33"/>
                <c:pt idx="0">
                  <c:v>24.7794974205359</c:v>
                </c:pt>
                <c:pt idx="1">
                  <c:v>4.97725504652829</c:v>
                </c:pt>
                <c:pt idx="2">
                  <c:v>3.36864072813176</c:v>
                </c:pt>
                <c:pt idx="3">
                  <c:v>4.83277405311883</c:v>
                </c:pt>
                <c:pt idx="4">
                  <c:v>3.21782178217822</c:v>
                </c:pt>
                <c:pt idx="5">
                  <c:v>13.0600907634925</c:v>
                </c:pt>
                <c:pt idx="6">
                  <c:v>5.33151820267817</c:v>
                </c:pt>
                <c:pt idx="7">
                  <c:v>9.50195994143214</c:v>
                </c:pt>
                <c:pt idx="8">
                  <c:v>4.18400058013602</c:v>
                </c:pt>
                <c:pt idx="9">
                  <c:v>3.50280710626254</c:v>
                </c:pt>
                <c:pt idx="10">
                  <c:v>5.46410598575199</c:v>
                </c:pt>
                <c:pt idx="11">
                  <c:v>7.6902383997692</c:v>
                </c:pt>
                <c:pt idx="12">
                  <c:v>7.1476122452276</c:v>
                </c:pt>
                <c:pt idx="13">
                  <c:v>8.31246206814265</c:v>
                </c:pt>
                <c:pt idx="14">
                  <c:v>5.05363341851491</c:v>
                </c:pt>
                <c:pt idx="15">
                  <c:v>2.30175542043864</c:v>
                </c:pt>
                <c:pt idx="16">
                  <c:v>7.728010544971</c:v>
                </c:pt>
                <c:pt idx="17">
                  <c:v>6.08942035512705</c:v>
                </c:pt>
                <c:pt idx="18">
                  <c:v>9.44307871282828</c:v>
                </c:pt>
                <c:pt idx="19">
                  <c:v>8.04347845292603</c:v>
                </c:pt>
                <c:pt idx="20">
                  <c:v>3.73967164779733</c:v>
                </c:pt>
                <c:pt idx="21">
                  <c:v>18.884355601278</c:v>
                </c:pt>
                <c:pt idx="22">
                  <c:v>7.05127748553984</c:v>
                </c:pt>
                <c:pt idx="23">
                  <c:v>5.32553098843902</c:v>
                </c:pt>
                <c:pt idx="24">
                  <c:v>3.41968911917098</c:v>
                </c:pt>
                <c:pt idx="25">
                  <c:v>11.9950102479167</c:v>
                </c:pt>
                <c:pt idx="26">
                  <c:v>3.9029952199272</c:v>
                </c:pt>
                <c:pt idx="27">
                  <c:v>6.39367679298731</c:v>
                </c:pt>
                <c:pt idx="28">
                  <c:v>7.83981569318336</c:v>
                </c:pt>
                <c:pt idx="29">
                  <c:v>8.63924050632912</c:v>
                </c:pt>
                <c:pt idx="30">
                  <c:v>8.72047806156644</c:v>
                </c:pt>
                <c:pt idx="31">
                  <c:v>11.3871491887528</c:v>
                </c:pt>
                <c:pt idx="32">
                  <c:v>24.1845345772766</c:v>
                </c:pt>
              </c:numCache>
            </c:numRef>
          </c:val>
        </c:ser>
        <c:ser>
          <c:idx val="1"/>
          <c:order val="1"/>
          <c:tx>
            <c:strRef>
              <c:f>'C_C5.3'!$C$73</c:f>
              <c:strCache>
                <c:ptCount val="1"/>
                <c:pt idx="0">
                  <c:v>2008</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3'!$A$74:$A$106</c:f>
              <c:strCache>
                <c:ptCount val="33"/>
                <c:pt idx="0">
                  <c:v>Turkey  -12.3</c:v>
                </c:pt>
                <c:pt idx="1">
                  <c:v>Switzerland  -4.4</c:v>
                </c:pt>
                <c:pt idx="2">
                  <c:v>Slovenia  -1</c:v>
                </c:pt>
                <c:pt idx="3">
                  <c:v>Hungary  -0.9</c:v>
                </c:pt>
                <c:pt idx="4">
                  <c:v>Norway  -0.8</c:v>
                </c:pt>
                <c:pt idx="5">
                  <c:v>Brazil  -0.7</c:v>
                </c:pt>
                <c:pt idx="6">
                  <c:v>Slovak Republic  -0.3</c:v>
                </c:pt>
                <c:pt idx="7">
                  <c:v>United Kingdom  -0.3</c:v>
                </c:pt>
                <c:pt idx="8">
                  <c:v>Sweden  -0.2</c:v>
                </c:pt>
                <c:pt idx="9">
                  <c:v>Germany  -0.2</c:v>
                </c:pt>
                <c:pt idx="10">
                  <c:v>Austria  -0.2</c:v>
                </c:pt>
                <c:pt idx="11">
                  <c:v>OECD average  -0.2</c:v>
                </c:pt>
                <c:pt idx="12">
                  <c:v>United States  -0.1</c:v>
                </c:pt>
                <c:pt idx="13">
                  <c:v>Greece  -0.1</c:v>
                </c:pt>
                <c:pt idx="14">
                  <c:v>Finland  0</c:v>
                </c:pt>
                <c:pt idx="15">
                  <c:v>Luxembourg  0.2</c:v>
                </c:pt>
                <c:pt idx="16">
                  <c:v>Canada  0.5</c:v>
                </c:pt>
                <c:pt idx="17">
                  <c:v>Belgium  0.6</c:v>
                </c:pt>
                <c:pt idx="18">
                  <c:v>Ireland  1.0</c:v>
                </c:pt>
                <c:pt idx="19">
                  <c:v>Portugal  1.0</c:v>
                </c:pt>
                <c:pt idx="20">
                  <c:v>Czech Republic  1.0</c:v>
                </c:pt>
                <c:pt idx="21">
                  <c:v>Mexico  1.1</c:v>
                </c:pt>
                <c:pt idx="22">
                  <c:v>France  1.2</c:v>
                </c:pt>
                <c:pt idx="23">
                  <c:v>Denmark  1.3</c:v>
                </c:pt>
                <c:pt idx="24">
                  <c:v>Netherlands  1.4</c:v>
                </c:pt>
                <c:pt idx="25">
                  <c:v>Spain  1.5</c:v>
                </c:pt>
                <c:pt idx="26">
                  <c:v>Poland  1.5</c:v>
                </c:pt>
                <c:pt idx="27">
                  <c:v>Estonia  1.5</c:v>
                </c:pt>
                <c:pt idx="28">
                  <c:v>Australia  1.5</c:v>
                </c:pt>
                <c:pt idx="29">
                  <c:v>New Zealand  1.7</c:v>
                </c:pt>
                <c:pt idx="30">
                  <c:v>Korea  1.7</c:v>
                </c:pt>
                <c:pt idx="31">
                  <c:v>Italy  1.8</c:v>
                </c:pt>
                <c:pt idx="32">
                  <c:v>Israel  1.9</c:v>
                </c:pt>
              </c:strCache>
            </c:strRef>
          </c:cat>
          <c:val>
            <c:numRef>
              <c:f>'C_C5.3'!$C$74:$C$106</c:f>
              <c:numCache>
                <c:formatCode>General</c:formatCode>
                <c:ptCount val="33"/>
                <c:pt idx="0">
                  <c:v>37.0555001661682</c:v>
                </c:pt>
                <c:pt idx="1">
                  <c:v>9.38008663362509</c:v>
                </c:pt>
                <c:pt idx="2">
                  <c:v>4.38236871655642</c:v>
                </c:pt>
                <c:pt idx="3">
                  <c:v>5.69692227611656</c:v>
                </c:pt>
                <c:pt idx="4">
                  <c:v>3.97727272727273</c:v>
                </c:pt>
                <c:pt idx="5">
                  <c:v>13.7773434782153</c:v>
                </c:pt>
                <c:pt idx="6">
                  <c:v>5.65791186454255</c:v>
                </c:pt>
                <c:pt idx="7">
                  <c:v>9.76842025492789</c:v>
                </c:pt>
                <c:pt idx="8">
                  <c:v>4.3982619792144</c:v>
                </c:pt>
                <c:pt idx="9">
                  <c:v>3.71375408684804</c:v>
                </c:pt>
                <c:pt idx="10">
                  <c:v>5.62546079105726</c:v>
                </c:pt>
                <c:pt idx="11">
                  <c:v>7.8404441455234</c:v>
                </c:pt>
                <c:pt idx="12">
                  <c:v>7.24622796420587</c:v>
                </c:pt>
                <c:pt idx="13">
                  <c:v>8.37652953060277</c:v>
                </c:pt>
                <c:pt idx="14">
                  <c:v>5.07618230645775</c:v>
                </c:pt>
                <c:pt idx="15">
                  <c:v>2.11855574080623</c:v>
                </c:pt>
                <c:pt idx="16">
                  <c:v>7.25912543393377</c:v>
                </c:pt>
                <c:pt idx="17">
                  <c:v>5.47322403592449</c:v>
                </c:pt>
                <c:pt idx="18">
                  <c:v>8.48780624524845</c:v>
                </c:pt>
                <c:pt idx="19">
                  <c:v>7.07174024596459</c:v>
                </c:pt>
                <c:pt idx="20">
                  <c:v>2.71804453059234</c:v>
                </c:pt>
                <c:pt idx="21">
                  <c:v>17.7535571174032</c:v>
                </c:pt>
                <c:pt idx="22">
                  <c:v>5.81305058419926</c:v>
                </c:pt>
                <c:pt idx="23">
                  <c:v>4.01247691709593</c:v>
                </c:pt>
                <c:pt idx="24">
                  <c:v>2.05761316872428</c:v>
                </c:pt>
                <c:pt idx="25">
                  <c:v>10.5361420866504</c:v>
                </c:pt>
                <c:pt idx="26">
                  <c:v>2.37930769821168</c:v>
                </c:pt>
                <c:pt idx="27">
                  <c:v>4.86497723617534</c:v>
                </c:pt>
                <c:pt idx="28">
                  <c:v>6.31005306180984</c:v>
                </c:pt>
                <c:pt idx="29">
                  <c:v>6.97092841512973</c:v>
                </c:pt>
                <c:pt idx="30">
                  <c:v>7.04264111299198</c:v>
                </c:pt>
                <c:pt idx="31">
                  <c:v>9.5876945511059</c:v>
                </c:pt>
                <c:pt idx="32">
                  <c:v>22.2419310316625</c:v>
                </c:pt>
              </c:numCache>
            </c:numRef>
          </c:val>
        </c:ser>
        <c:ser>
          <c:idx val="2"/>
          <c:order val="2"/>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3'!$A$74:$A$106</c:f>
              <c:strCache>
                <c:ptCount val="33"/>
                <c:pt idx="0">
                  <c:v>Turkey  -12.3</c:v>
                </c:pt>
                <c:pt idx="1">
                  <c:v>Switzerland  -4.4</c:v>
                </c:pt>
                <c:pt idx="2">
                  <c:v>Slovenia  -1</c:v>
                </c:pt>
                <c:pt idx="3">
                  <c:v>Hungary  -0.9</c:v>
                </c:pt>
                <c:pt idx="4">
                  <c:v>Norway  -0.8</c:v>
                </c:pt>
                <c:pt idx="5">
                  <c:v>Brazil  -0.7</c:v>
                </c:pt>
                <c:pt idx="6">
                  <c:v>Slovak Republic  -0.3</c:v>
                </c:pt>
                <c:pt idx="7">
                  <c:v>United Kingdom  -0.3</c:v>
                </c:pt>
                <c:pt idx="8">
                  <c:v>Sweden  -0.2</c:v>
                </c:pt>
                <c:pt idx="9">
                  <c:v>Germany  -0.2</c:v>
                </c:pt>
                <c:pt idx="10">
                  <c:v>Austria  -0.2</c:v>
                </c:pt>
                <c:pt idx="11">
                  <c:v>OECD average  -0.2</c:v>
                </c:pt>
                <c:pt idx="12">
                  <c:v>United States  -0.1</c:v>
                </c:pt>
                <c:pt idx="13">
                  <c:v>Greece  -0.1</c:v>
                </c:pt>
                <c:pt idx="14">
                  <c:v>Finland  0</c:v>
                </c:pt>
                <c:pt idx="15">
                  <c:v>Luxembourg  0.2</c:v>
                </c:pt>
                <c:pt idx="16">
                  <c:v>Canada  0.5</c:v>
                </c:pt>
                <c:pt idx="17">
                  <c:v>Belgium  0.6</c:v>
                </c:pt>
                <c:pt idx="18">
                  <c:v>Ireland  1.0</c:v>
                </c:pt>
                <c:pt idx="19">
                  <c:v>Portugal  1.0</c:v>
                </c:pt>
                <c:pt idx="20">
                  <c:v>Czech Republic  1.0</c:v>
                </c:pt>
                <c:pt idx="21">
                  <c:v>Mexico  1.1</c:v>
                </c:pt>
                <c:pt idx="22">
                  <c:v>France  1.2</c:v>
                </c:pt>
                <c:pt idx="23">
                  <c:v>Denmark  1.3</c:v>
                </c:pt>
                <c:pt idx="24">
                  <c:v>Netherlands  1.4</c:v>
                </c:pt>
                <c:pt idx="25">
                  <c:v>Spain  1.5</c:v>
                </c:pt>
                <c:pt idx="26">
                  <c:v>Poland  1.5</c:v>
                </c:pt>
                <c:pt idx="27">
                  <c:v>Estonia  1.5</c:v>
                </c:pt>
                <c:pt idx="28">
                  <c:v>Australia  1.5</c:v>
                </c:pt>
                <c:pt idx="29">
                  <c:v>New Zealand  1.7</c:v>
                </c:pt>
                <c:pt idx="30">
                  <c:v>Korea  1.7</c:v>
                </c:pt>
                <c:pt idx="31">
                  <c:v>Italy  1.8</c:v>
                </c:pt>
                <c:pt idx="32">
                  <c:v>Israel  1.9</c:v>
                </c:pt>
              </c:strCache>
            </c:strRef>
          </c:cat>
          <c:val>
            <c:numRef>
              <c:f>'C_C5.3'!$D$74:$D$106</c:f>
              <c:numCache>
                <c:formatCode>General</c:formatCode>
                <c:ptCount val="33"/>
                <c:pt idx="0">
                  <c:v>-12.2760027456323</c:v>
                </c:pt>
                <c:pt idx="1">
                  <c:v>-4.4028315870968</c:v>
                </c:pt>
                <c:pt idx="2">
                  <c:v>-1.01372798842466</c:v>
                </c:pt>
                <c:pt idx="3">
                  <c:v>-0.864148222997727</c:v>
                </c:pt>
                <c:pt idx="4">
                  <c:v>-0.759450945094511</c:v>
                </c:pt>
                <c:pt idx="5">
                  <c:v>-0.717252714722747</c:v>
                </c:pt>
                <c:pt idx="6">
                  <c:v>-0.326393661864375</c:v>
                </c:pt>
                <c:pt idx="7">
                  <c:v>-0.266460313495751</c:v>
                </c:pt>
                <c:pt idx="8">
                  <c:v>-0.214261399078384</c:v>
                </c:pt>
                <c:pt idx="9">
                  <c:v>-0.210946980585506</c:v>
                </c:pt>
                <c:pt idx="10">
                  <c:v>-0.161354805305263</c:v>
                </c:pt>
                <c:pt idx="11">
                  <c:v>-0.150205745754194</c:v>
                </c:pt>
                <c:pt idx="12">
                  <c:v>-0.0986157189782713</c:v>
                </c:pt>
                <c:pt idx="13">
                  <c:v>-0.064067462460125</c:v>
                </c:pt>
                <c:pt idx="14">
                  <c:v>-0.0225488879428459</c:v>
                </c:pt>
                <c:pt idx="15">
                  <c:v>0.183199679632418</c:v>
                </c:pt>
                <c:pt idx="16">
                  <c:v>0.468885111037224</c:v>
                </c:pt>
                <c:pt idx="17">
                  <c:v>0.616196319202558</c:v>
                </c:pt>
                <c:pt idx="18">
                  <c:v>0.955272467579835</c:v>
                </c:pt>
                <c:pt idx="19">
                  <c:v>0.97173820696144</c:v>
                </c:pt>
                <c:pt idx="20">
                  <c:v>1.02162711720498</c:v>
                </c:pt>
                <c:pt idx="21">
                  <c:v>1.13079848387479</c:v>
                </c:pt>
                <c:pt idx="22">
                  <c:v>1.23822690134058</c:v>
                </c:pt>
                <c:pt idx="23">
                  <c:v>1.31305407134309</c:v>
                </c:pt>
                <c:pt idx="24">
                  <c:v>1.3620759504467</c:v>
                </c:pt>
                <c:pt idx="25">
                  <c:v>1.45886816126635</c:v>
                </c:pt>
                <c:pt idx="26">
                  <c:v>1.52368752171552</c:v>
                </c:pt>
                <c:pt idx="27">
                  <c:v>1.52869955681197</c:v>
                </c:pt>
                <c:pt idx="28">
                  <c:v>1.52976263137352</c:v>
                </c:pt>
                <c:pt idx="29">
                  <c:v>1.66831209119939</c:v>
                </c:pt>
                <c:pt idx="30">
                  <c:v>1.67783694857445</c:v>
                </c:pt>
                <c:pt idx="31">
                  <c:v>1.79945463764695</c:v>
                </c:pt>
                <c:pt idx="32">
                  <c:v>1.94260354561415</c:v>
                </c:pt>
              </c:numCache>
            </c:numRef>
          </c:val>
        </c:ser>
        <c:gapWidth val="150"/>
        <c:overlap val="0"/>
        <c:axId val="222446"/>
        <c:axId val="29443347"/>
      </c:barChart>
      <c:catAx>
        <c:axId val="222446"/>
        <c:scaling>
          <c:orientation val="maxMin"/>
        </c:scaling>
        <c:delete val="0"/>
        <c:axPos val="b"/>
        <c:majorGridlines>
          <c:spPr>
            <a:ln w="0">
              <a:solidFill>
                <a:srgbClr val="808080"/>
              </a:solidFill>
            </a:ln>
          </c:spPr>
        </c:majorGridlines>
        <c:numFmt formatCode="General" sourceLinked="1"/>
        <c:majorTickMark val="out"/>
        <c:minorTickMark val="none"/>
        <c:tickLblPos val="low"/>
        <c:spPr>
          <a:ln w="0">
            <a:solidFill>
              <a:srgbClr val="c0c0c0"/>
            </a:solidFill>
          </a:ln>
        </c:spPr>
        <c:txPr>
          <a:bodyPr/>
          <a:lstStyle/>
          <a:p>
            <a:pPr>
              <a:defRPr b="0" sz="1000" spc="-1" strike="noStrike">
                <a:solidFill>
                  <a:srgbClr val="000000"/>
                </a:solidFill>
                <a:latin typeface="Calibri"/>
              </a:defRPr>
            </a:pPr>
          </a:p>
        </c:txPr>
        <c:crossAx val="29443347"/>
        <c:crossesAt val="0"/>
        <c:auto val="1"/>
        <c:lblAlgn val="ctr"/>
        <c:lblOffset val="100"/>
        <c:noMultiLvlLbl val="0"/>
      </c:catAx>
      <c:valAx>
        <c:axId val="29443347"/>
        <c:scaling>
          <c:orientation val="minMax"/>
          <c:min val="0"/>
        </c:scaling>
        <c:delete val="0"/>
        <c:axPos val="l"/>
        <c:majorGridlines>
          <c:spPr>
            <a:ln w="0">
              <a:solidFill>
                <a:srgbClr val="c0c0c0"/>
              </a:solidFill>
            </a:ln>
          </c:spPr>
        </c:majorGridlines>
        <c:minorGridlines>
          <c:spPr>
            <a:ln w="0">
              <a:solidFill>
                <a:srgbClr val="c0c0c0"/>
              </a:solidFill>
            </a:ln>
          </c:spPr>
        </c:min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2446"/>
        <c:crossesAt val="1"/>
        <c:crossBetween val="midCat"/>
      </c:valAx>
      <c:spPr>
        <a:solidFill>
          <a:srgbClr val="ffffff"/>
        </a:solidFill>
        <a:ln w="0">
          <a:noFill/>
        </a:ln>
      </c:spPr>
    </c:plotArea>
    <c:legend>
      <c:legendPos val="r"/>
      <c:legendEntry>
        <c:idx val="0"/>
        <c:delete val="1"/>
      </c:legendEntry>
      <c:layout>
        <c:manualLayout>
          <c:xMode val="edge"/>
          <c:yMode val="edge"/>
          <c:x val="0.782330190959633"/>
          <c:y val="0.0619301479746899"/>
          <c:w val="0.162073966642495"/>
          <c:h val="0.080862936575158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400</xdr:colOff>
      <xdr:row>8</xdr:row>
      <xdr:rowOff>0</xdr:rowOff>
    </xdr:from>
    <xdr:to>
      <xdr:col>2</xdr:col>
      <xdr:colOff>665640</xdr:colOff>
      <xdr:row>18</xdr:row>
      <xdr:rowOff>30240</xdr:rowOff>
    </xdr:to>
    <xdr:graphicFrame>
      <xdr:nvGraphicFramePr>
        <xdr:cNvPr id="0" name="Chart 1"/>
        <xdr:cNvGraphicFramePr/>
      </xdr:nvGraphicFramePr>
      <xdr:xfrm>
        <a:off x="23400" y="1324080"/>
        <a:ext cx="2747160" cy="164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280</xdr:colOff>
      <xdr:row>19</xdr:row>
      <xdr:rowOff>99360</xdr:rowOff>
    </xdr:from>
    <xdr:to>
      <xdr:col>2</xdr:col>
      <xdr:colOff>665640</xdr:colOff>
      <xdr:row>29</xdr:row>
      <xdr:rowOff>75960</xdr:rowOff>
    </xdr:to>
    <xdr:graphicFrame>
      <xdr:nvGraphicFramePr>
        <xdr:cNvPr id="2" name="Chart 2"/>
        <xdr:cNvGraphicFramePr/>
      </xdr:nvGraphicFramePr>
      <xdr:xfrm>
        <a:off x="8280" y="3204360"/>
        <a:ext cx="2762280" cy="1595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0</xdr:row>
      <xdr:rowOff>84240</xdr:rowOff>
    </xdr:from>
    <xdr:to>
      <xdr:col>2</xdr:col>
      <xdr:colOff>626040</xdr:colOff>
      <xdr:row>40</xdr:row>
      <xdr:rowOff>122040</xdr:rowOff>
    </xdr:to>
    <xdr:graphicFrame>
      <xdr:nvGraphicFramePr>
        <xdr:cNvPr id="4" name="Chart 3"/>
        <xdr:cNvGraphicFramePr/>
      </xdr:nvGraphicFramePr>
      <xdr:xfrm>
        <a:off x="0" y="4970520"/>
        <a:ext cx="2730960" cy="1657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1</xdr:row>
      <xdr:rowOff>84240</xdr:rowOff>
    </xdr:from>
    <xdr:to>
      <xdr:col>2</xdr:col>
      <xdr:colOff>665640</xdr:colOff>
      <xdr:row>52</xdr:row>
      <xdr:rowOff>122040</xdr:rowOff>
    </xdr:to>
    <xdr:graphicFrame>
      <xdr:nvGraphicFramePr>
        <xdr:cNvPr id="6" name="Chart 4"/>
        <xdr:cNvGraphicFramePr/>
      </xdr:nvGraphicFramePr>
      <xdr:xfrm>
        <a:off x="0" y="6751800"/>
        <a:ext cx="2770560" cy="1819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7560</xdr:colOff>
      <xdr:row>7</xdr:row>
      <xdr:rowOff>106920</xdr:rowOff>
    </xdr:from>
    <xdr:to>
      <xdr:col>7</xdr:col>
      <xdr:colOff>321480</xdr:colOff>
      <xdr:row>52</xdr:row>
      <xdr:rowOff>45360</xdr:rowOff>
    </xdr:to>
    <xdr:graphicFrame>
      <xdr:nvGraphicFramePr>
        <xdr:cNvPr id="8" name="Chart 5"/>
        <xdr:cNvGraphicFramePr/>
      </xdr:nvGraphicFramePr>
      <xdr:xfrm>
        <a:off x="2808720" y="1269000"/>
        <a:ext cx="2978280" cy="7225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550440</xdr:colOff>
      <xdr:row>15</xdr:row>
      <xdr:rowOff>114480</xdr:rowOff>
    </xdr:from>
    <xdr:to>
      <xdr:col>6</xdr:col>
      <xdr:colOff>203760</xdr:colOff>
      <xdr:row>49</xdr:row>
      <xdr:rowOff>152640</xdr:rowOff>
    </xdr:to>
    <xdr:sp>
      <xdr:nvSpPr>
        <xdr:cNvPr id="12" name="Rectangle 6"/>
        <xdr:cNvSpPr/>
      </xdr:nvSpPr>
      <xdr:spPr>
        <a:xfrm>
          <a:off x="4712760" y="2571840"/>
          <a:ext cx="291600" cy="5543640"/>
        </a:xfrm>
        <a:prstGeom prst="rect">
          <a:avLst/>
        </a:prstGeom>
        <a:solidFill>
          <a:srgbClr val="558ed5">
            <a:alpha val="33000"/>
          </a:srgbClr>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04507337526206</cdr:x>
      <cdr:y>0.0427667466724853</cdr:y>
    </cdr:from>
    <cdr:to>
      <cdr:x>16.3829926624738</cdr:x>
      <cdr:y>0.189395592406721</cdr:y>
    </cdr:to>
    <cdr:sp>
      <cdr:nvSpPr>
        <cdr:cNvPr id="1" name="TextBox 1"/>
        <cdr:cNvSpPr/>
      </cdr:nvSpPr>
      <cdr:spPr>
        <a:xfrm>
          <a:off x="221040" y="70560"/>
          <a:ext cx="44791560" cy="24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7670054730258</cdr:x>
      <cdr:y>0.116824537663509</cdr:y>
    </cdr:from>
    <cdr:to>
      <cdr:x>16.3644774563461</cdr:x>
      <cdr:y>16.3497970230041</cdr:y>
    </cdr:to>
    <cdr:sp>
      <cdr:nvSpPr>
        <cdr:cNvPr id="3" name="TextBox 1"/>
        <cdr:cNvSpPr/>
      </cdr:nvSpPr>
      <cdr:spPr>
        <a:xfrm>
          <a:off x="170640" y="186480"/>
          <a:ext cx="45038520" cy="2591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4752866745749</cdr:x>
      <cdr:y>0.112728062554301</cdr:y>
    </cdr:from>
    <cdr:to>
      <cdr:x>16.3643073678661</cdr:x>
      <cdr:y>16.3509991311903</cdr:y>
    </cdr:to>
    <cdr:sp>
      <cdr:nvSpPr>
        <cdr:cNvPr id="5" name="TextBox 1"/>
        <cdr:cNvSpPr/>
      </cdr:nvSpPr>
      <cdr:spPr>
        <a:xfrm>
          <a:off x="170640" y="186840"/>
          <a:ext cx="44525520" cy="2691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4525139664804</cdr:x>
      <cdr:y>0.102097348634745</cdr:y>
    </cdr:from>
    <cdr:to>
      <cdr:x>16.3645576198519</cdr:x>
      <cdr:y>16.3541749109616</cdr:y>
    </cdr:to>
    <cdr:sp>
      <cdr:nvSpPr>
        <cdr:cNvPr id="7" name="TextBox 1"/>
        <cdr:cNvSpPr/>
      </cdr:nvSpPr>
      <cdr:spPr>
        <a:xfrm>
          <a:off x="170280" y="185760"/>
          <a:ext cx="45174600" cy="2956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1800821851583</cdr:x>
      <cdr:y>0.079517712121967</cdr:y>
    </cdr:from>
    <cdr:to>
      <cdr:x>16.3699540729998</cdr:x>
      <cdr:y>16.3770116087888</cdr:y>
    </cdr:to>
    <cdr:sp>
      <cdr:nvSpPr>
        <cdr:cNvPr id="9" name="TextBox 1"/>
        <cdr:cNvSpPr/>
      </cdr:nvSpPr>
      <cdr:spPr>
        <a:xfrm>
          <a:off x="3032280" y="574560"/>
          <a:ext cx="45727920" cy="11775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Percentage of 15-19 year-olds who were neither in employment nor in education or training (NEET) in 2008 and 2011</a:t>
          </a:r>
          <a:endParaRPr b="0" sz="1100" spc="-1" strike="noStrike">
            <a:latin typeface="Times New Roman"/>
          </a:endParaRPr>
        </a:p>
      </cdr:txBody>
    </cdr:sp>
  </cdr:relSizeAnchor>
  <cdr:relSizeAnchor>
    <cdr:from>
      <cdr:x>0.864031907179115</cdr:x>
      <cdr:y>0.957002640625778</cdr:y>
    </cdr:from>
    <cdr:to>
      <cdr:x>1.00423011844332</cdr:x>
      <cdr:y>0.985501469782273</cdr:y>
    </cdr:to>
    <cdr:sp>
      <cdr:nvSpPr>
        <cdr:cNvPr id="10" name="TextBox 2"/>
        <cdr:cNvSpPr/>
      </cdr:nvSpPr>
      <cdr:spPr>
        <a:xfrm>
          <a:off x="2573640" y="6914880"/>
          <a:ext cx="41760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ff0000"/>
              </a:solidFill>
              <a:latin typeface="Calibri"/>
            </a:rPr>
            <a:t>% </a:t>
          </a:r>
          <a:endParaRPr b="0" sz="800" spc="-1" strike="noStrike">
            <a:latin typeface="Times New Roman"/>
          </a:endParaRPr>
        </a:p>
      </cdr:txBody>
    </cdr:sp>
  </cdr:relSizeAnchor>
  <cdr:relSizeAnchor>
    <cdr:from>
      <cdr:x>0.0407299975827895</cdr:x>
      <cdr:y>0.10099148024513</cdr:y>
    </cdr:from>
    <cdr:to>
      <cdr:x>0.421198936427363</cdr:x>
      <cdr:y>0.174480593891685</cdr:y>
    </cdr:to>
    <cdr:sp>
      <cdr:nvSpPr>
        <cdr:cNvPr id="11" name="TextBox 3"/>
        <cdr:cNvSpPr/>
      </cdr:nvSpPr>
      <cdr:spPr>
        <a:xfrm>
          <a:off x="121320" y="729720"/>
          <a:ext cx="1133280" cy="531000"/>
        </a:xfrm>
        <a:custGeom>
          <a:avLst/>
          <a:gdLst/>
          <a:ahLst/>
          <a:rect l="l" t="t" r="r" b="b"/>
          <a:pathLst>
            <a:path w="21600" h="21600">
              <a:moveTo>
                <a:pt x="0" y="0"/>
              </a:moveTo>
              <a:lnTo>
                <a:pt x="21600" y="0"/>
              </a:lnTo>
              <a:lnTo>
                <a:pt x="21600" y="21600"/>
              </a:lnTo>
              <a:lnTo>
                <a:pt x="0" y="21600"/>
              </a:lnTo>
              <a:lnTo>
                <a:pt x="0" y="0"/>
              </a:lnTo>
              <a:close/>
            </a:path>
          </a:pathLst>
        </a:custGeom>
        <a:solidFill>
          <a:srgbClr val="558ed5">
            <a:alpha val="30000"/>
          </a:srgbClr>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Percentage point change between 2008 and 2011</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99"/>
    <col collapsed="false" customWidth="true" hidden="false" outlineLevel="0" max="3" min="2" style="0" width="9.87"/>
    <col collapsed="false" customWidth="true" hidden="false" outlineLevel="0" max="4" min="4" style="0" width="10.32"/>
    <col collapsed="false" customWidth="true" hidden="false" outlineLevel="0" max="5" min="5" style="0" width="8.99"/>
    <col collapsed="false" customWidth="true" hidden="false" outlineLevel="0" max="7" min="7" style="0" width="9.43"/>
    <col collapsed="false" customWidth="true" hidden="false" outlineLevel="0" max="8" min="8" style="0" width="9.87"/>
    <col collapsed="false" customWidth="true" hidden="false" outlineLevel="0" max="10" min="10" style="0" width="9.43"/>
    <col collapsed="false" customWidth="true" hidden="false" outlineLevel="0" max="11" min="11" style="0" width="9.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c r="B6" s="4"/>
      <c r="C6" s="4"/>
      <c r="D6" s="4"/>
      <c r="E6" s="4"/>
      <c r="F6" s="4"/>
      <c r="G6" s="4"/>
      <c r="H6" s="4"/>
      <c r="I6" s="4"/>
      <c r="J6" s="5"/>
    </row>
    <row r="7" customFormat="false" ht="12.75" hidden="false" customHeight="true" outlineLevel="0" collapsed="false">
      <c r="A7" s="6"/>
      <c r="B7" s="6"/>
      <c r="C7" s="6"/>
      <c r="D7" s="6"/>
      <c r="E7" s="6"/>
      <c r="F7" s="6"/>
      <c r="G7" s="6"/>
      <c r="H7" s="6"/>
      <c r="I7" s="6"/>
    </row>
    <row r="8" customFormat="false" ht="12.75" hidden="false" customHeight="true" outlineLevel="0" collapsed="false">
      <c r="A8" s="6"/>
      <c r="B8" s="6"/>
      <c r="C8" s="6"/>
      <c r="D8" s="6"/>
      <c r="E8" s="6"/>
      <c r="F8" s="6"/>
      <c r="G8" s="6"/>
      <c r="H8" s="6"/>
      <c r="I8" s="6"/>
    </row>
    <row r="9" customFormat="false" ht="12.75" hidden="false" customHeight="true" outlineLevel="0" collapsed="false">
      <c r="A9" s="6"/>
      <c r="B9" s="6"/>
      <c r="C9" s="6"/>
      <c r="D9" s="6"/>
      <c r="E9" s="6"/>
      <c r="F9" s="6"/>
      <c r="G9" s="6"/>
      <c r="H9" s="6"/>
      <c r="I9" s="6"/>
    </row>
    <row r="10" customFormat="false" ht="12.75" hidden="false" customHeight="true" outlineLevel="0" collapsed="false">
      <c r="A10" s="6"/>
      <c r="B10" s="6"/>
      <c r="C10" s="6"/>
      <c r="D10" s="6"/>
      <c r="E10" s="6"/>
      <c r="F10" s="6"/>
      <c r="G10" s="6"/>
      <c r="H10" s="6"/>
      <c r="I10" s="6"/>
    </row>
    <row r="11" customFormat="false" ht="12.75" hidden="false" customHeight="true" outlineLevel="0" collapsed="false">
      <c r="A11" s="6"/>
      <c r="B11" s="6"/>
      <c r="C11" s="6"/>
      <c r="D11" s="6"/>
      <c r="E11" s="6"/>
      <c r="F11" s="6"/>
      <c r="G11" s="6"/>
      <c r="H11" s="6"/>
      <c r="I11" s="6"/>
    </row>
    <row r="12" customFormat="false" ht="12.75" hidden="false" customHeight="true" outlineLevel="0" collapsed="false">
      <c r="A12" s="6"/>
      <c r="B12" s="6"/>
      <c r="C12" s="6"/>
      <c r="D12" s="6"/>
      <c r="E12" s="6"/>
      <c r="F12" s="6"/>
      <c r="G12" s="6"/>
      <c r="H12" s="6"/>
      <c r="I12" s="6"/>
    </row>
    <row r="13" customFormat="false" ht="12.75" hidden="false" customHeight="true" outlineLevel="0" collapsed="false">
      <c r="A13" s="6"/>
      <c r="B13" s="6"/>
      <c r="C13" s="6"/>
      <c r="D13" s="6"/>
      <c r="E13" s="6"/>
      <c r="F13" s="6"/>
      <c r="G13" s="6"/>
      <c r="H13" s="6"/>
      <c r="I13" s="6"/>
    </row>
    <row r="14" customFormat="false" ht="12.75" hidden="false" customHeight="true" outlineLevel="0" collapsed="false">
      <c r="A14" s="6"/>
      <c r="B14" s="6"/>
      <c r="C14" s="6"/>
      <c r="D14" s="6"/>
      <c r="E14" s="6"/>
      <c r="F14" s="6"/>
      <c r="G14" s="6"/>
      <c r="H14" s="6"/>
      <c r="I14" s="6"/>
    </row>
    <row r="15" customFormat="false" ht="12.75" hidden="false" customHeight="true" outlineLevel="0" collapsed="false">
      <c r="A15" s="6"/>
      <c r="B15" s="6"/>
      <c r="C15" s="6"/>
      <c r="D15" s="6"/>
      <c r="E15" s="6"/>
      <c r="F15" s="6"/>
      <c r="G15" s="6"/>
      <c r="H15" s="6"/>
      <c r="I15" s="6"/>
    </row>
    <row r="16" customFormat="false" ht="12.75" hidden="false" customHeight="true" outlineLevel="0" collapsed="false">
      <c r="A16" s="6"/>
      <c r="B16" s="6"/>
      <c r="C16" s="6"/>
      <c r="D16" s="6"/>
      <c r="E16" s="6"/>
      <c r="F16" s="6"/>
      <c r="G16" s="6"/>
      <c r="H16" s="6"/>
      <c r="I16" s="6"/>
    </row>
    <row r="17" customFormat="false" ht="12.75" hidden="false" customHeight="true" outlineLevel="0" collapsed="false">
      <c r="A17" s="6"/>
      <c r="B17" s="6"/>
      <c r="C17" s="6"/>
      <c r="D17" s="6"/>
      <c r="E17" s="6"/>
      <c r="F17" s="6"/>
      <c r="G17" s="6"/>
      <c r="H17" s="6"/>
      <c r="I17" s="6"/>
    </row>
    <row r="18" customFormat="false" ht="12.75" hidden="false" customHeight="true" outlineLevel="0" collapsed="false">
      <c r="A18" s="6"/>
      <c r="B18" s="6"/>
      <c r="C18" s="6"/>
      <c r="D18" s="6"/>
      <c r="E18" s="6"/>
      <c r="F18" s="6"/>
      <c r="G18" s="6"/>
      <c r="H18" s="6"/>
      <c r="I18" s="6"/>
    </row>
    <row r="19" customFormat="false" ht="12.75" hidden="false" customHeight="true" outlineLevel="0" collapsed="false">
      <c r="A19" s="6"/>
      <c r="B19" s="6"/>
      <c r="C19" s="6"/>
      <c r="D19" s="6"/>
      <c r="E19" s="6"/>
      <c r="F19" s="6"/>
      <c r="G19" s="6"/>
      <c r="H19" s="6"/>
      <c r="I19" s="6"/>
    </row>
    <row r="20" customFormat="false" ht="12.75" hidden="false" customHeight="true" outlineLevel="0" collapsed="false">
      <c r="A20" s="6"/>
      <c r="B20" s="6"/>
      <c r="C20" s="6"/>
      <c r="D20" s="6"/>
      <c r="E20" s="6"/>
      <c r="F20" s="6"/>
      <c r="G20" s="6"/>
      <c r="H20" s="6"/>
      <c r="I20" s="6"/>
    </row>
    <row r="21" customFormat="false" ht="12.75" hidden="false" customHeight="true" outlineLevel="0" collapsed="false">
      <c r="A21" s="6"/>
      <c r="B21" s="6"/>
      <c r="C21" s="6"/>
      <c r="D21" s="6"/>
      <c r="E21" s="6"/>
      <c r="F21" s="6"/>
      <c r="G21" s="6"/>
      <c r="H21" s="6"/>
      <c r="I21" s="6"/>
    </row>
    <row r="22" customFormat="false" ht="12.75" hidden="false" customHeight="true" outlineLevel="0" collapsed="false">
      <c r="A22" s="6"/>
      <c r="B22" s="6"/>
      <c r="C22" s="6"/>
      <c r="D22" s="6"/>
      <c r="E22" s="6"/>
      <c r="F22" s="6"/>
      <c r="G22" s="6"/>
      <c r="H22" s="6"/>
      <c r="I22" s="6"/>
    </row>
    <row r="23" customFormat="false" ht="12.75" hidden="false" customHeight="true" outlineLevel="0" collapsed="false">
      <c r="A23" s="6"/>
      <c r="B23" s="6"/>
      <c r="C23" s="6"/>
      <c r="D23" s="6"/>
      <c r="E23" s="6"/>
      <c r="F23" s="6"/>
      <c r="G23" s="6"/>
      <c r="H23" s="6"/>
      <c r="I23" s="6"/>
    </row>
    <row r="24" customFormat="false" ht="12.75" hidden="false" customHeight="true" outlineLevel="0" collapsed="false">
      <c r="A24" s="6"/>
      <c r="B24" s="6"/>
      <c r="C24" s="6"/>
      <c r="D24" s="6"/>
      <c r="E24" s="6"/>
      <c r="F24" s="6"/>
      <c r="G24" s="6"/>
      <c r="H24" s="6"/>
      <c r="I24" s="6"/>
    </row>
    <row r="25" customFormat="false" ht="12.75" hidden="false" customHeight="true" outlineLevel="0" collapsed="false">
      <c r="A25" s="6"/>
      <c r="B25" s="6"/>
      <c r="C25" s="6"/>
      <c r="D25" s="6"/>
      <c r="E25" s="6"/>
      <c r="F25" s="6"/>
      <c r="G25" s="6"/>
      <c r="H25" s="6"/>
      <c r="I25" s="6"/>
    </row>
    <row r="26" customFormat="false" ht="12.75" hidden="false" customHeight="true" outlineLevel="0" collapsed="false">
      <c r="A26" s="6"/>
      <c r="B26" s="6"/>
      <c r="C26" s="6"/>
      <c r="D26" s="6"/>
      <c r="E26" s="6"/>
      <c r="F26" s="6"/>
      <c r="G26" s="6"/>
      <c r="H26" s="6"/>
      <c r="I26" s="6"/>
    </row>
    <row r="27" customFormat="false" ht="12.75" hidden="false" customHeight="true" outlineLevel="0" collapsed="false">
      <c r="A27" s="6"/>
      <c r="B27" s="6"/>
      <c r="C27" s="6"/>
      <c r="D27" s="6"/>
      <c r="E27" s="6"/>
      <c r="F27" s="6"/>
      <c r="G27" s="6"/>
      <c r="H27" s="6"/>
      <c r="I27" s="6"/>
    </row>
    <row r="28" customFormat="false" ht="12.75" hidden="false" customHeight="true" outlineLevel="0" collapsed="false">
      <c r="A28" s="6"/>
      <c r="B28" s="6"/>
      <c r="C28" s="6"/>
      <c r="D28" s="6"/>
      <c r="E28" s="6"/>
      <c r="F28" s="6"/>
      <c r="G28" s="6"/>
      <c r="H28" s="6"/>
      <c r="I28" s="6"/>
    </row>
    <row r="29" customFormat="false" ht="12.75" hidden="false" customHeight="true" outlineLevel="0" collapsed="false">
      <c r="A29" s="6"/>
      <c r="B29" s="6"/>
      <c r="C29" s="6"/>
      <c r="D29" s="6"/>
      <c r="E29" s="6"/>
      <c r="F29" s="6"/>
      <c r="G29" s="6"/>
      <c r="H29" s="6"/>
      <c r="I29" s="6"/>
    </row>
    <row r="30" customFormat="false" ht="12.75" hidden="false" customHeight="true" outlineLevel="0" collapsed="false">
      <c r="A30" s="6"/>
      <c r="B30" s="6"/>
      <c r="C30" s="6"/>
      <c r="D30" s="6"/>
      <c r="E30" s="6"/>
      <c r="F30" s="6"/>
      <c r="G30" s="6"/>
      <c r="H30" s="6"/>
      <c r="I30" s="6"/>
    </row>
    <row r="31" customFormat="false" ht="12.75" hidden="false" customHeight="true" outlineLevel="0" collapsed="false">
      <c r="A31" s="6"/>
      <c r="B31" s="6"/>
      <c r="C31" s="6"/>
      <c r="D31" s="6"/>
      <c r="E31" s="6"/>
      <c r="F31" s="6"/>
      <c r="G31" s="6"/>
      <c r="H31" s="6"/>
      <c r="I31" s="6"/>
    </row>
    <row r="32" customFormat="false" ht="12.75" hidden="false" customHeight="true" outlineLevel="0" collapsed="false">
      <c r="A32" s="6"/>
      <c r="B32" s="6"/>
      <c r="C32" s="6"/>
      <c r="D32" s="6"/>
      <c r="E32" s="6"/>
      <c r="F32" s="6"/>
      <c r="G32" s="6"/>
      <c r="H32" s="6"/>
      <c r="I32" s="6"/>
    </row>
    <row r="33" customFormat="false" ht="12.75" hidden="false" customHeight="true" outlineLevel="0" collapsed="false">
      <c r="A33" s="6"/>
      <c r="B33" s="6"/>
      <c r="C33" s="6"/>
      <c r="D33" s="6"/>
      <c r="E33" s="6"/>
      <c r="F33" s="6"/>
      <c r="G33" s="6"/>
      <c r="H33" s="6"/>
      <c r="I33" s="6"/>
    </row>
    <row r="34" customFormat="false" ht="12.75" hidden="false" customHeight="true" outlineLevel="0" collapsed="false">
      <c r="A34" s="6"/>
      <c r="B34" s="6"/>
      <c r="C34" s="6"/>
      <c r="D34" s="6"/>
      <c r="E34" s="6"/>
      <c r="F34" s="6"/>
      <c r="G34" s="6"/>
      <c r="H34" s="6"/>
      <c r="I34" s="6"/>
    </row>
    <row r="35" customFormat="false" ht="12.75" hidden="false" customHeight="true" outlineLevel="0" collapsed="false">
      <c r="A35" s="6"/>
      <c r="B35" s="6"/>
      <c r="C35" s="6"/>
      <c r="D35" s="6"/>
      <c r="E35" s="6"/>
      <c r="F35" s="6"/>
      <c r="G35" s="6"/>
      <c r="H35" s="6"/>
      <c r="I35" s="6"/>
    </row>
    <row r="36" customFormat="false" ht="12.75" hidden="false" customHeight="true" outlineLevel="0" collapsed="false">
      <c r="A36" s="6"/>
      <c r="B36" s="6"/>
      <c r="C36" s="6"/>
      <c r="D36" s="6"/>
      <c r="E36" s="6"/>
      <c r="F36" s="6"/>
      <c r="G36" s="6"/>
      <c r="H36" s="6"/>
      <c r="I36" s="6"/>
    </row>
    <row r="37" customFormat="false" ht="12.75" hidden="false" customHeight="true" outlineLevel="0" collapsed="false">
      <c r="A37" s="6"/>
      <c r="B37" s="6"/>
      <c r="C37" s="6"/>
      <c r="D37" s="6"/>
      <c r="E37" s="6"/>
      <c r="F37" s="6"/>
      <c r="G37" s="6"/>
      <c r="H37" s="6"/>
      <c r="I37" s="6"/>
    </row>
    <row r="38" customFormat="false" ht="12.75" hidden="false" customHeight="true" outlineLevel="0" collapsed="false">
      <c r="A38" s="6"/>
      <c r="B38" s="6"/>
      <c r="C38" s="6"/>
      <c r="D38" s="6"/>
      <c r="E38" s="6"/>
      <c r="F38" s="6"/>
      <c r="G38" s="6"/>
      <c r="H38" s="6"/>
      <c r="I38" s="6"/>
    </row>
    <row r="39" customFormat="false" ht="12.75" hidden="false" customHeight="true" outlineLevel="0" collapsed="false">
      <c r="A39" s="6"/>
      <c r="B39" s="6"/>
      <c r="C39" s="6"/>
      <c r="D39" s="6"/>
      <c r="E39" s="6"/>
      <c r="F39" s="6"/>
      <c r="G39" s="6"/>
      <c r="H39" s="6"/>
      <c r="I39" s="6"/>
    </row>
    <row r="40" customFormat="false" ht="12.75" hidden="false" customHeight="true" outlineLevel="0" collapsed="false">
      <c r="A40" s="6"/>
      <c r="B40" s="6"/>
      <c r="C40" s="6"/>
      <c r="D40" s="6"/>
      <c r="E40" s="6"/>
      <c r="F40" s="6"/>
      <c r="G40" s="6"/>
      <c r="H40" s="6"/>
      <c r="I40" s="6"/>
    </row>
    <row r="41" customFormat="false" ht="12.75" hidden="false" customHeight="true" outlineLevel="0" collapsed="false">
      <c r="A41" s="6"/>
      <c r="B41" s="6"/>
      <c r="C41" s="6"/>
      <c r="D41" s="6"/>
      <c r="E41" s="6"/>
      <c r="F41" s="6"/>
      <c r="G41" s="6"/>
      <c r="H41" s="6"/>
      <c r="I41" s="6"/>
    </row>
    <row r="42" customFormat="false" ht="12.75" hidden="false" customHeight="true" outlineLevel="0" collapsed="false">
      <c r="A42" s="6"/>
      <c r="B42" s="6"/>
      <c r="C42" s="6"/>
      <c r="D42" s="6"/>
      <c r="E42" s="6"/>
      <c r="F42" s="6"/>
      <c r="G42" s="6"/>
      <c r="H42" s="6"/>
      <c r="I42" s="6"/>
    </row>
    <row r="43" customFormat="false" ht="12.75" hidden="false" customHeight="true" outlineLevel="0" collapsed="false">
      <c r="A43" s="6"/>
      <c r="B43" s="6"/>
      <c r="C43" s="6"/>
      <c r="D43" s="6"/>
      <c r="E43" s="6"/>
      <c r="F43" s="6"/>
      <c r="G43" s="6"/>
      <c r="H43" s="6"/>
      <c r="I43" s="6"/>
    </row>
    <row r="44" customFormat="false" ht="12.75" hidden="false" customHeight="true" outlineLevel="0" collapsed="false">
      <c r="A44" s="6"/>
      <c r="B44" s="6"/>
      <c r="C44" s="6"/>
      <c r="D44" s="6"/>
      <c r="E44" s="6"/>
      <c r="F44" s="6"/>
      <c r="G44" s="6"/>
      <c r="H44" s="6"/>
      <c r="I44" s="6"/>
    </row>
    <row r="45" customFormat="false" ht="12.75" hidden="false" customHeight="true" outlineLevel="0" collapsed="false">
      <c r="A45" s="6"/>
      <c r="B45" s="6"/>
      <c r="C45" s="6"/>
      <c r="D45" s="6"/>
      <c r="E45" s="6"/>
      <c r="F45" s="6"/>
      <c r="G45" s="6"/>
      <c r="H45" s="6"/>
      <c r="I45" s="6"/>
    </row>
    <row r="46" customFormat="false" ht="12.75" hidden="false" customHeight="true" outlineLevel="0" collapsed="false">
      <c r="A46" s="6"/>
      <c r="B46" s="6"/>
      <c r="C46" s="6"/>
      <c r="D46" s="6"/>
      <c r="E46" s="6"/>
      <c r="F46" s="6"/>
      <c r="G46" s="6"/>
      <c r="H46" s="6"/>
      <c r="I46" s="6"/>
    </row>
    <row r="47" customFormat="false" ht="12.75" hidden="false" customHeight="true" outlineLevel="0" collapsed="false">
      <c r="A47" s="6"/>
      <c r="B47" s="6"/>
      <c r="C47" s="6"/>
      <c r="D47" s="6"/>
      <c r="E47" s="6"/>
      <c r="F47" s="6"/>
      <c r="G47" s="6"/>
      <c r="H47" s="6"/>
      <c r="I47" s="6"/>
    </row>
    <row r="48" customFormat="false" ht="12.75" hidden="false" customHeight="true" outlineLevel="0" collapsed="false">
      <c r="A48" s="6"/>
      <c r="B48" s="6"/>
      <c r="C48" s="6"/>
      <c r="D48" s="6"/>
      <c r="E48" s="6"/>
      <c r="F48" s="6"/>
      <c r="G48" s="6"/>
      <c r="H48" s="6"/>
      <c r="I48" s="6"/>
    </row>
    <row r="49" customFormat="false" ht="12.75" hidden="false" customHeight="true" outlineLevel="0" collapsed="false">
      <c r="A49" s="6"/>
      <c r="B49" s="6"/>
      <c r="C49" s="6"/>
      <c r="D49" s="6"/>
      <c r="E49" s="6"/>
      <c r="F49" s="6"/>
      <c r="G49" s="6"/>
      <c r="H49" s="6"/>
      <c r="I49" s="6"/>
    </row>
    <row r="50" customFormat="false" ht="12.75" hidden="false" customHeight="true" outlineLevel="0" collapsed="false">
      <c r="A50" s="6"/>
      <c r="B50" s="6"/>
      <c r="C50" s="6"/>
      <c r="D50" s="6"/>
      <c r="E50" s="6"/>
      <c r="F50" s="6"/>
      <c r="G50" s="6"/>
      <c r="H50" s="6"/>
      <c r="I50" s="6"/>
    </row>
    <row r="51" customFormat="false" ht="12.75" hidden="false" customHeight="true" outlineLevel="0" collapsed="false">
      <c r="A51" s="6"/>
      <c r="B51" s="6"/>
      <c r="C51" s="6"/>
      <c r="D51" s="6"/>
      <c r="E51" s="6"/>
      <c r="F51" s="6"/>
      <c r="G51" s="6"/>
      <c r="H51" s="6"/>
      <c r="I51" s="6"/>
    </row>
    <row r="52" customFormat="false" ht="12.75" hidden="false" customHeight="true" outlineLevel="0" collapsed="false">
      <c r="A52" s="6"/>
      <c r="B52" s="6"/>
      <c r="C52" s="6"/>
      <c r="D52" s="6"/>
      <c r="E52" s="6"/>
      <c r="F52" s="6"/>
      <c r="G52" s="6"/>
      <c r="H52" s="6"/>
      <c r="I52" s="6"/>
    </row>
    <row r="53" customFormat="false" ht="12.75" hidden="false" customHeight="true" outlineLevel="0" collapsed="false">
      <c r="A53" s="6"/>
      <c r="B53" s="6"/>
      <c r="C53" s="6"/>
      <c r="D53" s="6"/>
      <c r="E53" s="6"/>
      <c r="F53" s="6"/>
      <c r="G53" s="6"/>
      <c r="H53" s="6"/>
      <c r="I53" s="6"/>
    </row>
    <row r="54" customFormat="false" ht="12.75" hidden="false" customHeight="true" outlineLevel="0" collapsed="false">
      <c r="A54" s="6"/>
      <c r="B54" s="6"/>
      <c r="C54" s="6"/>
      <c r="D54" s="6"/>
      <c r="E54" s="6"/>
      <c r="F54" s="6"/>
      <c r="G54" s="6"/>
      <c r="H54" s="6"/>
      <c r="I54" s="6"/>
    </row>
    <row r="55" customFormat="false" ht="26.25" hidden="false" customHeight="true" outlineLevel="0" collapsed="false">
      <c r="A55" s="7" t="s">
        <v>6</v>
      </c>
      <c r="B55" s="7"/>
      <c r="C55" s="7"/>
      <c r="D55" s="7"/>
      <c r="E55" s="7"/>
      <c r="F55" s="7"/>
      <c r="G55" s="7"/>
      <c r="H55" s="7"/>
      <c r="I55" s="7"/>
      <c r="J55" s="8"/>
    </row>
    <row r="56" customFormat="false" ht="26.25" hidden="false" customHeight="true" outlineLevel="0" collapsed="false">
      <c r="A56" s="9" t="s">
        <v>7</v>
      </c>
      <c r="B56" s="9"/>
      <c r="C56" s="9"/>
      <c r="D56" s="9"/>
      <c r="E56" s="9"/>
      <c r="F56" s="9"/>
      <c r="G56" s="9"/>
      <c r="H56" s="9"/>
      <c r="I56" s="9"/>
      <c r="J56" s="8"/>
    </row>
    <row r="57" customFormat="false" ht="12.75" hidden="false" customHeight="true" outlineLevel="0" collapsed="false">
      <c r="A57" s="10" t="s">
        <v>8</v>
      </c>
      <c r="B57" s="11"/>
      <c r="C57" s="11"/>
      <c r="D57" s="11"/>
      <c r="E57" s="11"/>
      <c r="F57" s="11"/>
      <c r="G57" s="11"/>
      <c r="H57" s="11"/>
      <c r="I57" s="11"/>
      <c r="J57" s="8"/>
    </row>
    <row r="58" customFormat="false" ht="12.75" hidden="false" customHeight="true" outlineLevel="0" collapsed="false">
      <c r="A58" s="12" t="s">
        <v>9</v>
      </c>
      <c r="B58" s="11"/>
      <c r="C58" s="11"/>
      <c r="D58" s="11"/>
      <c r="E58" s="11"/>
      <c r="F58" s="11"/>
      <c r="G58" s="11"/>
      <c r="H58" s="11"/>
      <c r="I58" s="11"/>
      <c r="J58" s="8"/>
    </row>
    <row r="59" customFormat="false" ht="12.75" hidden="false" customHeight="true" outlineLevel="0" collapsed="false">
      <c r="A59" s="11"/>
      <c r="B59" s="11"/>
      <c r="C59" s="11"/>
      <c r="D59" s="11"/>
      <c r="E59" s="11"/>
      <c r="F59" s="11"/>
      <c r="G59" s="11"/>
      <c r="H59" s="11"/>
      <c r="I59" s="11"/>
      <c r="J59" s="8"/>
    </row>
    <row r="63" customFormat="false" ht="26.4" hidden="false" customHeight="true" outlineLevel="0" collapsed="false">
      <c r="A63" s="13" t="s">
        <v>10</v>
      </c>
      <c r="B63" s="13"/>
      <c r="D63" s="13" t="s">
        <v>11</v>
      </c>
      <c r="E63" s="13"/>
      <c r="G63" s="13" t="s">
        <v>12</v>
      </c>
      <c r="H63" s="13"/>
      <c r="J63" s="13" t="s">
        <v>13</v>
      </c>
      <c r="K63" s="13"/>
    </row>
    <row r="64" customFormat="false" ht="13.2" hidden="false" customHeight="true" outlineLevel="0" collapsed="false">
      <c r="A64" s="14"/>
      <c r="B64" s="15" t="s">
        <v>14</v>
      </c>
      <c r="D64" s="14"/>
      <c r="E64" s="15" t="s">
        <v>15</v>
      </c>
      <c r="G64" s="14"/>
      <c r="H64" s="15" t="s">
        <v>16</v>
      </c>
      <c r="J64" s="14"/>
      <c r="K64" s="15" t="s">
        <v>17</v>
      </c>
    </row>
    <row r="65" customFormat="false" ht="11.25" hidden="false" customHeight="true" outlineLevel="0" collapsed="false">
      <c r="A65" s="16" t="n">
        <v>2005</v>
      </c>
      <c r="B65" s="17" t="n">
        <v>14.9363616869943</v>
      </c>
      <c r="D65" s="16" t="n">
        <v>2005</v>
      </c>
      <c r="E65" s="17" t="n">
        <v>8.22153099311829</v>
      </c>
      <c r="G65" s="16" t="n">
        <v>2005</v>
      </c>
      <c r="H65" s="17" t="n">
        <v>17.5088453878609</v>
      </c>
      <c r="J65" s="16" t="n">
        <v>2005</v>
      </c>
      <c r="K65" s="17" t="n">
        <v>18.8151304427032</v>
      </c>
    </row>
    <row r="66" customFormat="false" ht="11.25" hidden="false" customHeight="true" outlineLevel="0" collapsed="false">
      <c r="A66" s="18" t="n">
        <v>2006</v>
      </c>
      <c r="B66" s="19" t="n">
        <v>14.3187878611795</v>
      </c>
      <c r="D66" s="18" t="n">
        <v>2006</v>
      </c>
      <c r="E66" s="19" t="n">
        <v>8.1475637685104</v>
      </c>
      <c r="G66" s="18" t="n">
        <v>2006</v>
      </c>
      <c r="H66" s="19" t="n">
        <v>17.0781631331894</v>
      </c>
      <c r="J66" s="18" t="n">
        <v>2006</v>
      </c>
      <c r="K66" s="19" t="n">
        <v>18.3840743166204</v>
      </c>
    </row>
    <row r="67" customFormat="false" ht="11.25" hidden="false" customHeight="true" outlineLevel="0" collapsed="false">
      <c r="A67" s="20" t="n">
        <v>2007</v>
      </c>
      <c r="B67" s="21" t="n">
        <v>13.9811139888036</v>
      </c>
      <c r="D67" s="20" t="n">
        <v>2007</v>
      </c>
      <c r="E67" s="21" t="n">
        <v>7.91426998343568</v>
      </c>
      <c r="G67" s="20" t="n">
        <v>2007</v>
      </c>
      <c r="H67" s="21" t="n">
        <v>16.0355958301505</v>
      </c>
      <c r="J67" s="20" t="n">
        <v>2007</v>
      </c>
      <c r="K67" s="21" t="n">
        <v>17.7788019752686</v>
      </c>
    </row>
    <row r="68" customFormat="false" ht="11.25" hidden="false" customHeight="true" outlineLevel="0" collapsed="false">
      <c r="A68" s="18" t="n">
        <v>2008</v>
      </c>
      <c r="B68" s="19" t="n">
        <v>13.665649550118</v>
      </c>
      <c r="D68" s="18" t="n">
        <v>2008</v>
      </c>
      <c r="E68" s="19" t="n">
        <v>7.8404441455234</v>
      </c>
      <c r="G68" s="18" t="n">
        <v>2008</v>
      </c>
      <c r="H68" s="19" t="n">
        <v>15.973533042006</v>
      </c>
      <c r="J68" s="18" t="n">
        <v>2008</v>
      </c>
      <c r="K68" s="19" t="n">
        <v>17.3538841146892</v>
      </c>
    </row>
    <row r="69" customFormat="false" ht="11.25" hidden="false" customHeight="true" outlineLevel="0" collapsed="false">
      <c r="A69" s="20" t="n">
        <v>2009</v>
      </c>
      <c r="B69" s="21" t="n">
        <v>15.3608483144168</v>
      </c>
      <c r="D69" s="20" t="n">
        <v>2009</v>
      </c>
      <c r="E69" s="21" t="n">
        <v>8.3328341883293</v>
      </c>
      <c r="G69" s="20" t="n">
        <v>2009</v>
      </c>
      <c r="H69" s="21" t="n">
        <v>17.8689883956465</v>
      </c>
      <c r="J69" s="20" t="n">
        <v>2009</v>
      </c>
      <c r="K69" s="21" t="n">
        <v>19.5177917820513</v>
      </c>
    </row>
    <row r="70" customFormat="false" ht="11.25" hidden="false" customHeight="true" outlineLevel="0" collapsed="false">
      <c r="A70" s="22" t="n">
        <v>2010</v>
      </c>
      <c r="B70" s="23" t="n">
        <v>15.7197530180353</v>
      </c>
      <c r="D70" s="22" t="n">
        <v>2010</v>
      </c>
      <c r="E70" s="23" t="n">
        <v>8.00934240482636</v>
      </c>
      <c r="G70" s="22" t="n">
        <v>2010</v>
      </c>
      <c r="H70" s="23" t="n">
        <v>18.5090791089308</v>
      </c>
      <c r="J70" s="22" t="n">
        <v>2010</v>
      </c>
      <c r="K70" s="23" t="n">
        <v>20.019561425948</v>
      </c>
    </row>
    <row r="71" customFormat="false" ht="13.2" hidden="false" customHeight="false" outlineLevel="0" collapsed="false">
      <c r="B71" s="24" t="n">
        <v>15.7833825913339</v>
      </c>
      <c r="E71" s="24" t="n">
        <v>8.31620187766614</v>
      </c>
      <c r="H71" s="24" t="n">
        <v>18.3869630888023</v>
      </c>
      <c r="K71" s="24" t="n">
        <v>20.0297047746522</v>
      </c>
    </row>
    <row r="72" customFormat="false" ht="13.2" hidden="false" customHeight="false" outlineLevel="0" collapsed="false">
      <c r="A72" s="25"/>
      <c r="B72" s="25"/>
      <c r="C72" s="25"/>
      <c r="D72" s="25"/>
    </row>
    <row r="73" customFormat="false" ht="13.2" hidden="false" customHeight="true" outlineLevel="0" collapsed="false">
      <c r="A73" s="14"/>
      <c r="B73" s="26" t="n">
        <v>2011</v>
      </c>
      <c r="C73" s="15" t="n">
        <v>2008</v>
      </c>
      <c r="D73" s="15"/>
    </row>
    <row r="74" customFormat="false" ht="11.25" hidden="false" customHeight="true" outlineLevel="0" collapsed="false">
      <c r="A74" s="16" t="s">
        <v>18</v>
      </c>
      <c r="B74" s="27" t="n">
        <v>24.7794974205359</v>
      </c>
      <c r="C74" s="27" t="n">
        <v>37.0555001661682</v>
      </c>
      <c r="D74" s="17" t="n">
        <v>-12.2760027456323</v>
      </c>
    </row>
    <row r="75" customFormat="false" ht="11.25" hidden="false" customHeight="true" outlineLevel="0" collapsed="false">
      <c r="A75" s="18" t="s">
        <v>19</v>
      </c>
      <c r="B75" s="28" t="n">
        <v>4.97725504652829</v>
      </c>
      <c r="C75" s="28" t="n">
        <v>9.38008663362509</v>
      </c>
      <c r="D75" s="19" t="n">
        <v>-4.4028315870968</v>
      </c>
    </row>
    <row r="76" customFormat="false" ht="11.25" hidden="false" customHeight="true" outlineLevel="0" collapsed="false">
      <c r="A76" s="20" t="s">
        <v>20</v>
      </c>
      <c r="B76" s="29" t="n">
        <v>3.36864072813176</v>
      </c>
      <c r="C76" s="29" t="n">
        <v>4.38236871655642</v>
      </c>
      <c r="D76" s="21" t="n">
        <v>-1.01372798842466</v>
      </c>
    </row>
    <row r="77" customFormat="false" ht="11.25" hidden="false" customHeight="true" outlineLevel="0" collapsed="false">
      <c r="A77" s="18" t="s">
        <v>21</v>
      </c>
      <c r="B77" s="28" t="n">
        <v>4.83277405311883</v>
      </c>
      <c r="C77" s="28" t="n">
        <v>5.69692227611656</v>
      </c>
      <c r="D77" s="19" t="n">
        <v>-0.864148222997727</v>
      </c>
    </row>
    <row r="78" customFormat="false" ht="11.25" hidden="false" customHeight="true" outlineLevel="0" collapsed="false">
      <c r="A78" s="20" t="s">
        <v>22</v>
      </c>
      <c r="B78" s="29" t="n">
        <v>3.21782178217822</v>
      </c>
      <c r="C78" s="29" t="n">
        <v>3.97727272727273</v>
      </c>
      <c r="D78" s="21" t="n">
        <v>-0.759450945094511</v>
      </c>
    </row>
    <row r="79" customFormat="false" ht="11.25" hidden="false" customHeight="true" outlineLevel="0" collapsed="false">
      <c r="A79" s="18" t="s">
        <v>23</v>
      </c>
      <c r="B79" s="28" t="n">
        <v>13.0600907634925</v>
      </c>
      <c r="C79" s="28" t="n">
        <v>13.7773434782153</v>
      </c>
      <c r="D79" s="19" t="n">
        <v>-0.717252714722747</v>
      </c>
    </row>
    <row r="80" customFormat="false" ht="11.25" hidden="false" customHeight="true" outlineLevel="0" collapsed="false">
      <c r="A80" s="20" t="s">
        <v>24</v>
      </c>
      <c r="B80" s="29" t="n">
        <v>5.33151820267817</v>
      </c>
      <c r="C80" s="29" t="n">
        <v>5.65791186454255</v>
      </c>
      <c r="D80" s="21" t="n">
        <v>-0.326393661864375</v>
      </c>
    </row>
    <row r="81" customFormat="false" ht="11.25" hidden="false" customHeight="true" outlineLevel="0" collapsed="false">
      <c r="A81" s="18" t="s">
        <v>25</v>
      </c>
      <c r="B81" s="28" t="n">
        <v>9.50195994143214</v>
      </c>
      <c r="C81" s="28" t="n">
        <v>9.76842025492789</v>
      </c>
      <c r="D81" s="19" t="n">
        <v>-0.266460313495751</v>
      </c>
    </row>
    <row r="82" customFormat="false" ht="11.25" hidden="false" customHeight="true" outlineLevel="0" collapsed="false">
      <c r="A82" s="20" t="s">
        <v>26</v>
      </c>
      <c r="B82" s="29" t="n">
        <v>4.18400058013602</v>
      </c>
      <c r="C82" s="29" t="n">
        <v>4.3982619792144</v>
      </c>
      <c r="D82" s="21" t="n">
        <v>-0.214261399078384</v>
      </c>
    </row>
    <row r="83" customFormat="false" ht="11.25" hidden="false" customHeight="true" outlineLevel="0" collapsed="false">
      <c r="A83" s="18" t="s">
        <v>27</v>
      </c>
      <c r="B83" s="28" t="n">
        <v>3.50280710626254</v>
      </c>
      <c r="C83" s="28" t="n">
        <v>3.71375408684804</v>
      </c>
      <c r="D83" s="19" t="n">
        <v>-0.210946980585506</v>
      </c>
    </row>
    <row r="84" customFormat="false" ht="11.25" hidden="false" customHeight="true" outlineLevel="0" collapsed="false">
      <c r="A84" s="20" t="s">
        <v>28</v>
      </c>
      <c r="B84" s="29" t="n">
        <v>5.46410598575199</v>
      </c>
      <c r="C84" s="29" t="n">
        <v>5.62546079105726</v>
      </c>
      <c r="D84" s="21" t="n">
        <v>-0.161354805305263</v>
      </c>
    </row>
    <row r="85" customFormat="false" ht="11.25" hidden="false" customHeight="true" outlineLevel="0" collapsed="false">
      <c r="A85" s="18" t="s">
        <v>29</v>
      </c>
      <c r="B85" s="28" t="n">
        <v>7.6902383997692</v>
      </c>
      <c r="C85" s="28" t="n">
        <v>7.8404441455234</v>
      </c>
      <c r="D85" s="19" t="n">
        <v>-0.150205745754194</v>
      </c>
    </row>
    <row r="86" customFormat="false" ht="11.25" hidden="false" customHeight="true" outlineLevel="0" collapsed="false">
      <c r="A86" s="20" t="s">
        <v>30</v>
      </c>
      <c r="B86" s="29" t="n">
        <v>7.1476122452276</v>
      </c>
      <c r="C86" s="29" t="n">
        <v>7.24622796420587</v>
      </c>
      <c r="D86" s="21" t="n">
        <v>-0.0986157189782713</v>
      </c>
    </row>
    <row r="87" customFormat="false" ht="11.25" hidden="false" customHeight="true" outlineLevel="0" collapsed="false">
      <c r="A87" s="18" t="s">
        <v>31</v>
      </c>
      <c r="B87" s="28" t="n">
        <v>8.31246206814265</v>
      </c>
      <c r="C87" s="28" t="n">
        <v>8.37652953060277</v>
      </c>
      <c r="D87" s="19" t="n">
        <v>-0.064067462460125</v>
      </c>
    </row>
    <row r="88" customFormat="false" ht="11.25" hidden="false" customHeight="true" outlineLevel="0" collapsed="false">
      <c r="A88" s="20" t="s">
        <v>32</v>
      </c>
      <c r="B88" s="29" t="n">
        <v>5.05363341851491</v>
      </c>
      <c r="C88" s="29" t="n">
        <v>5.07618230645775</v>
      </c>
      <c r="D88" s="21" t="n">
        <v>-0.0225488879428459</v>
      </c>
    </row>
    <row r="89" customFormat="false" ht="11.25" hidden="false" customHeight="true" outlineLevel="0" collapsed="false">
      <c r="A89" s="18" t="s">
        <v>33</v>
      </c>
      <c r="B89" s="28" t="n">
        <v>2.30175542043864</v>
      </c>
      <c r="C89" s="28" t="n">
        <v>2.11855574080623</v>
      </c>
      <c r="D89" s="19" t="n">
        <v>0.183199679632418</v>
      </c>
    </row>
    <row r="90" customFormat="false" ht="11.25" hidden="false" customHeight="true" outlineLevel="0" collapsed="false">
      <c r="A90" s="20" t="s">
        <v>34</v>
      </c>
      <c r="B90" s="29" t="n">
        <v>7.728010544971</v>
      </c>
      <c r="C90" s="29" t="n">
        <v>7.25912543393377</v>
      </c>
      <c r="D90" s="21" t="n">
        <v>0.468885111037224</v>
      </c>
    </row>
    <row r="91" customFormat="false" ht="11.25" hidden="false" customHeight="true" outlineLevel="0" collapsed="false">
      <c r="A91" s="18" t="s">
        <v>35</v>
      </c>
      <c r="B91" s="28" t="n">
        <v>6.08942035512705</v>
      </c>
      <c r="C91" s="28" t="n">
        <v>5.47322403592449</v>
      </c>
      <c r="D91" s="19" t="n">
        <v>0.616196319202558</v>
      </c>
    </row>
    <row r="92" customFormat="false" ht="11.25" hidden="false" customHeight="true" outlineLevel="0" collapsed="false">
      <c r="A92" s="20" t="s">
        <v>36</v>
      </c>
      <c r="B92" s="29" t="n">
        <v>9.44307871282828</v>
      </c>
      <c r="C92" s="29" t="n">
        <v>8.48780624524845</v>
      </c>
      <c r="D92" s="21" t="n">
        <v>0.955272467579835</v>
      </c>
    </row>
    <row r="93" customFormat="false" ht="11.25" hidden="false" customHeight="true" outlineLevel="0" collapsed="false">
      <c r="A93" s="18" t="s">
        <v>37</v>
      </c>
      <c r="B93" s="28" t="n">
        <v>8.04347845292603</v>
      </c>
      <c r="C93" s="28" t="n">
        <v>7.07174024596459</v>
      </c>
      <c r="D93" s="19" t="n">
        <v>0.97173820696144</v>
      </c>
    </row>
    <row r="94" customFormat="false" ht="11.25" hidden="false" customHeight="true" outlineLevel="0" collapsed="false">
      <c r="A94" s="20" t="s">
        <v>38</v>
      </c>
      <c r="B94" s="29" t="n">
        <v>3.73967164779733</v>
      </c>
      <c r="C94" s="29" t="n">
        <v>2.71804453059234</v>
      </c>
      <c r="D94" s="21" t="n">
        <v>1.02162711720498</v>
      </c>
    </row>
    <row r="95" customFormat="false" ht="11.25" hidden="false" customHeight="true" outlineLevel="0" collapsed="false">
      <c r="A95" s="18" t="s">
        <v>39</v>
      </c>
      <c r="B95" s="28" t="n">
        <v>18.884355601278</v>
      </c>
      <c r="C95" s="28" t="n">
        <v>17.7535571174032</v>
      </c>
      <c r="D95" s="19" t="n">
        <v>1.13079848387479</v>
      </c>
    </row>
    <row r="96" customFormat="false" ht="11.25" hidden="false" customHeight="true" outlineLevel="0" collapsed="false">
      <c r="A96" s="20" t="s">
        <v>40</v>
      </c>
      <c r="B96" s="29" t="n">
        <v>7.05127748553984</v>
      </c>
      <c r="C96" s="29" t="n">
        <v>5.81305058419926</v>
      </c>
      <c r="D96" s="21" t="n">
        <v>1.23822690134058</v>
      </c>
    </row>
    <row r="97" customFormat="false" ht="11.25" hidden="false" customHeight="true" outlineLevel="0" collapsed="false">
      <c r="A97" s="18" t="s">
        <v>41</v>
      </c>
      <c r="B97" s="28" t="n">
        <v>5.32553098843902</v>
      </c>
      <c r="C97" s="28" t="n">
        <v>4.01247691709593</v>
      </c>
      <c r="D97" s="19" t="n">
        <v>1.31305407134309</v>
      </c>
    </row>
    <row r="98" customFormat="false" ht="11.25" hidden="false" customHeight="true" outlineLevel="0" collapsed="false">
      <c r="A98" s="20" t="s">
        <v>42</v>
      </c>
      <c r="B98" s="29" t="n">
        <v>3.41968911917098</v>
      </c>
      <c r="C98" s="29" t="n">
        <v>2.05761316872428</v>
      </c>
      <c r="D98" s="21" t="n">
        <v>1.3620759504467</v>
      </c>
    </row>
    <row r="99" customFormat="false" ht="11.25" hidden="false" customHeight="true" outlineLevel="0" collapsed="false">
      <c r="A99" s="18" t="s">
        <v>43</v>
      </c>
      <c r="B99" s="28" t="n">
        <v>11.9950102479167</v>
      </c>
      <c r="C99" s="28" t="n">
        <v>10.5361420866504</v>
      </c>
      <c r="D99" s="19" t="n">
        <v>1.45886816126635</v>
      </c>
    </row>
    <row r="100" customFormat="false" ht="11.25" hidden="false" customHeight="true" outlineLevel="0" collapsed="false">
      <c r="A100" s="20" t="s">
        <v>44</v>
      </c>
      <c r="B100" s="29" t="n">
        <v>3.9029952199272</v>
      </c>
      <c r="C100" s="29" t="n">
        <v>2.37930769821168</v>
      </c>
      <c r="D100" s="21" t="n">
        <v>1.52368752171552</v>
      </c>
    </row>
    <row r="101" customFormat="false" ht="11.25" hidden="false" customHeight="true" outlineLevel="0" collapsed="false">
      <c r="A101" s="18" t="s">
        <v>45</v>
      </c>
      <c r="B101" s="28" t="n">
        <v>6.39367679298731</v>
      </c>
      <c r="C101" s="28" t="n">
        <v>4.86497723617534</v>
      </c>
      <c r="D101" s="19" t="n">
        <v>1.52869955681197</v>
      </c>
    </row>
    <row r="102" customFormat="false" ht="11.25" hidden="false" customHeight="true" outlineLevel="0" collapsed="false">
      <c r="A102" s="20" t="s">
        <v>46</v>
      </c>
      <c r="B102" s="29" t="n">
        <v>7.83981569318336</v>
      </c>
      <c r="C102" s="29" t="n">
        <v>6.31005306180984</v>
      </c>
      <c r="D102" s="21" t="n">
        <v>1.52976263137352</v>
      </c>
    </row>
    <row r="103" customFormat="false" ht="11.25" hidden="false" customHeight="true" outlineLevel="0" collapsed="false">
      <c r="A103" s="18" t="s">
        <v>47</v>
      </c>
      <c r="B103" s="28" t="n">
        <v>8.63924050632912</v>
      </c>
      <c r="C103" s="28" t="n">
        <v>6.97092841512973</v>
      </c>
      <c r="D103" s="19" t="n">
        <v>1.66831209119939</v>
      </c>
    </row>
    <row r="104" customFormat="false" ht="11.25" hidden="false" customHeight="true" outlineLevel="0" collapsed="false">
      <c r="A104" s="20" t="s">
        <v>48</v>
      </c>
      <c r="B104" s="29" t="n">
        <v>8.72047806156644</v>
      </c>
      <c r="C104" s="29" t="n">
        <v>7.04264111299198</v>
      </c>
      <c r="D104" s="21" t="n">
        <v>1.67783694857445</v>
      </c>
    </row>
    <row r="105" customFormat="false" ht="11.25" hidden="false" customHeight="true" outlineLevel="0" collapsed="false">
      <c r="A105" s="18" t="s">
        <v>49</v>
      </c>
      <c r="B105" s="28" t="n">
        <v>11.3871491887528</v>
      </c>
      <c r="C105" s="28" t="n">
        <v>9.5876945511059</v>
      </c>
      <c r="D105" s="19" t="n">
        <v>1.79945463764695</v>
      </c>
    </row>
    <row r="106" customFormat="false" ht="11.25" hidden="false" customHeight="true" outlineLevel="0" collapsed="false">
      <c r="A106" s="30" t="s">
        <v>50</v>
      </c>
      <c r="B106" s="31" t="n">
        <v>24.1845345772766</v>
      </c>
      <c r="C106" s="31" t="n">
        <v>22.2419310316625</v>
      </c>
      <c r="D106" s="32" t="n">
        <v>1.94260354561415</v>
      </c>
    </row>
  </sheetData>
  <mergeCells count="7">
    <mergeCell ref="A55:I55"/>
    <mergeCell ref="A56:I56"/>
    <mergeCell ref="A63:B63"/>
    <mergeCell ref="D63:E63"/>
    <mergeCell ref="G63:H63"/>
    <mergeCell ref="J63:K63"/>
    <mergeCell ref="C73:D73"/>
  </mergeCells>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7:36:53Z</dcterms:created>
  <dc:creator>OECD</dc:creator>
  <dc:description/>
  <dc:language>en-US</dc:language>
  <cp:lastModifiedBy>SIMMONS Margaret</cp:lastModifiedBy>
  <dcterms:modified xsi:type="dcterms:W3CDTF">2013-06-24T09:46: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