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5.2" sheetId="1" state="visible" r:id="rId2"/>
  </sheets>
  <definedNames>
    <definedName function="false" hidden="false" localSheetId="0" name="_xlnm.Print_Area" vbProcedure="false">'C_C5.2'!$A$6:$O$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8">
  <si>
    <t xml:space="preserve">Education at a Glance 2013 - © OECD 2013</t>
  </si>
  <si>
    <t xml:space="preserve">C5</t>
  </si>
  <si>
    <t xml:space="preserve">Chart C5.2. Percentage of 15-19 year-olds not in education and unemployed or not in the labour force (2011)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r>
      <rPr>
        <b val="true"/>
        <sz val="10"/>
        <color rgb="FF000000"/>
        <rFont val="Arial"/>
        <family val="2"/>
      </rPr>
      <t xml:space="preserve">Chart C5.2. Percentage of 15-19 year-olds not in education and unemployed or not in the labour force (2011)</t>
    </r>
    <r>
      <rPr>
        <sz val="10"/>
        <color rgb="FF000000"/>
        <rFont val="Arial"/>
        <family val="2"/>
      </rPr>
      <t xml:space="preserve"> </t>
    </r>
  </si>
  <si>
    <r>
      <rPr>
        <b val="true"/>
        <sz val="10"/>
        <color rgb="FF000000"/>
        <rFont val="Arial"/>
        <family val="2"/>
      </rPr>
      <t xml:space="preserve">Notes</t>
    </r>
    <r>
      <rPr>
        <sz val="10"/>
        <color rgb="FF000000"/>
        <rFont val="Arial"/>
        <family val="2"/>
      </rPr>
      <t xml:space="preserve">: 
Missing bars refer to cells below reliability thresholds.</t>
    </r>
  </si>
  <si>
    <t xml:space="preserve">Countries are ranked in descending order of the  percentage of 15-19 year-olds not in education.</t>
  </si>
  <si>
    <r>
      <rPr>
        <b val="true"/>
        <sz val="10"/>
        <color rgb="FF000000"/>
        <rFont val="Arial"/>
        <family val="2"/>
      </rPr>
      <t xml:space="preserve">Source:</t>
    </r>
    <r>
      <rPr>
        <sz val="10"/>
        <color rgb="FF000000"/>
        <rFont val="Arial"/>
        <family val="2"/>
      </rPr>
      <t xml:space="preserve"> OECD. Table C5.2d.(web only). See Annex 3 for notes</t>
    </r>
    <r>
      <rPr>
        <i val="true"/>
        <sz val="10"/>
        <color rgb="FF000000"/>
        <rFont val="Arial"/>
        <family val="2"/>
      </rPr>
      <t xml:space="preserve"> (www.oecd.org/edu/eag.htm). </t>
    </r>
  </si>
  <si>
    <t xml:space="preserve">Statlink</t>
  </si>
  <si>
    <t xml:space="preserve">Not in education (Total)</t>
  </si>
  <si>
    <t xml:space="preserve">Not in education and unemployed</t>
  </si>
  <si>
    <t xml:space="preserve">Not in education and not in the labour force</t>
  </si>
  <si>
    <t xml:space="preserve">Turkey</t>
  </si>
  <si>
    <t xml:space="preserve">Mexico</t>
  </si>
  <si>
    <t xml:space="preserve">Brazil</t>
  </si>
  <si>
    <t xml:space="preserve">Israel</t>
  </si>
  <si>
    <t xml:space="preserve">Chile</t>
  </si>
  <si>
    <t xml:space="preserve">New Zealand</t>
  </si>
  <si>
    <t xml:space="preserve">Australia</t>
  </si>
  <si>
    <t xml:space="preserve">United Kingdom</t>
  </si>
  <si>
    <t xml:space="preserve">Canada</t>
  </si>
  <si>
    <t xml:space="preserve">Norway</t>
  </si>
  <si>
    <t xml:space="preserve">Spain</t>
  </si>
  <si>
    <t xml:space="preserve">Italy</t>
  </si>
  <si>
    <t xml:space="preserve">OECD average</t>
  </si>
  <si>
    <t xml:space="preserve">United States</t>
  </si>
  <si>
    <t xml:space="preserve">Portugal</t>
  </si>
  <si>
    <t xml:space="preserve">Austria</t>
  </si>
  <si>
    <t xml:space="preserve">Ireland</t>
  </si>
  <si>
    <t xml:space="preserve">Switzerland</t>
  </si>
  <si>
    <t xml:space="preserve">Korea</t>
  </si>
  <si>
    <t xml:space="preserve">Denmark</t>
  </si>
  <si>
    <t xml:space="preserve">Netherlands</t>
  </si>
  <si>
    <t xml:space="preserve">Sweden</t>
  </si>
  <si>
    <t xml:space="preserve">Greece</t>
  </si>
  <si>
    <t xml:space="preserve">France</t>
  </si>
  <si>
    <t xml:space="preserve">Belgium</t>
  </si>
  <si>
    <t xml:space="preserve">Estonia</t>
  </si>
  <si>
    <t xml:space="preserve">Iceland</t>
  </si>
  <si>
    <t xml:space="preserve">c</t>
  </si>
  <si>
    <t xml:space="preserve">Finland</t>
  </si>
  <si>
    <t xml:space="preserve">Slovak Republic</t>
  </si>
  <si>
    <t xml:space="preserve">Germany</t>
  </si>
  <si>
    <t xml:space="preserve">Czech Republic</t>
  </si>
  <si>
    <t xml:space="preserve">Hungary</t>
  </si>
  <si>
    <t xml:space="preserve">Poland</t>
  </si>
  <si>
    <t xml:space="preserve">Luxembourg</t>
  </si>
</sst>
</file>

<file path=xl/styles.xml><?xml version="1.0" encoding="utf-8"?>
<styleSheet xmlns="http://schemas.openxmlformats.org/spreadsheetml/2006/main">
  <numFmts count="2">
    <numFmt numFmtId="164" formatCode="General"/>
    <numFmt numFmtId="165" formatCode="#,##0.00"/>
  </numFmts>
  <fonts count="12">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i val="true"/>
      <sz val="10"/>
      <color rgb="FF000000"/>
      <name val="Arial"/>
      <family val="2"/>
    </font>
    <font>
      <b val="true"/>
      <i val="true"/>
      <sz val="10"/>
      <color rgb="FF000000"/>
      <name val="Arial"/>
      <family val="2"/>
    </font>
    <font>
      <b val="true"/>
      <sz val="8"/>
      <color rgb="FF000000"/>
      <name val="Calibri"/>
      <family val="2"/>
    </font>
    <font>
      <sz val="8"/>
      <color rgb="FF000000"/>
      <name val="Calibri"/>
      <family val="2"/>
    </font>
    <font>
      <sz val="9"/>
      <color rgb="FF000000"/>
      <name val="Arial"/>
      <family val="2"/>
    </font>
    <font>
      <sz val="7.55"/>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readingOrder="1"/>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readingOrder="1"/>
      <protection locked="true" hidden="false"/>
    </xf>
    <xf numFmtId="164" fontId="5" fillId="0" borderId="0" xfId="0" applyFont="true" applyBorder="false" applyAlignment="true" applyProtection="false">
      <alignment horizontal="left" vertical="bottom" textRotation="0" wrapText="false" indent="0" shrinkToFit="false" readingOrder="1"/>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5" fontId="9" fillId="2" borderId="2" xfId="0" applyFont="true" applyBorder="true" applyAlignment="true" applyProtection="false">
      <alignment horizontal="general" vertical="center" textRotation="0" wrapText="false" indent="0" shrinkToFit="false"/>
      <protection locked="true" hidden="false"/>
    </xf>
    <xf numFmtId="165" fontId="9" fillId="2" borderId="3"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4" fontId="9" fillId="2" borderId="4" xfId="0" applyFont="true" applyBorder="true" applyAlignment="true" applyProtection="false">
      <alignment horizontal="general" vertical="center" textRotation="0" wrapText="false" indent="0" shrinkToFit="false"/>
      <protection locked="true" hidden="false"/>
    </xf>
    <xf numFmtId="165" fontId="9" fillId="2" borderId="5" xfId="0" applyFont="true" applyBorder="true" applyAlignment="true" applyProtection="false">
      <alignment horizontal="general" vertical="center" textRotation="0" wrapText="false" indent="0" shrinkToFit="false"/>
      <protection locked="true" hidden="false"/>
    </xf>
    <xf numFmtId="165" fontId="9" fillId="2" borderId="6"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general" vertical="center" textRotation="0" wrapText="false" indent="0" shrinkToFit="false"/>
      <protection locked="true" hidden="false"/>
    </xf>
    <xf numFmtId="165" fontId="9" fillId="2" borderId="8" xfId="0" applyFont="true" applyBorder="true" applyAlignment="true" applyProtection="false">
      <alignment horizontal="general" vertical="center" textRotation="0" wrapText="false" indent="0" shrinkToFit="false"/>
      <protection locked="true" hidden="false"/>
    </xf>
    <xf numFmtId="165" fontId="9"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C00"/>
      <rgbColor rgb="FFFF9900"/>
      <rgbColor rgb="FFFF6600"/>
      <rgbColor rgb="FF666699"/>
      <rgbColor rgb="FF969696"/>
      <rgbColor rgb="FF17375E"/>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565082604089001"/>
          <c:y val="0.0711623655157865"/>
          <c:w val="0.940430875485618"/>
          <c:h val="0.851909148442444"/>
        </c:manualLayout>
      </c:layout>
      <c:barChart>
        <c:barDir val="col"/>
        <c:grouping val="stacked"/>
        <c:varyColors val="0"/>
        <c:ser>
          <c:idx val="0"/>
          <c:order val="0"/>
          <c:tx>
            <c:strRef>
              <c:f>'C_C5.2'!$C$50</c:f>
              <c:strCache>
                <c:ptCount val="1"/>
                <c:pt idx="0">
                  <c:v>Not in education and unemployed</c:v>
                </c:pt>
              </c:strCache>
            </c:strRef>
          </c:tx>
          <c:spPr>
            <a:solidFill>
              <a:srgbClr val="17375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2'!$A$51:$A$84</c:f>
              <c:strCache>
                <c:ptCount val="34"/>
                <c:pt idx="0">
                  <c:v>Turkey</c:v>
                </c:pt>
                <c:pt idx="1">
                  <c:v>Mexico</c:v>
                </c:pt>
                <c:pt idx="2">
                  <c:v>Brazil</c:v>
                </c:pt>
                <c:pt idx="3">
                  <c:v>Israel</c:v>
                </c:pt>
                <c:pt idx="4">
                  <c:v>Chile</c:v>
                </c:pt>
                <c:pt idx="5">
                  <c:v>New Zealand</c:v>
                </c:pt>
                <c:pt idx="6">
                  <c:v>Australia</c:v>
                </c:pt>
                <c:pt idx="7">
                  <c:v>United Kingdom</c:v>
                </c:pt>
                <c:pt idx="8">
                  <c:v>Canada</c:v>
                </c:pt>
                <c:pt idx="9">
                  <c:v>Norway</c:v>
                </c:pt>
                <c:pt idx="10">
                  <c:v>Spain</c:v>
                </c:pt>
                <c:pt idx="11">
                  <c:v>Italy</c:v>
                </c:pt>
                <c:pt idx="12">
                  <c:v>OECD average</c:v>
                </c:pt>
                <c:pt idx="13">
                  <c:v>United States</c:v>
                </c:pt>
                <c:pt idx="14">
                  <c:v>Portugal</c:v>
                </c:pt>
                <c:pt idx="15">
                  <c:v>Austria</c:v>
                </c:pt>
                <c:pt idx="16">
                  <c:v>Ireland</c:v>
                </c:pt>
                <c:pt idx="17">
                  <c:v>Switzerland</c:v>
                </c:pt>
                <c:pt idx="18">
                  <c:v>Korea</c:v>
                </c:pt>
                <c:pt idx="19">
                  <c:v>Denmark</c:v>
                </c:pt>
                <c:pt idx="20">
                  <c:v>Netherlands</c:v>
                </c:pt>
                <c:pt idx="21">
                  <c:v>Sweden</c:v>
                </c:pt>
                <c:pt idx="22">
                  <c:v>Greece</c:v>
                </c:pt>
                <c:pt idx="23">
                  <c:v>France</c:v>
                </c:pt>
                <c:pt idx="24">
                  <c:v>Belgium</c:v>
                </c:pt>
                <c:pt idx="25">
                  <c:v>Estonia</c:v>
                </c:pt>
                <c:pt idx="26">
                  <c:v>Iceland</c:v>
                </c:pt>
                <c:pt idx="27">
                  <c:v>Finland</c:v>
                </c:pt>
                <c:pt idx="28">
                  <c:v>Slovak Republic</c:v>
                </c:pt>
                <c:pt idx="29">
                  <c:v>Germany</c:v>
                </c:pt>
                <c:pt idx="30">
                  <c:v>Czech Republic</c:v>
                </c:pt>
                <c:pt idx="31">
                  <c:v>Hungary</c:v>
                </c:pt>
                <c:pt idx="32">
                  <c:v>Poland</c:v>
                </c:pt>
                <c:pt idx="33">
                  <c:v>Luxembourg</c:v>
                </c:pt>
              </c:strCache>
            </c:strRef>
          </c:cat>
          <c:val>
            <c:numRef>
              <c:f>'C_C5.2'!$C$51:$C$85</c:f>
              <c:numCache>
                <c:formatCode>General</c:formatCode>
                <c:ptCount val="35"/>
                <c:pt idx="0">
                  <c:v>3.74438342486271</c:v>
                </c:pt>
                <c:pt idx="1">
                  <c:v>2.67501150581238</c:v>
                </c:pt>
                <c:pt idx="2">
                  <c:v>3.25610691970428</c:v>
                </c:pt>
                <c:pt idx="3">
                  <c:v>0.609360795584981</c:v>
                </c:pt>
                <c:pt idx="4">
                  <c:v>2.39668346523996</c:v>
                </c:pt>
                <c:pt idx="5">
                  <c:v>4.4620253164557</c:v>
                </c:pt>
                <c:pt idx="6">
                  <c:v>3.48285675565795</c:v>
                </c:pt>
                <c:pt idx="7">
                  <c:v>4.77425099724275</c:v>
                </c:pt>
                <c:pt idx="8">
                  <c:v>3.13116704976025</c:v>
                </c:pt>
                <c:pt idx="9">
                  <c:v>1.0519801980198</c:v>
                </c:pt>
                <c:pt idx="10">
                  <c:v>6.60641196748869</c:v>
                </c:pt>
                <c:pt idx="11">
                  <c:v>3.38349875766369</c:v>
                </c:pt>
                <c:pt idx="12">
                  <c:v>2.67940967922838</c:v>
                </c:pt>
                <c:pt idx="13">
                  <c:v>2.5553474184475</c:v>
                </c:pt>
                <c:pt idx="14">
                  <c:v>4.48597207307638</c:v>
                </c:pt>
                <c:pt idx="15">
                  <c:v>3.47227160731392</c:v>
                </c:pt>
                <c:pt idx="16">
                  <c:v>3.98168960938188</c:v>
                </c:pt>
                <c:pt idx="17">
                  <c:v>2.5923909122003</c:v>
                </c:pt>
                <c:pt idx="18">
                  <c:v>0.339019194860026</c:v>
                </c:pt>
                <c:pt idx="19">
                  <c:v>1.89921380161219</c:v>
                </c:pt>
                <c:pt idx="20">
                  <c:v>0.414507772020725</c:v>
                </c:pt>
                <c:pt idx="21">
                  <c:v>2.04357177458956</c:v>
                </c:pt>
                <c:pt idx="22">
                  <c:v>3.23323412159849</c:v>
                </c:pt>
                <c:pt idx="23">
                  <c:v>3.76040920738533</c:v>
                </c:pt>
                <c:pt idx="24">
                  <c:v>2.54751263770742</c:v>
                </c:pt>
                <c:pt idx="25">
                  <c:v>2.7990476059234</c:v>
                </c:pt>
                <c:pt idx="26">
                  <c:v>2.24787392464732</c:v>
                </c:pt>
                <c:pt idx="27">
                  <c:v>2.28881711160567</c:v>
                </c:pt>
                <c:pt idx="28">
                  <c:v>3.88769021770152</c:v>
                </c:pt>
                <c:pt idx="29">
                  <c:v>1.57674189105924</c:v>
                </c:pt>
                <c:pt idx="30">
                  <c:v>2.39803928931833</c:v>
                </c:pt>
                <c:pt idx="31">
                  <c:v>1.3054716441443</c:v>
                </c:pt>
                <c:pt idx="32">
                  <c:v>1.74099899136079</c:v>
                </c:pt>
                <c:pt idx="33">
                  <c:v>1.02768056854109</c:v>
                </c:pt>
                <c:pt idx="34">
                  <c:v>1.54337922376601</c:v>
                </c:pt>
              </c:numCache>
            </c:numRef>
          </c:val>
        </c:ser>
        <c:ser>
          <c:idx val="1"/>
          <c:order val="1"/>
          <c:tx>
            <c:strRef>
              <c:f>'C_C5.2'!$D$50</c:f>
              <c:strCache>
                <c:ptCount val="1"/>
                <c:pt idx="0">
                  <c:v>Not in education and not in the labour force</c:v>
                </c:pt>
              </c:strCache>
            </c:strRef>
          </c:tx>
          <c:spPr>
            <a:solidFill>
              <a:srgbClr val="8eb4e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2'!$A$51:$A$84</c:f>
              <c:strCache>
                <c:ptCount val="34"/>
                <c:pt idx="0">
                  <c:v>Turkey</c:v>
                </c:pt>
                <c:pt idx="1">
                  <c:v>Mexico</c:v>
                </c:pt>
                <c:pt idx="2">
                  <c:v>Brazil</c:v>
                </c:pt>
                <c:pt idx="3">
                  <c:v>Israel</c:v>
                </c:pt>
                <c:pt idx="4">
                  <c:v>Chile</c:v>
                </c:pt>
                <c:pt idx="5">
                  <c:v>New Zealand</c:v>
                </c:pt>
                <c:pt idx="6">
                  <c:v>Australia</c:v>
                </c:pt>
                <c:pt idx="7">
                  <c:v>United Kingdom</c:v>
                </c:pt>
                <c:pt idx="8">
                  <c:v>Canada</c:v>
                </c:pt>
                <c:pt idx="9">
                  <c:v>Norway</c:v>
                </c:pt>
                <c:pt idx="10">
                  <c:v>Spain</c:v>
                </c:pt>
                <c:pt idx="11">
                  <c:v>Italy</c:v>
                </c:pt>
                <c:pt idx="12">
                  <c:v>OECD average</c:v>
                </c:pt>
                <c:pt idx="13">
                  <c:v>United States</c:v>
                </c:pt>
                <c:pt idx="14">
                  <c:v>Portugal</c:v>
                </c:pt>
                <c:pt idx="15">
                  <c:v>Austria</c:v>
                </c:pt>
                <c:pt idx="16">
                  <c:v>Ireland</c:v>
                </c:pt>
                <c:pt idx="17">
                  <c:v>Switzerland</c:v>
                </c:pt>
                <c:pt idx="18">
                  <c:v>Korea</c:v>
                </c:pt>
                <c:pt idx="19">
                  <c:v>Denmark</c:v>
                </c:pt>
                <c:pt idx="20">
                  <c:v>Netherlands</c:v>
                </c:pt>
                <c:pt idx="21">
                  <c:v>Sweden</c:v>
                </c:pt>
                <c:pt idx="22">
                  <c:v>Greece</c:v>
                </c:pt>
                <c:pt idx="23">
                  <c:v>France</c:v>
                </c:pt>
                <c:pt idx="24">
                  <c:v>Belgium</c:v>
                </c:pt>
                <c:pt idx="25">
                  <c:v>Estonia</c:v>
                </c:pt>
                <c:pt idx="26">
                  <c:v>Iceland</c:v>
                </c:pt>
                <c:pt idx="27">
                  <c:v>Finland</c:v>
                </c:pt>
                <c:pt idx="28">
                  <c:v>Slovak Republic</c:v>
                </c:pt>
                <c:pt idx="29">
                  <c:v>Germany</c:v>
                </c:pt>
                <c:pt idx="30">
                  <c:v>Czech Republic</c:v>
                </c:pt>
                <c:pt idx="31">
                  <c:v>Hungary</c:v>
                </c:pt>
                <c:pt idx="32">
                  <c:v>Poland</c:v>
                </c:pt>
                <c:pt idx="33">
                  <c:v>Luxembourg</c:v>
                </c:pt>
              </c:strCache>
            </c:strRef>
          </c:cat>
          <c:val>
            <c:numRef>
              <c:f>'C_C5.2'!$D$51:$D$85</c:f>
              <c:numCache>
                <c:formatCode>General</c:formatCode>
                <c:ptCount val="35"/>
                <c:pt idx="0">
                  <c:v>21.0351139956732</c:v>
                </c:pt>
                <c:pt idx="1">
                  <c:v>16.2093440954656</c:v>
                </c:pt>
                <c:pt idx="2">
                  <c:v>9.80398384378826</c:v>
                </c:pt>
                <c:pt idx="3">
                  <c:v>23.5751737816916</c:v>
                </c:pt>
                <c:pt idx="4">
                  <c:v>18.9585194249818</c:v>
                </c:pt>
                <c:pt idx="5">
                  <c:v>4.17721518987342</c:v>
                </c:pt>
                <c:pt idx="6">
                  <c:v>4.35695893752541</c:v>
                </c:pt>
                <c:pt idx="7">
                  <c:v>4.72770894418939</c:v>
                </c:pt>
                <c:pt idx="8">
                  <c:v>4.59684349521075</c:v>
                </c:pt>
                <c:pt idx="9">
                  <c:v>2.16584158415842</c:v>
                </c:pt>
                <c:pt idx="10">
                  <c:v>5.38859828042803</c:v>
                </c:pt>
                <c:pt idx="11">
                  <c:v>8.00365043108915</c:v>
                </c:pt>
                <c:pt idx="12">
                  <c:v>5.55825396584775</c:v>
                </c:pt>
                <c:pt idx="13">
                  <c:v>4.59226482678011</c:v>
                </c:pt>
                <c:pt idx="14">
                  <c:v>3.55750637984965</c:v>
                </c:pt>
                <c:pt idx="15">
                  <c:v>1.99183437843807</c:v>
                </c:pt>
                <c:pt idx="16">
                  <c:v>5.4613891034464</c:v>
                </c:pt>
                <c:pt idx="17">
                  <c:v>2.38486413432799</c:v>
                </c:pt>
                <c:pt idx="18">
                  <c:v>8.38145886670641</c:v>
                </c:pt>
                <c:pt idx="19">
                  <c:v>3.42631718682683</c:v>
                </c:pt>
                <c:pt idx="20">
                  <c:v>3.00518134715026</c:v>
                </c:pt>
                <c:pt idx="21">
                  <c:v>2.14042880554646</c:v>
                </c:pt>
                <c:pt idx="22">
                  <c:v>5.07922794654415</c:v>
                </c:pt>
                <c:pt idx="23">
                  <c:v>3.29086827815451</c:v>
                </c:pt>
                <c:pt idx="24">
                  <c:v>3.54190771741962</c:v>
                </c:pt>
                <c:pt idx="25">
                  <c:v>3.59462918706391</c:v>
                </c:pt>
                <c:pt idx="27">
                  <c:v>2.76481630690924</c:v>
                </c:pt>
                <c:pt idx="28">
                  <c:v>1.44382798497665</c:v>
                </c:pt>
                <c:pt idx="29">
                  <c:v>1.9260652152033</c:v>
                </c:pt>
                <c:pt idx="30">
                  <c:v>1.341632358479</c:v>
                </c:pt>
                <c:pt idx="31">
                  <c:v>3.52730240897453</c:v>
                </c:pt>
                <c:pt idx="32">
                  <c:v>2.16199622856642</c:v>
                </c:pt>
                <c:pt idx="34">
                  <c:v>1.82526150436575</c:v>
                </c:pt>
              </c:numCache>
            </c:numRef>
          </c:val>
        </c:ser>
        <c:gapWidth val="150"/>
        <c:overlap val="100"/>
        <c:axId val="90831926"/>
        <c:axId val="12189019"/>
      </c:barChart>
      <c:lineChart>
        <c:grouping val="stacked"/>
        <c:varyColors val="0"/>
        <c:ser>
          <c:idx val="2"/>
          <c:order val="2"/>
          <c:tx>
            <c:strRef>
              <c:f>'C_C5.2'!$B$50</c:f>
              <c:strCache>
                <c:ptCount val="1"/>
                <c:pt idx="0">
                  <c:v>Not in education (Total)</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2'!$A$51:$A$84</c:f>
              <c:strCache>
                <c:ptCount val="34"/>
                <c:pt idx="0">
                  <c:v>Turkey</c:v>
                </c:pt>
                <c:pt idx="1">
                  <c:v>Mexico</c:v>
                </c:pt>
                <c:pt idx="2">
                  <c:v>Brazil</c:v>
                </c:pt>
                <c:pt idx="3">
                  <c:v>Israel</c:v>
                </c:pt>
                <c:pt idx="4">
                  <c:v>Chile</c:v>
                </c:pt>
                <c:pt idx="5">
                  <c:v>New Zealand</c:v>
                </c:pt>
                <c:pt idx="6">
                  <c:v>Australia</c:v>
                </c:pt>
                <c:pt idx="7">
                  <c:v>United Kingdom</c:v>
                </c:pt>
                <c:pt idx="8">
                  <c:v>Canada</c:v>
                </c:pt>
                <c:pt idx="9">
                  <c:v>Norway</c:v>
                </c:pt>
                <c:pt idx="10">
                  <c:v>Spain</c:v>
                </c:pt>
                <c:pt idx="11">
                  <c:v>Italy</c:v>
                </c:pt>
                <c:pt idx="12">
                  <c:v>OECD average</c:v>
                </c:pt>
                <c:pt idx="13">
                  <c:v>United States</c:v>
                </c:pt>
                <c:pt idx="14">
                  <c:v>Portugal</c:v>
                </c:pt>
                <c:pt idx="15">
                  <c:v>Austria</c:v>
                </c:pt>
                <c:pt idx="16">
                  <c:v>Ireland</c:v>
                </c:pt>
                <c:pt idx="17">
                  <c:v>Switzerland</c:v>
                </c:pt>
                <c:pt idx="18">
                  <c:v>Korea</c:v>
                </c:pt>
                <c:pt idx="19">
                  <c:v>Denmark</c:v>
                </c:pt>
                <c:pt idx="20">
                  <c:v>Netherlands</c:v>
                </c:pt>
                <c:pt idx="21">
                  <c:v>Sweden</c:v>
                </c:pt>
                <c:pt idx="22">
                  <c:v>Greece</c:v>
                </c:pt>
                <c:pt idx="23">
                  <c:v>France</c:v>
                </c:pt>
                <c:pt idx="24">
                  <c:v>Belgium</c:v>
                </c:pt>
                <c:pt idx="25">
                  <c:v>Estonia</c:v>
                </c:pt>
                <c:pt idx="26">
                  <c:v>Iceland</c:v>
                </c:pt>
                <c:pt idx="27">
                  <c:v>Finland</c:v>
                </c:pt>
                <c:pt idx="28">
                  <c:v>Slovak Republic</c:v>
                </c:pt>
                <c:pt idx="29">
                  <c:v>Germany</c:v>
                </c:pt>
                <c:pt idx="30">
                  <c:v>Czech Republic</c:v>
                </c:pt>
                <c:pt idx="31">
                  <c:v>Hungary</c:v>
                </c:pt>
                <c:pt idx="32">
                  <c:v>Poland</c:v>
                </c:pt>
                <c:pt idx="33">
                  <c:v>Luxembourg</c:v>
                </c:pt>
              </c:strCache>
            </c:strRef>
          </c:cat>
          <c:val>
            <c:numRef>
              <c:f>'C_C5.2'!$B$51:$B$85</c:f>
              <c:numCache>
                <c:formatCode>General</c:formatCode>
                <c:ptCount val="35"/>
                <c:pt idx="0">
                  <c:v>39.8901647528707</c:v>
                </c:pt>
                <c:pt idx="1">
                  <c:v>39.2421209040085</c:v>
                </c:pt>
                <c:pt idx="2">
                  <c:v>37.6308741003213</c:v>
                </c:pt>
                <c:pt idx="3">
                  <c:v>30.1824592978944</c:v>
                </c:pt>
                <c:pt idx="4">
                  <c:v>29.2802185186021</c:v>
                </c:pt>
                <c:pt idx="5">
                  <c:v>21.3924050632911</c:v>
                </c:pt>
                <c:pt idx="6">
                  <c:v>20.0298143379862</c:v>
                </c:pt>
                <c:pt idx="7">
                  <c:v>18.755909173945</c:v>
                </c:pt>
                <c:pt idx="8">
                  <c:v>18.585418224076</c:v>
                </c:pt>
                <c:pt idx="9">
                  <c:v>17.1410891089109</c:v>
                </c:pt>
                <c:pt idx="10">
                  <c:v>15.2960516143716</c:v>
                </c:pt>
                <c:pt idx="11">
                  <c:v>15.255293963473</c:v>
                </c:pt>
                <c:pt idx="12">
                  <c:v>14.1859318266745</c:v>
                </c:pt>
                <c:pt idx="13">
                  <c:v>13.7563161568463</c:v>
                </c:pt>
                <c:pt idx="14">
                  <c:v>13.5463844344707</c:v>
                </c:pt>
                <c:pt idx="15">
                  <c:v>13.0081028734454</c:v>
                </c:pt>
                <c:pt idx="16">
                  <c:v>12.5921185523662</c:v>
                </c:pt>
                <c:pt idx="17">
                  <c:v>12.1114110222494</c:v>
                </c:pt>
                <c:pt idx="18">
                  <c:v>11.2579699825697</c:v>
                </c:pt>
                <c:pt idx="19">
                  <c:v>10.9144521376431</c:v>
                </c:pt>
                <c:pt idx="20">
                  <c:v>10.6735751295337</c:v>
                </c:pt>
                <c:pt idx="21">
                  <c:v>10.5968670428203</c:v>
                </c:pt>
                <c:pt idx="22">
                  <c:v>10.5369485272916</c:v>
                </c:pt>
                <c:pt idx="23">
                  <c:v>9.78875041297138</c:v>
                </c:pt>
                <c:pt idx="24">
                  <c:v>9.58225494421284</c:v>
                </c:pt>
                <c:pt idx="25">
                  <c:v>9.54729297548071</c:v>
                </c:pt>
                <c:pt idx="26">
                  <c:v>9.366200296318</c:v>
                </c:pt>
                <c:pt idx="27">
                  <c:v>8.49887090757487</c:v>
                </c:pt>
                <c:pt idx="28">
                  <c:v>7.80648880669429</c:v>
                </c:pt>
                <c:pt idx="29">
                  <c:v>7.65172734614922</c:v>
                </c:pt>
                <c:pt idx="30">
                  <c:v>6.77452374777416</c:v>
                </c:pt>
                <c:pt idx="31">
                  <c:v>6.33690063416097</c:v>
                </c:pt>
                <c:pt idx="32">
                  <c:v>5.70100425382625</c:v>
                </c:pt>
                <c:pt idx="33">
                  <c:v>4.97210941912068</c:v>
                </c:pt>
                <c:pt idx="34">
                  <c:v>4.56531705261809</c:v>
                </c:pt>
              </c:numCache>
            </c:numRef>
          </c:val>
          <c:smooth val="0"/>
        </c:ser>
        <c:hiLowLines>
          <c:spPr>
            <a:ln w="0">
              <a:noFill/>
            </a:ln>
          </c:spPr>
        </c:hiLowLines>
        <c:marker val="1"/>
        <c:axId val="90831926"/>
        <c:axId val="12189019"/>
      </c:lineChart>
      <c:catAx>
        <c:axId val="90831926"/>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900" spc="-1" strike="noStrike">
                <a:solidFill>
                  <a:srgbClr val="000000"/>
                </a:solidFill>
                <a:latin typeface="Arial"/>
              </a:defRPr>
            </a:pPr>
          </a:p>
        </c:txPr>
        <c:crossAx val="12189019"/>
        <c:crossesAt val="0"/>
        <c:auto val="1"/>
        <c:lblAlgn val="ctr"/>
        <c:lblOffset val="100"/>
        <c:noMultiLvlLbl val="0"/>
      </c:catAx>
      <c:valAx>
        <c:axId val="12189019"/>
        <c:scaling>
          <c:orientation val="minMax"/>
          <c:max val="45"/>
        </c:scaling>
        <c:delete val="0"/>
        <c:axPos val="l"/>
        <c:majorGridlines>
          <c:spPr>
            <a:ln w="0">
              <a:solidFill>
                <a:srgbClr val="c0c0c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a:t>
                </a:r>
              </a:p>
            </c:rich>
          </c:tx>
          <c:layout>
            <c:manualLayout>
              <c:xMode val="edge"/>
              <c:yMode val="edge"/>
              <c:x val="0.00981046187654515"/>
              <c:y val="0.390971099078827"/>
            </c:manualLayout>
          </c:layout>
          <c:overlay val="0"/>
          <c:spPr>
            <a:noFill/>
            <a:ln w="0">
              <a:noFill/>
            </a:ln>
          </c:spPr>
        </c:title>
        <c:numFmt formatCode="#,##0.00" sourceLinked="1"/>
        <c:majorTickMark val="out"/>
        <c:minorTickMark val="none"/>
        <c:tickLblPos val="nextTo"/>
        <c:spPr>
          <a:ln w="0">
            <a:noFill/>
          </a:ln>
        </c:spPr>
        <c:txPr>
          <a:bodyPr/>
          <a:lstStyle/>
          <a:p>
            <a:pPr>
              <a:defRPr b="0" sz="900" spc="-1" strike="noStrike">
                <a:solidFill>
                  <a:srgbClr val="000000"/>
                </a:solidFill>
                <a:latin typeface="Arial"/>
              </a:defRPr>
            </a:pPr>
          </a:p>
        </c:txPr>
        <c:crossAx val="90831926"/>
        <c:crossesAt val="1"/>
        <c:crossBetween val="midCat"/>
      </c:valAx>
      <c:spPr>
        <a:solidFill>
          <a:srgbClr val="ffffff"/>
        </a:solidFill>
        <a:ln w="0">
          <a:noFill/>
        </a:ln>
      </c:spPr>
    </c:plotArea>
    <c:legend>
      <c:legendPos val="r"/>
      <c:layout>
        <c:manualLayout>
          <c:xMode val="edge"/>
          <c:yMode val="edge"/>
          <c:x val="0.160302947062748"/>
          <c:y val="0.00745376555797764"/>
          <c:w val="0.681120747164777"/>
          <c:h val="0.0793896350467618"/>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7000</xdr:colOff>
      <xdr:row>8</xdr:row>
      <xdr:rowOff>45360</xdr:rowOff>
    </xdr:from>
    <xdr:to>
      <xdr:col>13</xdr:col>
      <xdr:colOff>527040</xdr:colOff>
      <xdr:row>39</xdr:row>
      <xdr:rowOff>145080</xdr:rowOff>
    </xdr:to>
    <xdr:graphicFrame>
      <xdr:nvGraphicFramePr>
        <xdr:cNvPr id="0" name="Chart 1"/>
        <xdr:cNvGraphicFramePr/>
      </xdr:nvGraphicFramePr>
      <xdr:xfrm>
        <a:off x="297000" y="1369440"/>
        <a:ext cx="9173520" cy="511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1506102107287</cdr:x>
      <cdr:y>0.112720624428662</cdr:y>
    </cdr:from>
    <cdr:to>
      <cdr:x>0.288231369932896</cdr:x>
      <cdr:y>0.145981295267562</cdr:y>
    </cdr:to>
    <cdr:sp>
      <cdr:nvSpPr>
        <cdr:cNvPr id="1" name="TextBox 4"/>
        <cdr:cNvSpPr/>
      </cdr:nvSpPr>
      <cdr:spPr>
        <a:xfrm>
          <a:off x="1298160" y="577080"/>
          <a:ext cx="1346040" cy="170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66"/>
    <col collapsed="false" customWidth="true" hidden="false" outlineLevel="0" max="2" min="2" style="0" width="9.87"/>
    <col collapsed="false" customWidth="true" hidden="false" outlineLevel="0" max="3" min="3" style="0" width="8.99"/>
    <col collapsed="false" customWidth="true" hidden="false" outlineLevel="0" max="4" min="4"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4"/>
      <c r="C6" s="4"/>
      <c r="D6" s="4"/>
      <c r="E6" s="4"/>
      <c r="F6" s="4"/>
      <c r="G6" s="4"/>
      <c r="H6" s="4"/>
      <c r="I6" s="4"/>
      <c r="J6" s="4"/>
      <c r="K6" s="4"/>
      <c r="L6" s="4"/>
      <c r="M6" s="4"/>
      <c r="N6" s="4"/>
      <c r="O6" s="4"/>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4.25" hidden="false" customHeight="true" outlineLevel="0" collapsed="false">
      <c r="A41" s="5" t="s">
        <v>6</v>
      </c>
      <c r="B41" s="2"/>
      <c r="C41" s="2"/>
      <c r="D41" s="2"/>
      <c r="E41" s="2"/>
      <c r="F41" s="2"/>
      <c r="G41" s="2"/>
      <c r="H41" s="2"/>
      <c r="I41" s="2"/>
      <c r="J41" s="2"/>
      <c r="K41" s="2"/>
      <c r="L41" s="2"/>
      <c r="M41" s="2"/>
      <c r="N41" s="2"/>
      <c r="O41" s="6"/>
    </row>
    <row r="42" customFormat="false" ht="12.75" hidden="false" customHeight="true" outlineLevel="0" collapsed="false">
      <c r="A42" s="7" t="s">
        <v>7</v>
      </c>
      <c r="B42" s="6"/>
      <c r="C42" s="6"/>
      <c r="D42" s="6"/>
      <c r="E42" s="6"/>
      <c r="F42" s="6"/>
      <c r="G42" s="6"/>
      <c r="H42" s="6"/>
      <c r="I42" s="6"/>
      <c r="J42" s="6"/>
      <c r="K42" s="6"/>
      <c r="L42" s="6"/>
      <c r="M42" s="6"/>
      <c r="N42" s="6"/>
      <c r="O42" s="6"/>
    </row>
    <row r="43" customFormat="false" ht="12.75" hidden="false" customHeight="true" outlineLevel="0" collapsed="false">
      <c r="A43" s="8" t="s">
        <v>8</v>
      </c>
      <c r="B43" s="6"/>
      <c r="C43" s="6"/>
      <c r="D43" s="6"/>
      <c r="E43" s="6"/>
      <c r="F43" s="6"/>
      <c r="G43" s="6"/>
      <c r="H43" s="6"/>
      <c r="I43" s="6"/>
      <c r="J43" s="6"/>
      <c r="K43" s="6"/>
      <c r="L43" s="6"/>
      <c r="M43" s="6"/>
      <c r="N43" s="6"/>
      <c r="O43" s="6"/>
    </row>
    <row r="44" customFormat="false" ht="12.75" hidden="false" customHeight="true" outlineLevel="0" collapsed="false">
      <c r="A44" s="9" t="s">
        <v>9</v>
      </c>
      <c r="B44" s="6"/>
      <c r="C44" s="6"/>
      <c r="D44" s="6"/>
      <c r="E44" s="6"/>
      <c r="F44" s="6"/>
      <c r="G44" s="6"/>
      <c r="H44" s="6"/>
      <c r="I44" s="6"/>
      <c r="J44" s="6"/>
      <c r="K44" s="6"/>
      <c r="L44" s="6"/>
      <c r="M44" s="6"/>
      <c r="N44" s="6"/>
      <c r="O44" s="6"/>
    </row>
    <row r="45" customFormat="false" ht="12.75" hidden="false" customHeight="true" outlineLevel="0" collapsed="false"/>
    <row r="49" customFormat="false" ht="13.2" hidden="false" customHeight="false" outlineLevel="0" collapsed="false">
      <c r="A49" s="10"/>
      <c r="B49" s="10"/>
      <c r="C49" s="10"/>
      <c r="D49" s="10"/>
    </row>
    <row r="50" customFormat="false" ht="40.8" hidden="false" customHeight="true" outlineLevel="0" collapsed="false">
      <c r="A50" s="11"/>
      <c r="B50" s="12" t="s">
        <v>10</v>
      </c>
      <c r="C50" s="12" t="s">
        <v>11</v>
      </c>
      <c r="D50" s="13" t="s">
        <v>12</v>
      </c>
    </row>
    <row r="51" customFormat="false" ht="11.25" hidden="false" customHeight="true" outlineLevel="0" collapsed="false">
      <c r="A51" s="14" t="s">
        <v>13</v>
      </c>
      <c r="B51" s="15" t="n">
        <v>39.8901647528707</v>
      </c>
      <c r="C51" s="15" t="n">
        <v>3.74438342486271</v>
      </c>
      <c r="D51" s="16" t="n">
        <v>21.0351139956732</v>
      </c>
    </row>
    <row r="52" customFormat="false" ht="11.25" hidden="false" customHeight="true" outlineLevel="0" collapsed="false">
      <c r="A52" s="17" t="s">
        <v>14</v>
      </c>
      <c r="B52" s="18" t="n">
        <v>39.2421209040085</v>
      </c>
      <c r="C52" s="18" t="n">
        <v>2.67501150581238</v>
      </c>
      <c r="D52" s="19" t="n">
        <v>16.2093440954656</v>
      </c>
    </row>
    <row r="53" customFormat="false" ht="11.25" hidden="false" customHeight="true" outlineLevel="0" collapsed="false">
      <c r="A53" s="20" t="s">
        <v>15</v>
      </c>
      <c r="B53" s="21" t="n">
        <v>37.6308741003213</v>
      </c>
      <c r="C53" s="21" t="n">
        <v>3.25610691970428</v>
      </c>
      <c r="D53" s="22" t="n">
        <v>9.80398384378826</v>
      </c>
    </row>
    <row r="54" customFormat="false" ht="11.25" hidden="false" customHeight="true" outlineLevel="0" collapsed="false">
      <c r="A54" s="17" t="s">
        <v>16</v>
      </c>
      <c r="B54" s="18" t="n">
        <v>30.1824592978944</v>
      </c>
      <c r="C54" s="18" t="n">
        <v>0.609360795584981</v>
      </c>
      <c r="D54" s="19" t="n">
        <v>23.5751737816916</v>
      </c>
    </row>
    <row r="55" customFormat="false" ht="11.25" hidden="false" customHeight="true" outlineLevel="0" collapsed="false">
      <c r="A55" s="20" t="s">
        <v>17</v>
      </c>
      <c r="B55" s="21" t="n">
        <v>29.2802185186021</v>
      </c>
      <c r="C55" s="21" t="n">
        <v>2.39668346523996</v>
      </c>
      <c r="D55" s="22" t="n">
        <v>18.9585194249818</v>
      </c>
    </row>
    <row r="56" customFormat="false" ht="11.25" hidden="false" customHeight="true" outlineLevel="0" collapsed="false">
      <c r="A56" s="17" t="s">
        <v>18</v>
      </c>
      <c r="B56" s="18" t="n">
        <v>21.3924050632911</v>
      </c>
      <c r="C56" s="18" t="n">
        <v>4.4620253164557</v>
      </c>
      <c r="D56" s="19" t="n">
        <v>4.17721518987342</v>
      </c>
    </row>
    <row r="57" customFormat="false" ht="11.25" hidden="false" customHeight="true" outlineLevel="0" collapsed="false">
      <c r="A57" s="20" t="s">
        <v>19</v>
      </c>
      <c r="B57" s="21" t="n">
        <v>20.0298143379862</v>
      </c>
      <c r="C57" s="21" t="n">
        <v>3.48285675565795</v>
      </c>
      <c r="D57" s="22" t="n">
        <v>4.35695893752541</v>
      </c>
    </row>
    <row r="58" customFormat="false" ht="11.25" hidden="false" customHeight="true" outlineLevel="0" collapsed="false">
      <c r="A58" s="17" t="s">
        <v>20</v>
      </c>
      <c r="B58" s="18" t="n">
        <v>18.755909173945</v>
      </c>
      <c r="C58" s="18" t="n">
        <v>4.77425099724275</v>
      </c>
      <c r="D58" s="19" t="n">
        <v>4.72770894418939</v>
      </c>
    </row>
    <row r="59" customFormat="false" ht="11.25" hidden="false" customHeight="true" outlineLevel="0" collapsed="false">
      <c r="A59" s="20" t="s">
        <v>21</v>
      </c>
      <c r="B59" s="21" t="n">
        <v>18.585418224076</v>
      </c>
      <c r="C59" s="21" t="n">
        <v>3.13116704976025</v>
      </c>
      <c r="D59" s="22" t="n">
        <v>4.59684349521075</v>
      </c>
    </row>
    <row r="60" customFormat="false" ht="11.25" hidden="false" customHeight="true" outlineLevel="0" collapsed="false">
      <c r="A60" s="17" t="s">
        <v>22</v>
      </c>
      <c r="B60" s="18" t="n">
        <v>17.1410891089109</v>
      </c>
      <c r="C60" s="18" t="n">
        <v>1.0519801980198</v>
      </c>
      <c r="D60" s="19" t="n">
        <v>2.16584158415842</v>
      </c>
    </row>
    <row r="61" customFormat="false" ht="11.25" hidden="false" customHeight="true" outlineLevel="0" collapsed="false">
      <c r="A61" s="20" t="s">
        <v>23</v>
      </c>
      <c r="B61" s="21" t="n">
        <v>15.2960516143716</v>
      </c>
      <c r="C61" s="21" t="n">
        <v>6.60641196748869</v>
      </c>
      <c r="D61" s="22" t="n">
        <v>5.38859828042803</v>
      </c>
    </row>
    <row r="62" customFormat="false" ht="11.25" hidden="false" customHeight="true" outlineLevel="0" collapsed="false">
      <c r="A62" s="17" t="s">
        <v>24</v>
      </c>
      <c r="B62" s="18" t="n">
        <v>15.255293963473</v>
      </c>
      <c r="C62" s="18" t="n">
        <v>3.38349875766369</v>
      </c>
      <c r="D62" s="19" t="n">
        <v>8.00365043108915</v>
      </c>
    </row>
    <row r="63" customFormat="false" ht="11.25" hidden="false" customHeight="true" outlineLevel="0" collapsed="false">
      <c r="A63" s="20" t="s">
        <v>25</v>
      </c>
      <c r="B63" s="21" t="n">
        <v>14.1859318266745</v>
      </c>
      <c r="C63" s="21" t="n">
        <v>2.67940967922838</v>
      </c>
      <c r="D63" s="22" t="n">
        <v>5.55825396584775</v>
      </c>
    </row>
    <row r="64" customFormat="false" ht="11.25" hidden="false" customHeight="true" outlineLevel="0" collapsed="false">
      <c r="A64" s="17" t="s">
        <v>26</v>
      </c>
      <c r="B64" s="18" t="n">
        <v>13.7563161568463</v>
      </c>
      <c r="C64" s="18" t="n">
        <v>2.5553474184475</v>
      </c>
      <c r="D64" s="19" t="n">
        <v>4.59226482678011</v>
      </c>
    </row>
    <row r="65" customFormat="false" ht="11.25" hidden="false" customHeight="true" outlineLevel="0" collapsed="false">
      <c r="A65" s="20" t="s">
        <v>27</v>
      </c>
      <c r="B65" s="21" t="n">
        <v>13.5463844344707</v>
      </c>
      <c r="C65" s="21" t="n">
        <v>4.48597207307638</v>
      </c>
      <c r="D65" s="22" t="n">
        <v>3.55750637984965</v>
      </c>
    </row>
    <row r="66" customFormat="false" ht="11.25" hidden="false" customHeight="true" outlineLevel="0" collapsed="false">
      <c r="A66" s="17" t="s">
        <v>28</v>
      </c>
      <c r="B66" s="18" t="n">
        <v>13.0081028734454</v>
      </c>
      <c r="C66" s="18" t="n">
        <v>3.47227160731392</v>
      </c>
      <c r="D66" s="19" t="n">
        <v>1.99183437843807</v>
      </c>
    </row>
    <row r="67" customFormat="false" ht="11.25" hidden="false" customHeight="true" outlineLevel="0" collapsed="false">
      <c r="A67" s="20" t="s">
        <v>29</v>
      </c>
      <c r="B67" s="21" t="n">
        <v>12.5921185523662</v>
      </c>
      <c r="C67" s="21" t="n">
        <v>3.98168960938188</v>
      </c>
      <c r="D67" s="22" t="n">
        <v>5.4613891034464</v>
      </c>
    </row>
    <row r="68" customFormat="false" ht="11.25" hidden="false" customHeight="true" outlineLevel="0" collapsed="false">
      <c r="A68" s="17" t="s">
        <v>30</v>
      </c>
      <c r="B68" s="18" t="n">
        <v>12.1114110222494</v>
      </c>
      <c r="C68" s="18" t="n">
        <v>2.5923909122003</v>
      </c>
      <c r="D68" s="19" t="n">
        <v>2.38486413432799</v>
      </c>
    </row>
    <row r="69" customFormat="false" ht="11.25" hidden="false" customHeight="true" outlineLevel="0" collapsed="false">
      <c r="A69" s="20" t="s">
        <v>31</v>
      </c>
      <c r="B69" s="21" t="n">
        <v>11.2579699825697</v>
      </c>
      <c r="C69" s="21" t="n">
        <v>0.339019194860026</v>
      </c>
      <c r="D69" s="22" t="n">
        <v>8.38145886670641</v>
      </c>
    </row>
    <row r="70" customFormat="false" ht="11.25" hidden="false" customHeight="true" outlineLevel="0" collapsed="false">
      <c r="A70" s="17" t="s">
        <v>32</v>
      </c>
      <c r="B70" s="18" t="n">
        <v>10.9144521376431</v>
      </c>
      <c r="C70" s="18" t="n">
        <v>1.89921380161219</v>
      </c>
      <c r="D70" s="19" t="n">
        <v>3.42631718682683</v>
      </c>
    </row>
    <row r="71" customFormat="false" ht="11.25" hidden="false" customHeight="true" outlineLevel="0" collapsed="false">
      <c r="A71" s="20" t="s">
        <v>33</v>
      </c>
      <c r="B71" s="21" t="n">
        <v>10.6735751295337</v>
      </c>
      <c r="C71" s="21" t="n">
        <v>0.414507772020725</v>
      </c>
      <c r="D71" s="22" t="n">
        <v>3.00518134715026</v>
      </c>
    </row>
    <row r="72" customFormat="false" ht="11.25" hidden="false" customHeight="true" outlineLevel="0" collapsed="false">
      <c r="A72" s="17" t="s">
        <v>34</v>
      </c>
      <c r="B72" s="18" t="n">
        <v>10.5968670428203</v>
      </c>
      <c r="C72" s="18" t="n">
        <v>2.04357177458956</v>
      </c>
      <c r="D72" s="19" t="n">
        <v>2.14042880554646</v>
      </c>
    </row>
    <row r="73" customFormat="false" ht="11.25" hidden="false" customHeight="true" outlineLevel="0" collapsed="false">
      <c r="A73" s="20" t="s">
        <v>35</v>
      </c>
      <c r="B73" s="21" t="n">
        <v>10.5369485272916</v>
      </c>
      <c r="C73" s="21" t="n">
        <v>3.23323412159849</v>
      </c>
      <c r="D73" s="22" t="n">
        <v>5.07922794654415</v>
      </c>
    </row>
    <row r="74" customFormat="false" ht="11.25" hidden="false" customHeight="true" outlineLevel="0" collapsed="false">
      <c r="A74" s="17" t="s">
        <v>36</v>
      </c>
      <c r="B74" s="18" t="n">
        <v>9.78875041297138</v>
      </c>
      <c r="C74" s="18" t="n">
        <v>3.76040920738533</v>
      </c>
      <c r="D74" s="19" t="n">
        <v>3.29086827815451</v>
      </c>
    </row>
    <row r="75" customFormat="false" ht="11.25" hidden="false" customHeight="true" outlineLevel="0" collapsed="false">
      <c r="A75" s="20" t="s">
        <v>37</v>
      </c>
      <c r="B75" s="21" t="n">
        <v>9.58225494421284</v>
      </c>
      <c r="C75" s="21" t="n">
        <v>2.54751263770742</v>
      </c>
      <c r="D75" s="22" t="n">
        <v>3.54190771741962</v>
      </c>
    </row>
    <row r="76" customFormat="false" ht="11.25" hidden="false" customHeight="true" outlineLevel="0" collapsed="false">
      <c r="A76" s="17" t="s">
        <v>38</v>
      </c>
      <c r="B76" s="18" t="n">
        <v>9.54729297548071</v>
      </c>
      <c r="C76" s="18" t="n">
        <v>2.7990476059234</v>
      </c>
      <c r="D76" s="19" t="n">
        <v>3.59462918706391</v>
      </c>
    </row>
    <row r="77" customFormat="false" ht="11.25" hidden="false" customHeight="true" outlineLevel="0" collapsed="false">
      <c r="A77" s="20" t="s">
        <v>39</v>
      </c>
      <c r="B77" s="21" t="n">
        <v>9.366200296318</v>
      </c>
      <c r="C77" s="21" t="n">
        <v>2.24787392464732</v>
      </c>
      <c r="D77" s="22" t="s">
        <v>40</v>
      </c>
    </row>
    <row r="78" customFormat="false" ht="11.25" hidden="false" customHeight="true" outlineLevel="0" collapsed="false">
      <c r="A78" s="17" t="s">
        <v>41</v>
      </c>
      <c r="B78" s="18" t="n">
        <v>8.49887090757487</v>
      </c>
      <c r="C78" s="18" t="n">
        <v>2.28881711160567</v>
      </c>
      <c r="D78" s="19" t="n">
        <v>2.76481630690924</v>
      </c>
    </row>
    <row r="79" customFormat="false" ht="11.25" hidden="false" customHeight="true" outlineLevel="0" collapsed="false">
      <c r="A79" s="20" t="s">
        <v>42</v>
      </c>
      <c r="B79" s="21" t="n">
        <v>7.80648880669429</v>
      </c>
      <c r="C79" s="21" t="n">
        <v>3.88769021770152</v>
      </c>
      <c r="D79" s="22" t="n">
        <v>1.44382798497665</v>
      </c>
    </row>
    <row r="80" customFormat="false" ht="11.25" hidden="false" customHeight="true" outlineLevel="0" collapsed="false">
      <c r="A80" s="17" t="s">
        <v>43</v>
      </c>
      <c r="B80" s="18" t="n">
        <v>7.65172734614922</v>
      </c>
      <c r="C80" s="18" t="n">
        <v>1.57674189105924</v>
      </c>
      <c r="D80" s="19" t="n">
        <v>1.9260652152033</v>
      </c>
    </row>
    <row r="81" customFormat="false" ht="11.25" hidden="false" customHeight="true" outlineLevel="0" collapsed="false">
      <c r="A81" s="20" t="s">
        <v>44</v>
      </c>
      <c r="B81" s="21" t="n">
        <v>6.77452374777416</v>
      </c>
      <c r="C81" s="21" t="n">
        <v>2.39803928931833</v>
      </c>
      <c r="D81" s="22" t="n">
        <v>1.341632358479</v>
      </c>
    </row>
    <row r="82" customFormat="false" ht="11.25" hidden="false" customHeight="true" outlineLevel="0" collapsed="false">
      <c r="A82" s="17" t="s">
        <v>45</v>
      </c>
      <c r="B82" s="18" t="n">
        <v>6.33690063416097</v>
      </c>
      <c r="C82" s="18" t="n">
        <v>1.3054716441443</v>
      </c>
      <c r="D82" s="19" t="n">
        <v>3.52730240897453</v>
      </c>
    </row>
    <row r="83" customFormat="false" ht="11.25" hidden="false" customHeight="true" outlineLevel="0" collapsed="false">
      <c r="A83" s="20" t="s">
        <v>46</v>
      </c>
      <c r="B83" s="21" t="n">
        <v>5.70100425382625</v>
      </c>
      <c r="C83" s="21" t="n">
        <v>1.74099899136079</v>
      </c>
      <c r="D83" s="22" t="n">
        <v>2.16199622856642</v>
      </c>
    </row>
    <row r="84" customFormat="false" ht="11.25" hidden="false" customHeight="true" outlineLevel="0" collapsed="false">
      <c r="A84" s="17" t="s">
        <v>47</v>
      </c>
      <c r="B84" s="18" t="n">
        <v>4.97210941912068</v>
      </c>
      <c r="C84" s="18" t="n">
        <v>1.02768056854109</v>
      </c>
      <c r="D84" s="19" t="s">
        <v>40</v>
      </c>
    </row>
    <row r="85" customFormat="false" ht="11.25" hidden="false" customHeight="true" outlineLevel="0" collapsed="false">
      <c r="A85" s="23"/>
      <c r="B85" s="24" t="n">
        <v>4.56531705261809</v>
      </c>
      <c r="C85" s="24" t="n">
        <v>1.54337922376601</v>
      </c>
      <c r="D85" s="25" t="n">
        <v>1.82526150436575</v>
      </c>
    </row>
  </sheetData>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7:36:51Z</dcterms:created>
  <dc:creator>OECD</dc:creator>
  <dc:description/>
  <dc:language>en-US</dc:language>
  <cp:lastModifiedBy>SIMMONS Margaret</cp:lastModifiedBy>
  <dcterms:modified xsi:type="dcterms:W3CDTF">2013-06-24T09:4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