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5.1" sheetId="1" state="visible" r:id="rId2"/>
  </sheets>
  <definedNames>
    <definedName function="false" hidden="false" localSheetId="0" name="_xlnm.Print_Area" vbProcedure="false">'C_C5.1'!$A$6:$L$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53">
  <si>
    <t xml:space="preserve">Education at a Glance 2013 - © OECD 2013</t>
  </si>
  <si>
    <t xml:space="preserve">C5</t>
  </si>
  <si>
    <t xml:space="preserve">Chart C5.1. Proportion of part time, involuntary part time (PT) and full time (FT) workers among 15-29 year-olds in education and no longer in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5.1. Proportion of part-time (PT), involuntary part-time and full-time (FT) workers among 15-29 year-olds in education and no longer in education (2011)</t>
  </si>
  <si>
    <t xml:space="preserve">Employment among 15-29 year-olds in education</t>
  </si>
  <si>
    <t xml:space="preserve">Employment among 15-29 year-olds no longer in education</t>
  </si>
  <si>
    <r>
      <rPr>
        <b val="true"/>
        <sz val="10"/>
        <rFont val="Arial"/>
        <family val="2"/>
      </rPr>
      <t xml:space="preserve">Notes: 
</t>
    </r>
    <r>
      <rPr>
        <sz val="10"/>
        <rFont val="Arial"/>
        <family val="2"/>
      </rPr>
      <t xml:space="preserve">In this chart part time (PT) includes voluntary PT and unknowns.
1. No data on involuntary part-time workers available.
2. Japan refers to 15-24 year-olds.
Countries are ranked in descending order of total employment among 15-29 year-olds.</t>
    </r>
  </si>
  <si>
    <r>
      <rPr>
        <b val="true"/>
        <sz val="10"/>
        <rFont val="Arial"/>
        <family val="2"/>
      </rPr>
      <t xml:space="preserve">Source: </t>
    </r>
    <r>
      <rPr>
        <sz val="10"/>
        <rFont val="Arial"/>
        <family val="2"/>
      </rPr>
      <t xml:space="preserve">OECD. Table C5.3a. See Annex 3 for notes (</t>
    </r>
    <r>
      <rPr>
        <i val="true"/>
        <sz val="10"/>
        <rFont val="Arial"/>
        <family val="2"/>
      </rPr>
      <t xml:space="preserve">www.oecd.org/edu/eag2013</t>
    </r>
    <r>
      <rPr>
        <sz val="10"/>
        <rFont val="Arial"/>
        <family val="2"/>
      </rPr>
      <t xml:space="preserve">) </t>
    </r>
  </si>
  <si>
    <t xml:space="preserve">Statlink</t>
  </si>
  <si>
    <t xml:space="preserve">Employed FT and in education</t>
  </si>
  <si>
    <t xml:space="preserve">Employed PT and in education (excluding involuntary PT)</t>
  </si>
  <si>
    <t xml:space="preserve">Involuntary PT</t>
  </si>
  <si>
    <t xml:space="preserve">Employed FT and no longer in education</t>
  </si>
  <si>
    <t xml:space="preserve">Employed PT and no longer in education (excluding involuntary PT)</t>
  </si>
  <si>
    <t xml:space="preserve">Hungary1</t>
  </si>
  <si>
    <t xml:space="preserve">m</t>
  </si>
  <si>
    <t xml:space="preserve">Italy</t>
  </si>
  <si>
    <t xml:space="preserve">Greece</t>
  </si>
  <si>
    <t xml:space="preserve">Japan1,2</t>
  </si>
  <si>
    <t xml:space="preserve">Slovak Republic1</t>
  </si>
  <si>
    <t xml:space="preserve">Spain</t>
  </si>
  <si>
    <t xml:space="preserve">Turkey1</t>
  </si>
  <si>
    <t xml:space="preserve">Chile</t>
  </si>
  <si>
    <t xml:space="preserve">Korea</t>
  </si>
  <si>
    <t xml:space="preserve">Israel</t>
  </si>
  <si>
    <t xml:space="preserve">Czech Republic</t>
  </si>
  <si>
    <t xml:space="preserve">c</t>
  </si>
  <si>
    <t xml:space="preserve">Belgium</t>
  </si>
  <si>
    <t xml:space="preserve">Ireland1</t>
  </si>
  <si>
    <t xml:space="preserve">Luxembourg1</t>
  </si>
  <si>
    <t xml:space="preserve">Poland</t>
  </si>
  <si>
    <t xml:space="preserve">France1</t>
  </si>
  <si>
    <t xml:space="preserve">Slovenia1</t>
  </si>
  <si>
    <t xml:space="preserve">Estonia</t>
  </si>
  <si>
    <t xml:space="preserve">Mexico1</t>
  </si>
  <si>
    <t xml:space="preserve">Finland1</t>
  </si>
  <si>
    <t xml:space="preserve">OECD average
</t>
  </si>
  <si>
    <t xml:space="preserve">Sweden</t>
  </si>
  <si>
    <t xml:space="preserve">United States</t>
  </si>
  <si>
    <t xml:space="preserve">United Kingdom</t>
  </si>
  <si>
    <t xml:space="preserve">Germany1</t>
  </si>
  <si>
    <t xml:space="preserve">New Zealand</t>
  </si>
  <si>
    <t xml:space="preserve">Iceland1</t>
  </si>
  <si>
    <t xml:space="preserve">Norway1</t>
  </si>
  <si>
    <t xml:space="preserve">Brazil1</t>
  </si>
  <si>
    <t xml:space="preserve">Canada</t>
  </si>
  <si>
    <t xml:space="preserve">Denmark1</t>
  </si>
  <si>
    <t xml:space="preserve">Austria</t>
  </si>
  <si>
    <t xml:space="preserve">Australia1</t>
  </si>
  <si>
    <t xml:space="preserve">Netherlands1</t>
  </si>
  <si>
    <t xml:space="preserve">Switzerland</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name val="Arial"/>
      <family val="2"/>
    </font>
    <font>
      <sz val="10"/>
      <name val="Arial"/>
      <family val="2"/>
    </font>
    <font>
      <i val="true"/>
      <sz val="10"/>
      <name val="Arial"/>
      <family val="2"/>
    </font>
    <font>
      <b val="true"/>
      <i val="true"/>
      <sz val="10"/>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
      <sz val="6.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5" fontId="11" fillId="2"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5" fontId="11" fillId="2" borderId="5" xfId="0" applyFont="true" applyBorder="true" applyAlignment="true" applyProtection="false">
      <alignment horizontal="general" vertical="center" textRotation="0" wrapText="false" indent="0" shrinkToFit="false"/>
      <protection locked="true" hidden="false"/>
    </xf>
    <xf numFmtId="165" fontId="11" fillId="2" borderId="6"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5" fontId="11" fillId="2" borderId="8" xfId="0" applyFont="true" applyBorder="true" applyAlignment="true" applyProtection="false">
      <alignment horizontal="general" vertical="center" textRotation="0" wrapText="false" indent="0" shrinkToFit="false"/>
      <protection locked="true" hidden="false"/>
    </xf>
    <xf numFmtId="165" fontId="11"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5959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642297650131"/>
          <c:y val="0.11259590467964"/>
          <c:w val="0.94266318537859"/>
          <c:h val="0.88740409532036"/>
        </c:manualLayout>
      </c:layout>
      <c:barChart>
        <c:barDir val="bar"/>
        <c:grouping val="stacked"/>
        <c:varyColors val="0"/>
        <c:ser>
          <c:idx val="0"/>
          <c:order val="0"/>
          <c:tx>
            <c:strRef>
              <c:f>'C_C5.1'!$B$61</c:f>
              <c:strCache>
                <c:ptCount val="1"/>
                <c:pt idx="0">
                  <c:v>Employed FT and in education</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1'!$A$62:$A$96</c:f>
              <c:strCache>
                <c:ptCount val="35"/>
                <c:pt idx="0">
                  <c:v>Hungary1</c:v>
                </c:pt>
                <c:pt idx="1">
                  <c:v>Italy</c:v>
                </c:pt>
                <c:pt idx="2">
                  <c:v>Greece</c:v>
                </c:pt>
                <c:pt idx="3">
                  <c:v>Japan1,2</c:v>
                </c:pt>
                <c:pt idx="4">
                  <c:v>Slovak Republic1</c:v>
                </c:pt>
                <c:pt idx="5">
                  <c:v>Spain</c:v>
                </c:pt>
                <c:pt idx="6">
                  <c:v>Turkey1</c:v>
                </c:pt>
                <c:pt idx="7">
                  <c:v>Chile</c:v>
                </c:pt>
                <c:pt idx="8">
                  <c:v>Korea</c:v>
                </c:pt>
                <c:pt idx="9">
                  <c:v>Israel</c:v>
                </c:pt>
                <c:pt idx="10">
                  <c:v>Czech Republic</c:v>
                </c:pt>
                <c:pt idx="11">
                  <c:v>Belgium</c:v>
                </c:pt>
                <c:pt idx="12">
                  <c:v>Ireland1</c:v>
                </c:pt>
                <c:pt idx="13">
                  <c:v>Luxembourg1</c:v>
                </c:pt>
                <c:pt idx="14">
                  <c:v>Poland</c:v>
                </c:pt>
                <c:pt idx="15">
                  <c:v>France1</c:v>
                </c:pt>
                <c:pt idx="16">
                  <c:v>Slovenia1</c:v>
                </c:pt>
                <c:pt idx="17">
                  <c:v>Estonia</c:v>
                </c:pt>
                <c:pt idx="18">
                  <c:v>Mexico1</c:v>
                </c:pt>
                <c:pt idx="19">
                  <c:v>Finland1</c:v>
                </c:pt>
                <c:pt idx="20">
                  <c:v>OECD average
</c:v>
                </c:pt>
                <c:pt idx="21">
                  <c:v>Sweden</c:v>
                </c:pt>
                <c:pt idx="22">
                  <c:v>United States</c:v>
                </c:pt>
                <c:pt idx="23">
                  <c:v>United Kingdom</c:v>
                </c:pt>
                <c:pt idx="24">
                  <c:v>Germany1</c:v>
                </c:pt>
                <c:pt idx="25">
                  <c:v>New Zealand</c:v>
                </c:pt>
                <c:pt idx="26">
                  <c:v>Iceland1</c:v>
                </c:pt>
                <c:pt idx="27">
                  <c:v>Norway1</c:v>
                </c:pt>
                <c:pt idx="28">
                  <c:v>Brazil1</c:v>
                </c:pt>
                <c:pt idx="29">
                  <c:v>Canada</c:v>
                </c:pt>
                <c:pt idx="30">
                  <c:v>Denmark1</c:v>
                </c:pt>
                <c:pt idx="31">
                  <c:v>Austria</c:v>
                </c:pt>
                <c:pt idx="32">
                  <c:v>Australia1</c:v>
                </c:pt>
                <c:pt idx="33">
                  <c:v>Netherlands1</c:v>
                </c:pt>
                <c:pt idx="34">
                  <c:v>Switzerland</c:v>
                </c:pt>
              </c:strCache>
            </c:strRef>
          </c:cat>
          <c:val>
            <c:numRef>
              <c:f>'C_C5.1'!$B$62:$B$96</c:f>
              <c:numCache>
                <c:formatCode>General</c:formatCode>
                <c:ptCount val="35"/>
                <c:pt idx="0">
                  <c:v>1.6320694272085</c:v>
                </c:pt>
                <c:pt idx="1">
                  <c:v>1.18140223486609</c:v>
                </c:pt>
                <c:pt idx="2">
                  <c:v>1.31761847884907</c:v>
                </c:pt>
                <c:pt idx="4">
                  <c:v>1.80645833023457</c:v>
                </c:pt>
                <c:pt idx="5">
                  <c:v>2.08070802266414</c:v>
                </c:pt>
                <c:pt idx="6">
                  <c:v>4.34325744308231</c:v>
                </c:pt>
                <c:pt idx="7">
                  <c:v>4.26472765717781</c:v>
                </c:pt>
                <c:pt idx="8">
                  <c:v>2.24135374149234</c:v>
                </c:pt>
                <c:pt idx="9">
                  <c:v>3.6276483063569</c:v>
                </c:pt>
                <c:pt idx="10">
                  <c:v>2.49761486036954</c:v>
                </c:pt>
                <c:pt idx="11">
                  <c:v>1.85351125087504</c:v>
                </c:pt>
                <c:pt idx="12">
                  <c:v>1.97370610924339</c:v>
                </c:pt>
                <c:pt idx="13">
                  <c:v>3.22319329921219</c:v>
                </c:pt>
                <c:pt idx="14">
                  <c:v>5.90386753984925</c:v>
                </c:pt>
                <c:pt idx="15">
                  <c:v>4.03604299441767</c:v>
                </c:pt>
                <c:pt idx="16">
                  <c:v>8.50545684663206</c:v>
                </c:pt>
                <c:pt idx="17">
                  <c:v>7.75335135915489</c:v>
                </c:pt>
                <c:pt idx="18">
                  <c:v>3.69462142529602</c:v>
                </c:pt>
                <c:pt idx="19">
                  <c:v>5.37981609780357</c:v>
                </c:pt>
                <c:pt idx="20">
                  <c:v>5.15638669440962</c:v>
                </c:pt>
                <c:pt idx="21">
                  <c:v>2.49256521977257</c:v>
                </c:pt>
                <c:pt idx="22">
                  <c:v>4.71201971663824</c:v>
                </c:pt>
                <c:pt idx="23">
                  <c:v>4.97415431737825</c:v>
                </c:pt>
                <c:pt idx="24">
                  <c:v>12.7299141345514</c:v>
                </c:pt>
                <c:pt idx="25">
                  <c:v>5.61652679147837</c:v>
                </c:pt>
                <c:pt idx="26">
                  <c:v>5.08165419129713</c:v>
                </c:pt>
                <c:pt idx="28">
                  <c:v>8.87126777348255</c:v>
                </c:pt>
                <c:pt idx="29">
                  <c:v>2.54055121616177</c:v>
                </c:pt>
                <c:pt idx="30">
                  <c:v>7.24680761294232</c:v>
                </c:pt>
                <c:pt idx="31">
                  <c:v>12.3673316455169</c:v>
                </c:pt>
                <c:pt idx="32">
                  <c:v>8.59885876129785</c:v>
                </c:pt>
                <c:pt idx="33">
                  <c:v>7.28772774149192</c:v>
                </c:pt>
                <c:pt idx="34">
                  <c:v>18.8834507533861</c:v>
                </c:pt>
              </c:numCache>
            </c:numRef>
          </c:val>
        </c:ser>
        <c:ser>
          <c:idx val="1"/>
          <c:order val="1"/>
          <c:tx>
            <c:strRef>
              <c:f>'C_C5.1'!$C$61</c:f>
              <c:strCache>
                <c:ptCount val="1"/>
                <c:pt idx="0">
                  <c:v>Employed PT and in education (excluding involuntary PT)</c:v>
                </c:pt>
              </c:strCache>
            </c:strRef>
          </c:tx>
          <c:spPr>
            <a:solidFill>
              <a:srgbClr val="ffffff"/>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1'!$A$62:$A$96</c:f>
              <c:strCache>
                <c:ptCount val="35"/>
                <c:pt idx="0">
                  <c:v>Hungary1</c:v>
                </c:pt>
                <c:pt idx="1">
                  <c:v>Italy</c:v>
                </c:pt>
                <c:pt idx="2">
                  <c:v>Greece</c:v>
                </c:pt>
                <c:pt idx="3">
                  <c:v>Japan1,2</c:v>
                </c:pt>
                <c:pt idx="4">
                  <c:v>Slovak Republic1</c:v>
                </c:pt>
                <c:pt idx="5">
                  <c:v>Spain</c:v>
                </c:pt>
                <c:pt idx="6">
                  <c:v>Turkey1</c:v>
                </c:pt>
                <c:pt idx="7">
                  <c:v>Chile</c:v>
                </c:pt>
                <c:pt idx="8">
                  <c:v>Korea</c:v>
                </c:pt>
                <c:pt idx="9">
                  <c:v>Israel</c:v>
                </c:pt>
                <c:pt idx="10">
                  <c:v>Czech Republic</c:v>
                </c:pt>
                <c:pt idx="11">
                  <c:v>Belgium</c:v>
                </c:pt>
                <c:pt idx="12">
                  <c:v>Ireland1</c:v>
                </c:pt>
                <c:pt idx="13">
                  <c:v>Luxembourg1</c:v>
                </c:pt>
                <c:pt idx="14">
                  <c:v>Poland</c:v>
                </c:pt>
                <c:pt idx="15">
                  <c:v>France1</c:v>
                </c:pt>
                <c:pt idx="16">
                  <c:v>Slovenia1</c:v>
                </c:pt>
                <c:pt idx="17">
                  <c:v>Estonia</c:v>
                </c:pt>
                <c:pt idx="18">
                  <c:v>Mexico1</c:v>
                </c:pt>
                <c:pt idx="19">
                  <c:v>Finland1</c:v>
                </c:pt>
                <c:pt idx="20">
                  <c:v>OECD average
</c:v>
                </c:pt>
                <c:pt idx="21">
                  <c:v>Sweden</c:v>
                </c:pt>
                <c:pt idx="22">
                  <c:v>United States</c:v>
                </c:pt>
                <c:pt idx="23">
                  <c:v>United Kingdom</c:v>
                </c:pt>
                <c:pt idx="24">
                  <c:v>Germany1</c:v>
                </c:pt>
                <c:pt idx="25">
                  <c:v>New Zealand</c:v>
                </c:pt>
                <c:pt idx="26">
                  <c:v>Iceland1</c:v>
                </c:pt>
                <c:pt idx="27">
                  <c:v>Norway1</c:v>
                </c:pt>
                <c:pt idx="28">
                  <c:v>Brazil1</c:v>
                </c:pt>
                <c:pt idx="29">
                  <c:v>Canada</c:v>
                </c:pt>
                <c:pt idx="30">
                  <c:v>Denmark1</c:v>
                </c:pt>
                <c:pt idx="31">
                  <c:v>Austria</c:v>
                </c:pt>
                <c:pt idx="32">
                  <c:v>Australia1</c:v>
                </c:pt>
                <c:pt idx="33">
                  <c:v>Netherlands1</c:v>
                </c:pt>
                <c:pt idx="34">
                  <c:v>Switzerland</c:v>
                </c:pt>
              </c:strCache>
            </c:strRef>
          </c:cat>
          <c:val>
            <c:numRef>
              <c:f>'C_C5.1'!$C$62:$C$96</c:f>
              <c:numCache>
                <c:formatCode>General</c:formatCode>
                <c:ptCount val="35"/>
                <c:pt idx="0">
                  <c:v>0.383045933582666</c:v>
                </c:pt>
                <c:pt idx="1">
                  <c:v>0.963820426431731</c:v>
                </c:pt>
                <c:pt idx="2">
                  <c:v>0</c:v>
                </c:pt>
                <c:pt idx="3">
                  <c:v>9.106239460371</c:v>
                </c:pt>
                <c:pt idx="4">
                  <c:v>0.333014366719057</c:v>
                </c:pt>
                <c:pt idx="5">
                  <c:v>2.14460692547149</c:v>
                </c:pt>
                <c:pt idx="6">
                  <c:v>1.17338003502627</c:v>
                </c:pt>
                <c:pt idx="7">
                  <c:v>1.40028811145845</c:v>
                </c:pt>
                <c:pt idx="8">
                  <c:v>2.93655645585008</c:v>
                </c:pt>
                <c:pt idx="9">
                  <c:v>6.35365352791275</c:v>
                </c:pt>
                <c:pt idx="10">
                  <c:v>1.13185473940102</c:v>
                </c:pt>
                <c:pt idx="11">
                  <c:v>1.84319464076935</c:v>
                </c:pt>
                <c:pt idx="12">
                  <c:v>5.13540978438328</c:v>
                </c:pt>
                <c:pt idx="13">
                  <c:v>2.51499971960111</c:v>
                </c:pt>
                <c:pt idx="14">
                  <c:v>0.224885703694551</c:v>
                </c:pt>
                <c:pt idx="15">
                  <c:v>1.83795054632042</c:v>
                </c:pt>
                <c:pt idx="16">
                  <c:v>8.38871185534171</c:v>
                </c:pt>
                <c:pt idx="17">
                  <c:v>3.09050207559889</c:v>
                </c:pt>
                <c:pt idx="18">
                  <c:v>3.1783625707235</c:v>
                </c:pt>
                <c:pt idx="19">
                  <c:v>10.5942432533488</c:v>
                </c:pt>
                <c:pt idx="20">
                  <c:v>6.05809478228079</c:v>
                </c:pt>
                <c:pt idx="21">
                  <c:v>7.26406485349803</c:v>
                </c:pt>
                <c:pt idx="22">
                  <c:v>9.60018097357715</c:v>
                </c:pt>
                <c:pt idx="23">
                  <c:v>7.2418011651788</c:v>
                </c:pt>
                <c:pt idx="24">
                  <c:v>6.47684234872358</c:v>
                </c:pt>
                <c:pt idx="25">
                  <c:v>11.7387561867872</c:v>
                </c:pt>
                <c:pt idx="26">
                  <c:v>21.4956905272098</c:v>
                </c:pt>
                <c:pt idx="27">
                  <c:v>14.957530557282</c:v>
                </c:pt>
                <c:pt idx="28">
                  <c:v>3.65570673058385</c:v>
                </c:pt>
                <c:pt idx="29">
                  <c:v>14.4278157346154</c:v>
                </c:pt>
                <c:pt idx="30">
                  <c:v>24.8623994524582</c:v>
                </c:pt>
                <c:pt idx="31">
                  <c:v>6.03366178969252</c:v>
                </c:pt>
                <c:pt idx="32">
                  <c:v>16.5687867049856</c:v>
                </c:pt>
                <c:pt idx="33">
                  <c:v>24.5101409419044</c:v>
                </c:pt>
                <c:pt idx="34">
                  <c:v>7.76248845143798</c:v>
                </c:pt>
              </c:numCache>
            </c:numRef>
          </c:val>
        </c:ser>
        <c:ser>
          <c:idx val="2"/>
          <c:order val="2"/>
          <c:tx>
            <c:strRef>
              <c:f>'C_C5.1'!$D$61</c:f>
              <c:strCache>
                <c:ptCount val="1"/>
                <c:pt idx="0">
                  <c:v>Involuntary PT</c:v>
                </c:pt>
              </c:strCache>
            </c:strRef>
          </c:tx>
          <c:spPr>
            <a:solidFill>
              <a:srgbClr val="595959"/>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1'!$A$62:$A$96</c:f>
              <c:strCache>
                <c:ptCount val="35"/>
                <c:pt idx="0">
                  <c:v>Hungary1</c:v>
                </c:pt>
                <c:pt idx="1">
                  <c:v>Italy</c:v>
                </c:pt>
                <c:pt idx="2">
                  <c:v>Greece</c:v>
                </c:pt>
                <c:pt idx="3">
                  <c:v>Japan1,2</c:v>
                </c:pt>
                <c:pt idx="4">
                  <c:v>Slovak Republic1</c:v>
                </c:pt>
                <c:pt idx="5">
                  <c:v>Spain</c:v>
                </c:pt>
                <c:pt idx="6">
                  <c:v>Turkey1</c:v>
                </c:pt>
                <c:pt idx="7">
                  <c:v>Chile</c:v>
                </c:pt>
                <c:pt idx="8">
                  <c:v>Korea</c:v>
                </c:pt>
                <c:pt idx="9">
                  <c:v>Israel</c:v>
                </c:pt>
                <c:pt idx="10">
                  <c:v>Czech Republic</c:v>
                </c:pt>
                <c:pt idx="11">
                  <c:v>Belgium</c:v>
                </c:pt>
                <c:pt idx="12">
                  <c:v>Ireland1</c:v>
                </c:pt>
                <c:pt idx="13">
                  <c:v>Luxembourg1</c:v>
                </c:pt>
                <c:pt idx="14">
                  <c:v>Poland</c:v>
                </c:pt>
                <c:pt idx="15">
                  <c:v>France1</c:v>
                </c:pt>
                <c:pt idx="16">
                  <c:v>Slovenia1</c:v>
                </c:pt>
                <c:pt idx="17">
                  <c:v>Estonia</c:v>
                </c:pt>
                <c:pt idx="18">
                  <c:v>Mexico1</c:v>
                </c:pt>
                <c:pt idx="19">
                  <c:v>Finland1</c:v>
                </c:pt>
                <c:pt idx="20">
                  <c:v>OECD average
</c:v>
                </c:pt>
                <c:pt idx="21">
                  <c:v>Sweden</c:v>
                </c:pt>
                <c:pt idx="22">
                  <c:v>United States</c:v>
                </c:pt>
                <c:pt idx="23">
                  <c:v>United Kingdom</c:v>
                </c:pt>
                <c:pt idx="24">
                  <c:v>Germany1</c:v>
                </c:pt>
                <c:pt idx="25">
                  <c:v>New Zealand</c:v>
                </c:pt>
                <c:pt idx="26">
                  <c:v>Iceland1</c:v>
                </c:pt>
                <c:pt idx="27">
                  <c:v>Norway1</c:v>
                </c:pt>
                <c:pt idx="28">
                  <c:v>Brazil1</c:v>
                </c:pt>
                <c:pt idx="29">
                  <c:v>Canada</c:v>
                </c:pt>
                <c:pt idx="30">
                  <c:v>Denmark1</c:v>
                </c:pt>
                <c:pt idx="31">
                  <c:v>Austria</c:v>
                </c:pt>
                <c:pt idx="32">
                  <c:v>Australia1</c:v>
                </c:pt>
                <c:pt idx="33">
                  <c:v>Netherlands1</c:v>
                </c:pt>
                <c:pt idx="34">
                  <c:v>Switzerland</c:v>
                </c:pt>
              </c:strCache>
            </c:strRef>
          </c:cat>
          <c:val>
            <c:numRef>
              <c:f>'C_C5.1'!$D$62:$D$96</c:f>
              <c:numCache>
                <c:formatCode>General</c:formatCode>
                <c:ptCount val="35"/>
                <c:pt idx="1">
                  <c:v>0.471014263641476</c:v>
                </c:pt>
                <c:pt idx="2">
                  <c:v>0.864179123747368</c:v>
                </c:pt>
                <c:pt idx="5">
                  <c:v>0.518429770042397</c:v>
                </c:pt>
                <c:pt idx="7">
                  <c:v>1.12267062623881</c:v>
                </c:pt>
                <c:pt idx="8">
                  <c:v>0.0065702241197303</c:v>
                </c:pt>
                <c:pt idx="9">
                  <c:v>0.149633362235229</c:v>
                </c:pt>
                <c:pt idx="10">
                  <c:v>0.0163991506760703</c:v>
                </c:pt>
                <c:pt idx="11">
                  <c:v>0.309310553390165</c:v>
                </c:pt>
                <c:pt idx="14">
                  <c:v>1.62486099097986</c:v>
                </c:pt>
                <c:pt idx="17">
                  <c:v>0.053564060511357</c:v>
                </c:pt>
                <c:pt idx="20">
                  <c:v>1.28441671470771</c:v>
                </c:pt>
                <c:pt idx="21">
                  <c:v>1.28074926100662</c:v>
                </c:pt>
                <c:pt idx="22">
                  <c:v>0.827861087183507</c:v>
                </c:pt>
                <c:pt idx="23">
                  <c:v>0.281733765195034</c:v>
                </c:pt>
                <c:pt idx="29">
                  <c:v>0.615215240103813</c:v>
                </c:pt>
                <c:pt idx="31">
                  <c:v>0.17205579681674</c:v>
                </c:pt>
                <c:pt idx="33">
                  <c:v>0</c:v>
                </c:pt>
                <c:pt idx="34">
                  <c:v>0.0774802687580287</c:v>
                </c:pt>
              </c:numCache>
            </c:numRef>
          </c:val>
        </c:ser>
        <c:gapWidth val="150"/>
        <c:overlap val="100"/>
        <c:axId val="83389467"/>
        <c:axId val="50723379"/>
      </c:barChart>
      <c:catAx>
        <c:axId val="83389467"/>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0723379"/>
        <c:crossesAt val="0"/>
        <c:auto val="1"/>
        <c:lblAlgn val="ctr"/>
        <c:lblOffset val="100"/>
        <c:noMultiLvlLbl val="0"/>
      </c:catAx>
      <c:valAx>
        <c:axId val="50723379"/>
        <c:scaling>
          <c:orientation val="maxMin"/>
          <c:max val="50"/>
          <c:min val="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48355091383812"/>
              <c:y val="0.951730095015497"/>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389467"/>
        <c:crossesAt val="1"/>
        <c:crossBetween val="midCat"/>
      </c:valAx>
      <c:spPr>
        <a:solidFill>
          <a:srgbClr val="ffffff"/>
        </a:solidFill>
        <a:ln w="0">
          <a:noFill/>
        </a:ln>
      </c:spPr>
    </c:plotArea>
    <c:legend>
      <c:legendPos val="r"/>
      <c:layout>
        <c:manualLayout>
          <c:xMode val="edge"/>
          <c:yMode val="edge"/>
          <c:x val="0.0664229765013055"/>
          <c:y val="0.0148874549057467"/>
          <c:w val="0.858485639686684"/>
          <c:h val="0.0878512270717951"/>
        </c:manualLayout>
      </c:layout>
      <c:overlay val="0"/>
      <c:spPr>
        <a:noFill/>
        <a:ln w="0">
          <a:noFill/>
        </a:ln>
      </c:spPr>
      <c:txPr>
        <a:bodyPr/>
        <a:lstStyle/>
        <a:p>
          <a:pPr>
            <a:defRPr b="0" sz="65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16533074958"/>
          <c:y val="0.123092573753815"/>
          <c:w val="0.923015942922576"/>
          <c:h val="0.876907426246185"/>
        </c:manualLayout>
      </c:layout>
      <c:barChart>
        <c:barDir val="bar"/>
        <c:grouping val="stacked"/>
        <c:varyColors val="0"/>
        <c:ser>
          <c:idx val="0"/>
          <c:order val="0"/>
          <c:tx>
            <c:strRef>
              <c:f>'C_C5.1'!$G$61</c:f>
              <c:strCache>
                <c:ptCount val="1"/>
                <c:pt idx="0">
                  <c:v>Employed FT and no longer in education</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1'!$F$62:$F$96</c:f>
              <c:strCache>
                <c:ptCount val="35"/>
                <c:pt idx="0">
                  <c:v>Hungary1</c:v>
                </c:pt>
                <c:pt idx="1">
                  <c:v>Italy</c:v>
                </c:pt>
                <c:pt idx="2">
                  <c:v>Greece</c:v>
                </c:pt>
                <c:pt idx="3">
                  <c:v>Japan1,2</c:v>
                </c:pt>
                <c:pt idx="4">
                  <c:v>Slovak Republic1</c:v>
                </c:pt>
                <c:pt idx="5">
                  <c:v>Spain</c:v>
                </c:pt>
                <c:pt idx="6">
                  <c:v>Turkey1</c:v>
                </c:pt>
                <c:pt idx="7">
                  <c:v>Chile</c:v>
                </c:pt>
                <c:pt idx="8">
                  <c:v>Korea</c:v>
                </c:pt>
                <c:pt idx="9">
                  <c:v>Israel</c:v>
                </c:pt>
                <c:pt idx="10">
                  <c:v>Czech Republic</c:v>
                </c:pt>
                <c:pt idx="11">
                  <c:v>Belgium</c:v>
                </c:pt>
                <c:pt idx="12">
                  <c:v>Ireland1</c:v>
                </c:pt>
                <c:pt idx="13">
                  <c:v>Luxembourg1</c:v>
                </c:pt>
                <c:pt idx="14">
                  <c:v>Poland</c:v>
                </c:pt>
                <c:pt idx="15">
                  <c:v>France1</c:v>
                </c:pt>
                <c:pt idx="16">
                  <c:v>Slovenia1</c:v>
                </c:pt>
                <c:pt idx="17">
                  <c:v>Estonia</c:v>
                </c:pt>
                <c:pt idx="18">
                  <c:v>Mexico1</c:v>
                </c:pt>
                <c:pt idx="19">
                  <c:v>Finland1</c:v>
                </c:pt>
                <c:pt idx="20">
                  <c:v>OECD average
</c:v>
                </c:pt>
                <c:pt idx="21">
                  <c:v>Sweden</c:v>
                </c:pt>
                <c:pt idx="22">
                  <c:v>United States</c:v>
                </c:pt>
                <c:pt idx="23">
                  <c:v>United Kingdom</c:v>
                </c:pt>
                <c:pt idx="24">
                  <c:v>Germany1</c:v>
                </c:pt>
                <c:pt idx="25">
                  <c:v>New Zealand</c:v>
                </c:pt>
                <c:pt idx="26">
                  <c:v>Iceland1</c:v>
                </c:pt>
                <c:pt idx="27">
                  <c:v>Norway1</c:v>
                </c:pt>
                <c:pt idx="28">
                  <c:v>Brazil1</c:v>
                </c:pt>
                <c:pt idx="29">
                  <c:v>Canada</c:v>
                </c:pt>
                <c:pt idx="30">
                  <c:v>Denmark1</c:v>
                </c:pt>
                <c:pt idx="31">
                  <c:v>Austria</c:v>
                </c:pt>
                <c:pt idx="32">
                  <c:v>Australia1</c:v>
                </c:pt>
                <c:pt idx="33">
                  <c:v>Netherlands1</c:v>
                </c:pt>
                <c:pt idx="34">
                  <c:v>Switzerland</c:v>
                </c:pt>
              </c:strCache>
            </c:strRef>
          </c:cat>
          <c:val>
            <c:numRef>
              <c:f>'C_C5.1'!$G$62:$G$96</c:f>
              <c:numCache>
                <c:formatCode>General</c:formatCode>
                <c:ptCount val="35"/>
                <c:pt idx="0">
                  <c:v>29.8882791562985</c:v>
                </c:pt>
                <c:pt idx="1">
                  <c:v>25.8737468581315</c:v>
                </c:pt>
                <c:pt idx="2">
                  <c:v>30.0882577356498</c:v>
                </c:pt>
                <c:pt idx="3">
                  <c:v>18.212478920742</c:v>
                </c:pt>
                <c:pt idx="4">
                  <c:v>33.7132010861392</c:v>
                </c:pt>
                <c:pt idx="5">
                  <c:v>27.3805550504024</c:v>
                </c:pt>
                <c:pt idx="6">
                  <c:v>30.2043199065966</c:v>
                </c:pt>
                <c:pt idx="7">
                  <c:v>28.8554050419966</c:v>
                </c:pt>
                <c:pt idx="8">
                  <c:v>31.4854317273411</c:v>
                </c:pt>
                <c:pt idx="9">
                  <c:v>24.9840278995367</c:v>
                </c:pt>
                <c:pt idx="10">
                  <c:v>38.3967188664377</c:v>
                </c:pt>
                <c:pt idx="11">
                  <c:v>32.2619150122534</c:v>
                </c:pt>
                <c:pt idx="12">
                  <c:v>28.9816404103134</c:v>
                </c:pt>
                <c:pt idx="13">
                  <c:v>34.2835019670603</c:v>
                </c:pt>
                <c:pt idx="14">
                  <c:v>34.1875695045101</c:v>
                </c:pt>
                <c:pt idx="15">
                  <c:v>32.9952657920135</c:v>
                </c:pt>
                <c:pt idx="16">
                  <c:v>28.2829007509861</c:v>
                </c:pt>
                <c:pt idx="17">
                  <c:v>35.0747454811534</c:v>
                </c:pt>
                <c:pt idx="18">
                  <c:v>35.8239861441666</c:v>
                </c:pt>
                <c:pt idx="19">
                  <c:v>28.2603684686047</c:v>
                </c:pt>
                <c:pt idx="20">
                  <c:v>31.8118011984427</c:v>
                </c:pt>
                <c:pt idx="21">
                  <c:v>32.8495100890993</c:v>
                </c:pt>
                <c:pt idx="22">
                  <c:v>30.2143769369007</c:v>
                </c:pt>
                <c:pt idx="23">
                  <c:v>33.7569891466034</c:v>
                </c:pt>
                <c:pt idx="24">
                  <c:v>32.0990054641649</c:v>
                </c:pt>
                <c:pt idx="25">
                  <c:v>33.0535829567463</c:v>
                </c:pt>
                <c:pt idx="26">
                  <c:v>25.966464204192</c:v>
                </c:pt>
                <c:pt idx="27">
                  <c:v>37.6424280091154</c:v>
                </c:pt>
                <c:pt idx="28">
                  <c:v>42.5547209417168</c:v>
                </c:pt>
                <c:pt idx="29">
                  <c:v>35.8380143827466</c:v>
                </c:pt>
                <c:pt idx="30">
                  <c:v>23.64193434074</c:v>
                </c:pt>
                <c:pt idx="31">
                  <c:v>40.131998345142</c:v>
                </c:pt>
                <c:pt idx="32">
                  <c:v>34.1330334457912</c:v>
                </c:pt>
                <c:pt idx="33">
                  <c:v>29.6665520797525</c:v>
                </c:pt>
                <c:pt idx="34">
                  <c:v>37.9619120895815</c:v>
                </c:pt>
              </c:numCache>
            </c:numRef>
          </c:val>
        </c:ser>
        <c:ser>
          <c:idx val="1"/>
          <c:order val="1"/>
          <c:tx>
            <c:strRef>
              <c:f>'C_C5.1'!$H$61</c:f>
              <c:strCache>
                <c:ptCount val="1"/>
                <c:pt idx="0">
                  <c:v>Employed PT and no longer in education (excluding involuntary PT)</c:v>
                </c:pt>
              </c:strCache>
            </c:strRef>
          </c:tx>
          <c:spPr>
            <a:solidFill>
              <a:srgbClr val="ffffff"/>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1'!$F$62:$F$96</c:f>
              <c:strCache>
                <c:ptCount val="35"/>
                <c:pt idx="0">
                  <c:v>Hungary1</c:v>
                </c:pt>
                <c:pt idx="1">
                  <c:v>Italy</c:v>
                </c:pt>
                <c:pt idx="2">
                  <c:v>Greece</c:v>
                </c:pt>
                <c:pt idx="3">
                  <c:v>Japan1,2</c:v>
                </c:pt>
                <c:pt idx="4">
                  <c:v>Slovak Republic1</c:v>
                </c:pt>
                <c:pt idx="5">
                  <c:v>Spain</c:v>
                </c:pt>
                <c:pt idx="6">
                  <c:v>Turkey1</c:v>
                </c:pt>
                <c:pt idx="7">
                  <c:v>Chile</c:v>
                </c:pt>
                <c:pt idx="8">
                  <c:v>Korea</c:v>
                </c:pt>
                <c:pt idx="9">
                  <c:v>Israel</c:v>
                </c:pt>
                <c:pt idx="10">
                  <c:v>Czech Republic</c:v>
                </c:pt>
                <c:pt idx="11">
                  <c:v>Belgium</c:v>
                </c:pt>
                <c:pt idx="12">
                  <c:v>Ireland1</c:v>
                </c:pt>
                <c:pt idx="13">
                  <c:v>Luxembourg1</c:v>
                </c:pt>
                <c:pt idx="14">
                  <c:v>Poland</c:v>
                </c:pt>
                <c:pt idx="15">
                  <c:v>France1</c:v>
                </c:pt>
                <c:pt idx="16">
                  <c:v>Slovenia1</c:v>
                </c:pt>
                <c:pt idx="17">
                  <c:v>Estonia</c:v>
                </c:pt>
                <c:pt idx="18">
                  <c:v>Mexico1</c:v>
                </c:pt>
                <c:pt idx="19">
                  <c:v>Finland1</c:v>
                </c:pt>
                <c:pt idx="20">
                  <c:v>OECD average
</c:v>
                </c:pt>
                <c:pt idx="21">
                  <c:v>Sweden</c:v>
                </c:pt>
                <c:pt idx="22">
                  <c:v>United States</c:v>
                </c:pt>
                <c:pt idx="23">
                  <c:v>United Kingdom</c:v>
                </c:pt>
                <c:pt idx="24">
                  <c:v>Germany1</c:v>
                </c:pt>
                <c:pt idx="25">
                  <c:v>New Zealand</c:v>
                </c:pt>
                <c:pt idx="26">
                  <c:v>Iceland1</c:v>
                </c:pt>
                <c:pt idx="27">
                  <c:v>Norway1</c:v>
                </c:pt>
                <c:pt idx="28">
                  <c:v>Brazil1</c:v>
                </c:pt>
                <c:pt idx="29">
                  <c:v>Canada</c:v>
                </c:pt>
                <c:pt idx="30">
                  <c:v>Denmark1</c:v>
                </c:pt>
                <c:pt idx="31">
                  <c:v>Austria</c:v>
                </c:pt>
                <c:pt idx="32">
                  <c:v>Australia1</c:v>
                </c:pt>
                <c:pt idx="33">
                  <c:v>Netherlands1</c:v>
                </c:pt>
                <c:pt idx="34">
                  <c:v>Switzerland</c:v>
                </c:pt>
              </c:strCache>
            </c:strRef>
          </c:cat>
          <c:val>
            <c:numRef>
              <c:f>'C_C5.1'!$H$62:$H$96</c:f>
              <c:numCache>
                <c:formatCode>General</c:formatCode>
                <c:ptCount val="35"/>
                <c:pt idx="0">
                  <c:v>1.10981146775028</c:v>
                </c:pt>
                <c:pt idx="1">
                  <c:v>1.04260886658658</c:v>
                </c:pt>
                <c:pt idx="2">
                  <c:v>2.44480391634048</c:v>
                </c:pt>
                <c:pt idx="3">
                  <c:v>9.35919055649241</c:v>
                </c:pt>
                <c:pt idx="4">
                  <c:v>1.73539322964439</c:v>
                </c:pt>
                <c:pt idx="5">
                  <c:v>1.42312341545341</c:v>
                </c:pt>
                <c:pt idx="6">
                  <c:v>3.32749562171629</c:v>
                </c:pt>
                <c:pt idx="7">
                  <c:v>1.4254505835341</c:v>
                </c:pt>
                <c:pt idx="8">
                  <c:v>3.6521581517605</c:v>
                </c:pt>
                <c:pt idx="9">
                  <c:v>3.52749242826365</c:v>
                </c:pt>
                <c:pt idx="10">
                  <c:v>0.861995893361888</c:v>
                </c:pt>
                <c:pt idx="11">
                  <c:v>3.00165769550178</c:v>
                </c:pt>
                <c:pt idx="12">
                  <c:v>7.30606798469055</c:v>
                </c:pt>
                <c:pt idx="13">
                  <c:v>3.5584401523425</c:v>
                </c:pt>
                <c:pt idx="14">
                  <c:v>0.535030273075498</c:v>
                </c:pt>
                <c:pt idx="15">
                  <c:v>5.96679831271163</c:v>
                </c:pt>
                <c:pt idx="16">
                  <c:v>0.771003934995136</c:v>
                </c:pt>
                <c:pt idx="17">
                  <c:v>1.55565044471369</c:v>
                </c:pt>
                <c:pt idx="18">
                  <c:v>5.34795121585236</c:v>
                </c:pt>
                <c:pt idx="19">
                  <c:v>4.02258831846781</c:v>
                </c:pt>
                <c:pt idx="20">
                  <c:v>2.42479569431754</c:v>
                </c:pt>
                <c:pt idx="21">
                  <c:v>2.58943460093069</c:v>
                </c:pt>
                <c:pt idx="22">
                  <c:v>3.6596562558162</c:v>
                </c:pt>
                <c:pt idx="23">
                  <c:v>4.74200187289008</c:v>
                </c:pt>
                <c:pt idx="24">
                  <c:v>5.83892277891815</c:v>
                </c:pt>
                <c:pt idx="25">
                  <c:v>5.88551753819669</c:v>
                </c:pt>
                <c:pt idx="26">
                  <c:v>5.99688079397924</c:v>
                </c:pt>
                <c:pt idx="27">
                  <c:v>6.81582763621297</c:v>
                </c:pt>
                <c:pt idx="28">
                  <c:v>4.69466506814846</c:v>
                </c:pt>
                <c:pt idx="29">
                  <c:v>3.06764134770726</c:v>
                </c:pt>
                <c:pt idx="30">
                  <c:v>6.27924460300211</c:v>
                </c:pt>
                <c:pt idx="31">
                  <c:v>3.15223132625422</c:v>
                </c:pt>
                <c:pt idx="32">
                  <c:v>8.7467199800075</c:v>
                </c:pt>
                <c:pt idx="33">
                  <c:v>8.52526641457546</c:v>
                </c:pt>
                <c:pt idx="34">
                  <c:v>5.4302788398813</c:v>
                </c:pt>
              </c:numCache>
            </c:numRef>
          </c:val>
        </c:ser>
        <c:ser>
          <c:idx val="2"/>
          <c:order val="2"/>
          <c:tx>
            <c:strRef>
              <c:f>'C_C5.1'!$I$61</c:f>
              <c:strCache>
                <c:ptCount val="1"/>
                <c:pt idx="0">
                  <c:v>Involuntary PT</c:v>
                </c:pt>
              </c:strCache>
            </c:strRef>
          </c:tx>
          <c:spPr>
            <a:solidFill>
              <a:srgbClr val="595959"/>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1'!$F$62:$F$96</c:f>
              <c:strCache>
                <c:ptCount val="35"/>
                <c:pt idx="0">
                  <c:v>Hungary1</c:v>
                </c:pt>
                <c:pt idx="1">
                  <c:v>Italy</c:v>
                </c:pt>
                <c:pt idx="2">
                  <c:v>Greece</c:v>
                </c:pt>
                <c:pt idx="3">
                  <c:v>Japan1,2</c:v>
                </c:pt>
                <c:pt idx="4">
                  <c:v>Slovak Republic1</c:v>
                </c:pt>
                <c:pt idx="5">
                  <c:v>Spain</c:v>
                </c:pt>
                <c:pt idx="6">
                  <c:v>Turkey1</c:v>
                </c:pt>
                <c:pt idx="7">
                  <c:v>Chile</c:v>
                </c:pt>
                <c:pt idx="8">
                  <c:v>Korea</c:v>
                </c:pt>
                <c:pt idx="9">
                  <c:v>Israel</c:v>
                </c:pt>
                <c:pt idx="10">
                  <c:v>Czech Republic</c:v>
                </c:pt>
                <c:pt idx="11">
                  <c:v>Belgium</c:v>
                </c:pt>
                <c:pt idx="12">
                  <c:v>Ireland1</c:v>
                </c:pt>
                <c:pt idx="13">
                  <c:v>Luxembourg1</c:v>
                </c:pt>
                <c:pt idx="14">
                  <c:v>Poland</c:v>
                </c:pt>
                <c:pt idx="15">
                  <c:v>France1</c:v>
                </c:pt>
                <c:pt idx="16">
                  <c:v>Slovenia1</c:v>
                </c:pt>
                <c:pt idx="17">
                  <c:v>Estonia</c:v>
                </c:pt>
                <c:pt idx="18">
                  <c:v>Mexico1</c:v>
                </c:pt>
                <c:pt idx="19">
                  <c:v>Finland1</c:v>
                </c:pt>
                <c:pt idx="20">
                  <c:v>OECD average
</c:v>
                </c:pt>
                <c:pt idx="21">
                  <c:v>Sweden</c:v>
                </c:pt>
                <c:pt idx="22">
                  <c:v>United States</c:v>
                </c:pt>
                <c:pt idx="23">
                  <c:v>United Kingdom</c:v>
                </c:pt>
                <c:pt idx="24">
                  <c:v>Germany1</c:v>
                </c:pt>
                <c:pt idx="25">
                  <c:v>New Zealand</c:v>
                </c:pt>
                <c:pt idx="26">
                  <c:v>Iceland1</c:v>
                </c:pt>
                <c:pt idx="27">
                  <c:v>Norway1</c:v>
                </c:pt>
                <c:pt idx="28">
                  <c:v>Brazil1</c:v>
                </c:pt>
                <c:pt idx="29">
                  <c:v>Canada</c:v>
                </c:pt>
                <c:pt idx="30">
                  <c:v>Denmark1</c:v>
                </c:pt>
                <c:pt idx="31">
                  <c:v>Austria</c:v>
                </c:pt>
                <c:pt idx="32">
                  <c:v>Australia1</c:v>
                </c:pt>
                <c:pt idx="33">
                  <c:v>Netherlands1</c:v>
                </c:pt>
                <c:pt idx="34">
                  <c:v>Switzerland</c:v>
                </c:pt>
              </c:strCache>
            </c:strRef>
          </c:cat>
          <c:val>
            <c:numRef>
              <c:f>'C_C5.1'!$I$62:$I$96</c:f>
              <c:numCache>
                <c:formatCode>General</c:formatCode>
                <c:ptCount val="35"/>
                <c:pt idx="1">
                  <c:v>4.4284823924375</c:v>
                </c:pt>
                <c:pt idx="2">
                  <c:v>0.690733592503968</c:v>
                </c:pt>
                <c:pt idx="5">
                  <c:v>4.25352032320293</c:v>
                </c:pt>
                <c:pt idx="7">
                  <c:v>2.23265622989136</c:v>
                </c:pt>
                <c:pt idx="8">
                  <c:v>0.128390522441278</c:v>
                </c:pt>
                <c:pt idx="9">
                  <c:v>2.23951665781996</c:v>
                </c:pt>
                <c:pt idx="11">
                  <c:v>3.80963212727117</c:v>
                </c:pt>
                <c:pt idx="14">
                  <c:v>1.64957370567157</c:v>
                </c:pt>
                <c:pt idx="20">
                  <c:v>2.54176020427628</c:v>
                </c:pt>
                <c:pt idx="21">
                  <c:v>2.82065702125955</c:v>
                </c:pt>
                <c:pt idx="22">
                  <c:v>3.54040857792668</c:v>
                </c:pt>
                <c:pt idx="23">
                  <c:v>3.49453506484728</c:v>
                </c:pt>
                <c:pt idx="25">
                  <c:v>0.979126318054659</c:v>
                </c:pt>
                <c:pt idx="29">
                  <c:v>4.12368785872004</c:v>
                </c:pt>
                <c:pt idx="31">
                  <c:v>1.19372246782004</c:v>
                </c:pt>
              </c:numCache>
            </c:numRef>
          </c:val>
        </c:ser>
        <c:gapWidth val="150"/>
        <c:overlap val="100"/>
        <c:axId val="24496033"/>
        <c:axId val="1016115"/>
      </c:barChart>
      <c:catAx>
        <c:axId val="244960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6115"/>
        <c:crossesAt val="0"/>
        <c:auto val="1"/>
        <c:lblAlgn val="ctr"/>
        <c:lblOffset val="100"/>
        <c:noMultiLvlLbl val="0"/>
      </c:catAx>
      <c:valAx>
        <c:axId val="1016115"/>
        <c:scaling>
          <c:orientation val="minMax"/>
          <c:max val="5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597815555359817"/>
              <c:y val="0.951729399796541"/>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496033"/>
        <c:crossesAt val="1"/>
        <c:crossBetween val="midCat"/>
      </c:valAx>
      <c:spPr>
        <a:solidFill>
          <a:srgbClr val="ffffff"/>
        </a:solidFill>
        <a:ln w="0">
          <a:noFill/>
        </a:ln>
      </c:spPr>
    </c:plotArea>
    <c:legend>
      <c:legendPos val="r"/>
      <c:layout>
        <c:manualLayout>
          <c:xMode val="edge"/>
          <c:yMode val="edge"/>
          <c:x val="0.209107724830441"/>
          <c:y val="0.0158697863682604"/>
          <c:w val="0.571743151589888"/>
          <c:h val="0.0699898270600203"/>
        </c:manualLayout>
      </c:layout>
      <c:overlay val="0"/>
      <c:spPr>
        <a:noFill/>
        <a:ln w="0">
          <a:noFill/>
        </a:ln>
      </c:spPr>
      <c:txPr>
        <a:bodyPr/>
        <a:lstStyle/>
        <a:p>
          <a:pPr>
            <a:defRPr b="0" sz="65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4</xdr:col>
      <xdr:colOff>199800</xdr:colOff>
      <xdr:row>52</xdr:row>
      <xdr:rowOff>122040</xdr:rowOff>
    </xdr:to>
    <xdr:graphicFrame>
      <xdr:nvGraphicFramePr>
        <xdr:cNvPr id="0" name="Chart 1"/>
        <xdr:cNvGraphicFramePr/>
      </xdr:nvGraphicFramePr>
      <xdr:xfrm>
        <a:off x="0" y="1619280"/>
        <a:ext cx="3446640" cy="708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3240</xdr:colOff>
      <xdr:row>9</xdr:row>
      <xdr:rowOff>7560</xdr:rowOff>
    </xdr:from>
    <xdr:to>
      <xdr:col>9</xdr:col>
      <xdr:colOff>447480</xdr:colOff>
      <xdr:row>52</xdr:row>
      <xdr:rowOff>122040</xdr:rowOff>
    </xdr:to>
    <xdr:graphicFrame>
      <xdr:nvGraphicFramePr>
        <xdr:cNvPr id="1" name="Chart 2"/>
        <xdr:cNvGraphicFramePr/>
      </xdr:nvGraphicFramePr>
      <xdr:xfrm>
        <a:off x="3430080" y="1626840"/>
        <a:ext cx="4086720" cy="70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2"/>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3" min="2" style="0" width="9.87"/>
    <col collapsed="false" customWidth="true" hidden="false" outlineLevel="0" max="4" min="4" style="0" width="8.99"/>
    <col collapsed="false" customWidth="true" hidden="false" outlineLevel="0" max="6" min="6" style="0" width="17.32"/>
    <col collapsed="false" customWidth="true" hidden="false" outlineLevel="0" max="7" min="7" style="0" width="9.87"/>
    <col collapsed="false" customWidth="true" hidden="false" outlineLevel="0" max="9" min="8"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3"/>
      <c r="C6" s="3"/>
      <c r="D6" s="3"/>
      <c r="E6" s="3"/>
      <c r="F6" s="3"/>
      <c r="G6" s="3"/>
      <c r="H6" s="3"/>
      <c r="I6" s="3"/>
      <c r="J6" s="3"/>
      <c r="K6" s="3"/>
      <c r="L6" s="4"/>
    </row>
    <row r="7" customFormat="false" ht="12.75" hidden="false" customHeight="true" outlineLevel="0" collapsed="false">
      <c r="A7" s="3"/>
      <c r="B7" s="3"/>
      <c r="C7" s="3"/>
      <c r="D7" s="3"/>
      <c r="E7" s="3"/>
      <c r="F7" s="3"/>
      <c r="G7" s="3"/>
      <c r="H7" s="3"/>
      <c r="I7" s="3"/>
      <c r="J7" s="3"/>
      <c r="K7" s="3"/>
      <c r="L7" s="5"/>
    </row>
    <row r="8" customFormat="false" ht="27" hidden="false" customHeight="true" outlineLevel="0" collapsed="false">
      <c r="A8" s="6" t="s">
        <v>6</v>
      </c>
      <c r="B8" s="6"/>
      <c r="C8" s="6"/>
      <c r="D8" s="6"/>
      <c r="E8" s="6"/>
      <c r="F8" s="5"/>
      <c r="G8" s="5"/>
      <c r="H8" s="6" t="s">
        <v>7</v>
      </c>
      <c r="I8" s="6"/>
      <c r="J8" s="6"/>
      <c r="K8" s="6"/>
      <c r="L8" s="5"/>
    </row>
    <row r="9" customFormat="false" ht="9" hidden="false" customHeight="true" outlineLevel="0" collapsed="false">
      <c r="A9" s="7"/>
      <c r="B9" s="7"/>
      <c r="C9" s="7"/>
      <c r="D9" s="8"/>
      <c r="E9" s="8"/>
      <c r="F9" s="7"/>
      <c r="G9" s="7"/>
      <c r="H9" s="7"/>
      <c r="I9" s="8"/>
      <c r="J9" s="5"/>
      <c r="K9" s="5"/>
      <c r="L9" s="5"/>
    </row>
    <row r="10" customFormat="false" ht="12.75" hidden="false" customHeight="true" outlineLevel="0" collapsed="false">
      <c r="A10" s="8"/>
      <c r="B10" s="8"/>
      <c r="C10" s="8"/>
      <c r="D10" s="8"/>
      <c r="E10" s="8"/>
      <c r="F10" s="8"/>
      <c r="G10" s="8"/>
      <c r="H10" s="8"/>
      <c r="I10" s="8"/>
      <c r="J10" s="5"/>
      <c r="K10" s="5"/>
      <c r="L10" s="5"/>
    </row>
    <row r="11" customFormat="false" ht="12.75" hidden="false" customHeight="true" outlineLevel="0" collapsed="false">
      <c r="A11" s="8"/>
      <c r="B11" s="8"/>
      <c r="C11" s="8"/>
      <c r="D11" s="8"/>
      <c r="E11" s="8"/>
      <c r="F11" s="8"/>
      <c r="G11" s="8"/>
      <c r="H11" s="8"/>
      <c r="I11" s="8"/>
      <c r="J11" s="5"/>
      <c r="K11" s="5"/>
      <c r="L11" s="5"/>
    </row>
    <row r="12" customFormat="false" ht="12.75" hidden="false" customHeight="true" outlineLevel="0" collapsed="false">
      <c r="A12" s="8"/>
      <c r="B12" s="8"/>
      <c r="C12" s="8"/>
      <c r="D12" s="8"/>
      <c r="E12" s="8"/>
      <c r="F12" s="8"/>
      <c r="G12" s="8"/>
      <c r="H12" s="8"/>
      <c r="I12" s="8"/>
      <c r="J12" s="5"/>
      <c r="K12" s="5"/>
      <c r="L12" s="5"/>
    </row>
    <row r="13" customFormat="false" ht="12.75" hidden="false" customHeight="true" outlineLevel="0" collapsed="false">
      <c r="A13" s="8"/>
      <c r="B13" s="8"/>
      <c r="C13" s="8"/>
      <c r="D13" s="8"/>
      <c r="E13" s="8"/>
      <c r="F13" s="8"/>
      <c r="G13" s="8"/>
      <c r="H13" s="8"/>
      <c r="I13" s="8"/>
      <c r="J13" s="5"/>
      <c r="K13" s="5"/>
      <c r="L13" s="5"/>
    </row>
    <row r="14" customFormat="false" ht="12.75" hidden="false" customHeight="true" outlineLevel="0" collapsed="false">
      <c r="A14" s="8"/>
      <c r="B14" s="8"/>
      <c r="C14" s="8"/>
      <c r="D14" s="8"/>
      <c r="E14" s="8"/>
      <c r="F14" s="8"/>
      <c r="G14" s="8"/>
      <c r="H14" s="8"/>
      <c r="I14" s="8"/>
      <c r="J14" s="5"/>
      <c r="K14" s="5"/>
      <c r="L14" s="5"/>
    </row>
    <row r="15" customFormat="false" ht="12.75" hidden="false" customHeight="true" outlineLevel="0" collapsed="false">
      <c r="A15" s="8"/>
      <c r="B15" s="8"/>
      <c r="C15" s="8"/>
      <c r="D15" s="8"/>
      <c r="E15" s="8"/>
      <c r="F15" s="8"/>
      <c r="G15" s="8"/>
      <c r="H15" s="8"/>
      <c r="I15" s="8"/>
      <c r="J15" s="5"/>
      <c r="K15" s="5"/>
      <c r="L15" s="5"/>
    </row>
    <row r="16" customFormat="false" ht="12.75" hidden="false" customHeight="true" outlineLevel="0" collapsed="false">
      <c r="A16" s="8"/>
      <c r="B16" s="8"/>
      <c r="C16" s="8"/>
      <c r="D16" s="8"/>
      <c r="E16" s="8"/>
      <c r="F16" s="8"/>
      <c r="G16" s="8"/>
      <c r="H16" s="8"/>
      <c r="I16" s="8"/>
      <c r="J16" s="5"/>
      <c r="K16" s="5"/>
      <c r="L16" s="5"/>
    </row>
    <row r="17" customFormat="false" ht="12.75" hidden="false" customHeight="true" outlineLevel="0" collapsed="false">
      <c r="A17" s="8"/>
      <c r="B17" s="8"/>
      <c r="C17" s="8"/>
      <c r="D17" s="8"/>
      <c r="E17" s="8"/>
      <c r="F17" s="8"/>
      <c r="G17" s="8"/>
      <c r="H17" s="8"/>
      <c r="I17" s="8"/>
      <c r="J17" s="5"/>
      <c r="K17" s="5"/>
      <c r="L17" s="5"/>
    </row>
    <row r="18" customFormat="false" ht="12.75" hidden="false" customHeight="true" outlineLevel="0" collapsed="false">
      <c r="A18" s="8"/>
      <c r="B18" s="8"/>
      <c r="C18" s="8"/>
      <c r="D18" s="8"/>
      <c r="E18" s="8"/>
      <c r="F18" s="8"/>
      <c r="G18" s="8"/>
      <c r="H18" s="8"/>
      <c r="I18" s="8"/>
      <c r="J18" s="5"/>
      <c r="K18" s="5"/>
      <c r="L18" s="5"/>
    </row>
    <row r="19" customFormat="false" ht="12.75" hidden="false" customHeight="true" outlineLevel="0" collapsed="false">
      <c r="A19" s="8"/>
      <c r="B19" s="8"/>
      <c r="C19" s="8"/>
      <c r="D19" s="8"/>
      <c r="E19" s="8"/>
      <c r="F19" s="8"/>
      <c r="G19" s="8"/>
      <c r="H19" s="8"/>
      <c r="I19" s="8"/>
      <c r="J19" s="5"/>
      <c r="K19" s="5"/>
      <c r="L19" s="5"/>
    </row>
    <row r="20" customFormat="false" ht="12.75" hidden="false" customHeight="true" outlineLevel="0" collapsed="false">
      <c r="A20" s="8"/>
      <c r="B20" s="8"/>
      <c r="C20" s="8"/>
      <c r="D20" s="8"/>
      <c r="E20" s="8"/>
      <c r="F20" s="8"/>
      <c r="G20" s="8"/>
      <c r="H20" s="8"/>
      <c r="I20" s="8"/>
      <c r="J20" s="5"/>
      <c r="K20" s="5"/>
      <c r="L20" s="5"/>
    </row>
    <row r="21" customFormat="false" ht="12.75" hidden="false" customHeight="true" outlineLevel="0" collapsed="false">
      <c r="A21" s="8"/>
      <c r="B21" s="8"/>
      <c r="C21" s="8"/>
      <c r="D21" s="8"/>
      <c r="E21" s="8"/>
      <c r="F21" s="8"/>
      <c r="G21" s="8"/>
      <c r="H21" s="8"/>
      <c r="I21" s="8"/>
      <c r="J21" s="5"/>
      <c r="K21" s="5"/>
      <c r="L21" s="5"/>
    </row>
    <row r="22" customFormat="false" ht="12.75" hidden="false" customHeight="true" outlineLevel="0" collapsed="false">
      <c r="A22" s="8"/>
      <c r="B22" s="8"/>
      <c r="C22" s="8"/>
      <c r="D22" s="8"/>
      <c r="E22" s="8"/>
      <c r="F22" s="8"/>
      <c r="G22" s="8"/>
      <c r="H22" s="8"/>
      <c r="I22" s="8"/>
      <c r="J22" s="5"/>
      <c r="K22" s="5"/>
      <c r="L22" s="5"/>
    </row>
    <row r="23" customFormat="false" ht="12.75" hidden="false" customHeight="true" outlineLevel="0" collapsed="false">
      <c r="A23" s="8"/>
      <c r="B23" s="8"/>
      <c r="C23" s="8"/>
      <c r="D23" s="8"/>
      <c r="E23" s="8"/>
      <c r="F23" s="8"/>
      <c r="G23" s="8"/>
      <c r="H23" s="8"/>
      <c r="I23" s="8"/>
      <c r="J23" s="5"/>
      <c r="K23" s="5"/>
      <c r="L23" s="5"/>
    </row>
    <row r="24" customFormat="false" ht="12.75" hidden="false" customHeight="true" outlineLevel="0" collapsed="false">
      <c r="A24" s="8"/>
      <c r="B24" s="8"/>
      <c r="C24" s="8"/>
      <c r="D24" s="8"/>
      <c r="E24" s="8"/>
      <c r="F24" s="8"/>
      <c r="G24" s="8"/>
      <c r="H24" s="8"/>
      <c r="I24" s="8"/>
      <c r="J24" s="5"/>
      <c r="K24" s="5"/>
      <c r="L24" s="5"/>
    </row>
    <row r="25" customFormat="false" ht="12.75" hidden="false" customHeight="true" outlineLevel="0" collapsed="false">
      <c r="A25" s="8"/>
      <c r="B25" s="8"/>
      <c r="C25" s="8"/>
      <c r="D25" s="8"/>
      <c r="E25" s="8"/>
      <c r="F25" s="8"/>
      <c r="G25" s="8"/>
      <c r="H25" s="8"/>
      <c r="I25" s="8"/>
      <c r="J25" s="5"/>
      <c r="K25" s="5"/>
      <c r="L25" s="5"/>
    </row>
    <row r="26" customFormat="false" ht="12.75" hidden="false" customHeight="true" outlineLevel="0" collapsed="false">
      <c r="A26" s="8"/>
      <c r="B26" s="8"/>
      <c r="C26" s="8"/>
      <c r="D26" s="8"/>
      <c r="E26" s="8"/>
      <c r="F26" s="8"/>
      <c r="G26" s="8"/>
      <c r="H26" s="8"/>
      <c r="I26" s="8"/>
      <c r="J26" s="5"/>
      <c r="K26" s="5"/>
      <c r="L26" s="5"/>
    </row>
    <row r="27" customFormat="false" ht="12.75" hidden="false" customHeight="true" outlineLevel="0" collapsed="false">
      <c r="A27" s="8"/>
      <c r="B27" s="8"/>
      <c r="C27" s="8"/>
      <c r="D27" s="8"/>
      <c r="E27" s="8"/>
      <c r="F27" s="8"/>
      <c r="G27" s="8"/>
      <c r="H27" s="8"/>
      <c r="I27" s="8"/>
      <c r="J27" s="5"/>
      <c r="K27" s="5"/>
      <c r="L27" s="5"/>
    </row>
    <row r="28" customFormat="false" ht="12.75" hidden="false" customHeight="true" outlineLevel="0" collapsed="false">
      <c r="A28" s="8"/>
      <c r="B28" s="8"/>
      <c r="C28" s="8"/>
      <c r="D28" s="8"/>
      <c r="E28" s="8"/>
      <c r="F28" s="8"/>
      <c r="G28" s="8"/>
      <c r="H28" s="8"/>
      <c r="I28" s="8"/>
      <c r="J28" s="5"/>
      <c r="K28" s="5"/>
      <c r="L28" s="5"/>
    </row>
    <row r="29" customFormat="false" ht="12.75" hidden="false" customHeight="true" outlineLevel="0" collapsed="false">
      <c r="A29" s="8"/>
      <c r="B29" s="8"/>
      <c r="C29" s="8"/>
      <c r="D29" s="8"/>
      <c r="E29" s="8"/>
      <c r="F29" s="8"/>
      <c r="G29" s="8"/>
      <c r="H29" s="8"/>
      <c r="I29" s="8"/>
      <c r="J29" s="5"/>
      <c r="K29" s="5"/>
      <c r="L29" s="5"/>
    </row>
    <row r="30" customFormat="false" ht="12.75" hidden="false" customHeight="true" outlineLevel="0" collapsed="false">
      <c r="A30" s="8"/>
      <c r="B30" s="8"/>
      <c r="C30" s="8"/>
      <c r="D30" s="8"/>
      <c r="E30" s="8"/>
      <c r="F30" s="8"/>
      <c r="G30" s="8"/>
      <c r="H30" s="8"/>
      <c r="I30" s="8"/>
      <c r="J30" s="5"/>
      <c r="K30" s="5"/>
      <c r="L30" s="5"/>
    </row>
    <row r="31" customFormat="false" ht="12.75" hidden="false" customHeight="true" outlineLevel="0" collapsed="false">
      <c r="A31" s="8"/>
      <c r="B31" s="8"/>
      <c r="C31" s="8"/>
      <c r="D31" s="8"/>
      <c r="E31" s="8"/>
      <c r="F31" s="8"/>
      <c r="G31" s="8"/>
      <c r="H31" s="8"/>
      <c r="I31" s="8"/>
      <c r="J31" s="5"/>
      <c r="K31" s="5"/>
      <c r="L31" s="5"/>
    </row>
    <row r="32" customFormat="false" ht="12.75" hidden="false" customHeight="true" outlineLevel="0" collapsed="false">
      <c r="A32" s="8"/>
      <c r="B32" s="8"/>
      <c r="C32" s="8"/>
      <c r="D32" s="8"/>
      <c r="E32" s="8"/>
      <c r="F32" s="8"/>
      <c r="G32" s="8"/>
      <c r="H32" s="8"/>
      <c r="I32" s="8"/>
      <c r="J32" s="5"/>
      <c r="K32" s="5"/>
      <c r="L32" s="5"/>
    </row>
    <row r="33" customFormat="false" ht="12.75" hidden="false" customHeight="true" outlineLevel="0" collapsed="false">
      <c r="A33" s="8"/>
      <c r="B33" s="8"/>
      <c r="C33" s="8"/>
      <c r="D33" s="8"/>
      <c r="E33" s="8"/>
      <c r="F33" s="8"/>
      <c r="G33" s="8"/>
      <c r="H33" s="8"/>
      <c r="I33" s="8"/>
      <c r="J33" s="5"/>
      <c r="K33" s="5"/>
      <c r="L33" s="5"/>
    </row>
    <row r="34" customFormat="false" ht="12.75" hidden="false" customHeight="true" outlineLevel="0" collapsed="false">
      <c r="A34" s="8"/>
      <c r="B34" s="8"/>
      <c r="C34" s="8"/>
      <c r="D34" s="8"/>
      <c r="E34" s="8"/>
      <c r="F34" s="8"/>
      <c r="G34" s="8"/>
      <c r="H34" s="8"/>
      <c r="I34" s="8"/>
      <c r="J34" s="5"/>
      <c r="K34" s="5"/>
      <c r="L34" s="5"/>
    </row>
    <row r="35" customFormat="false" ht="12.75" hidden="false" customHeight="true" outlineLevel="0" collapsed="false">
      <c r="A35" s="8"/>
      <c r="B35" s="8"/>
      <c r="C35" s="8"/>
      <c r="D35" s="8"/>
      <c r="E35" s="8"/>
      <c r="F35" s="8"/>
      <c r="G35" s="8"/>
      <c r="H35" s="8"/>
      <c r="I35" s="8"/>
      <c r="J35" s="5"/>
      <c r="K35" s="5"/>
      <c r="L35" s="5"/>
    </row>
    <row r="36" customFormat="false" ht="12.75" hidden="false" customHeight="true" outlineLevel="0" collapsed="false">
      <c r="A36" s="8"/>
      <c r="B36" s="8"/>
      <c r="C36" s="8"/>
      <c r="D36" s="8"/>
      <c r="E36" s="8"/>
      <c r="F36" s="8"/>
      <c r="G36" s="8"/>
      <c r="H36" s="8"/>
      <c r="I36" s="8"/>
      <c r="J36" s="5"/>
      <c r="K36" s="5"/>
      <c r="L36" s="5"/>
    </row>
    <row r="37" customFormat="false" ht="12.75" hidden="false" customHeight="true" outlineLevel="0" collapsed="false">
      <c r="A37" s="8"/>
      <c r="B37" s="8"/>
      <c r="C37" s="8"/>
      <c r="D37" s="8"/>
      <c r="E37" s="8"/>
      <c r="F37" s="8"/>
      <c r="G37" s="8"/>
      <c r="H37" s="8"/>
      <c r="I37" s="8"/>
      <c r="J37" s="5"/>
      <c r="K37" s="5"/>
      <c r="L37" s="5"/>
    </row>
    <row r="38" customFormat="false" ht="12.75" hidden="false" customHeight="true" outlineLevel="0" collapsed="false">
      <c r="A38" s="8"/>
      <c r="B38" s="8"/>
      <c r="C38" s="8"/>
      <c r="D38" s="8"/>
      <c r="E38" s="8"/>
      <c r="F38" s="8"/>
      <c r="G38" s="8"/>
      <c r="H38" s="8"/>
      <c r="I38" s="8"/>
      <c r="J38" s="5"/>
      <c r="K38" s="5"/>
      <c r="L38" s="5"/>
    </row>
    <row r="39" customFormat="false" ht="12.75" hidden="false" customHeight="true" outlineLevel="0" collapsed="false">
      <c r="A39" s="8"/>
      <c r="B39" s="8"/>
      <c r="C39" s="8"/>
      <c r="D39" s="8"/>
      <c r="E39" s="8"/>
      <c r="F39" s="8"/>
      <c r="G39" s="8"/>
      <c r="H39" s="8"/>
      <c r="I39" s="8"/>
      <c r="J39" s="5"/>
      <c r="K39" s="5"/>
      <c r="L39" s="5"/>
    </row>
    <row r="40" customFormat="false" ht="12.75" hidden="false" customHeight="true" outlineLevel="0" collapsed="false">
      <c r="A40" s="8"/>
      <c r="B40" s="8"/>
      <c r="C40" s="8"/>
      <c r="D40" s="8"/>
      <c r="E40" s="8"/>
      <c r="F40" s="8"/>
      <c r="G40" s="8"/>
      <c r="H40" s="8"/>
      <c r="I40" s="8"/>
      <c r="J40" s="5"/>
      <c r="K40" s="5"/>
      <c r="L40" s="5"/>
    </row>
    <row r="41" customFormat="false" ht="12.75" hidden="false" customHeight="true" outlineLevel="0" collapsed="false">
      <c r="A41" s="8"/>
      <c r="B41" s="8"/>
      <c r="C41" s="8"/>
      <c r="D41" s="8"/>
      <c r="E41" s="8"/>
      <c r="F41" s="8"/>
      <c r="G41" s="8"/>
      <c r="H41" s="8"/>
      <c r="I41" s="8"/>
      <c r="J41" s="5"/>
      <c r="K41" s="5"/>
      <c r="L41" s="5"/>
    </row>
    <row r="42" customFormat="false" ht="12.75" hidden="false" customHeight="true" outlineLevel="0" collapsed="false">
      <c r="A42" s="8"/>
      <c r="B42" s="8"/>
      <c r="C42" s="8"/>
      <c r="D42" s="8"/>
      <c r="E42" s="8"/>
      <c r="F42" s="8"/>
      <c r="G42" s="8"/>
      <c r="H42" s="8"/>
      <c r="I42" s="8"/>
      <c r="J42" s="5"/>
      <c r="K42" s="5"/>
      <c r="L42" s="5"/>
    </row>
    <row r="43" customFormat="false" ht="12.75" hidden="false" customHeight="true" outlineLevel="0" collapsed="false">
      <c r="A43" s="8"/>
      <c r="B43" s="8"/>
      <c r="C43" s="8"/>
      <c r="D43" s="8"/>
      <c r="E43" s="8"/>
      <c r="F43" s="8"/>
      <c r="G43" s="8"/>
      <c r="H43" s="8"/>
      <c r="I43" s="8"/>
      <c r="J43" s="5"/>
      <c r="K43" s="5"/>
      <c r="L43" s="5"/>
    </row>
    <row r="44" customFormat="false" ht="12.75" hidden="false" customHeight="true" outlineLevel="0" collapsed="false">
      <c r="A44" s="8"/>
      <c r="B44" s="8"/>
      <c r="C44" s="8"/>
      <c r="D44" s="8"/>
      <c r="E44" s="8"/>
      <c r="F44" s="8"/>
      <c r="G44" s="8"/>
      <c r="H44" s="8"/>
      <c r="I44" s="8"/>
      <c r="J44" s="5"/>
      <c r="K44" s="5"/>
      <c r="L44" s="5"/>
    </row>
    <row r="45" customFormat="false" ht="12.75" hidden="false" customHeight="true" outlineLevel="0" collapsed="false">
      <c r="A45" s="8"/>
      <c r="B45" s="8"/>
      <c r="C45" s="8"/>
      <c r="D45" s="8"/>
      <c r="E45" s="8"/>
      <c r="F45" s="8"/>
      <c r="G45" s="8"/>
      <c r="H45" s="8"/>
      <c r="I45" s="8"/>
      <c r="J45" s="5"/>
      <c r="K45" s="5"/>
      <c r="L45" s="5"/>
    </row>
    <row r="46" customFormat="false" ht="12.75" hidden="false" customHeight="true" outlineLevel="0" collapsed="false">
      <c r="A46" s="8"/>
      <c r="B46" s="8"/>
      <c r="C46" s="8"/>
      <c r="D46" s="8"/>
      <c r="E46" s="8"/>
      <c r="F46" s="8"/>
      <c r="G46" s="8"/>
      <c r="H46" s="8"/>
      <c r="I46" s="8"/>
      <c r="J46" s="5"/>
      <c r="K46" s="5"/>
      <c r="L46" s="5"/>
    </row>
    <row r="47" customFormat="false" ht="12.75" hidden="false" customHeight="true" outlineLevel="0" collapsed="false">
      <c r="A47" s="8"/>
      <c r="B47" s="8"/>
      <c r="C47" s="8"/>
      <c r="D47" s="8"/>
      <c r="E47" s="8"/>
      <c r="F47" s="8"/>
      <c r="G47" s="8"/>
      <c r="H47" s="8"/>
      <c r="I47" s="8"/>
      <c r="J47" s="5"/>
      <c r="K47" s="5"/>
      <c r="L47" s="5"/>
    </row>
    <row r="48" customFormat="false" ht="12.75" hidden="false" customHeight="true" outlineLevel="0" collapsed="false">
      <c r="A48" s="8"/>
      <c r="B48" s="8"/>
      <c r="C48" s="8"/>
      <c r="D48" s="8"/>
      <c r="E48" s="8"/>
      <c r="F48" s="8"/>
      <c r="G48" s="8"/>
      <c r="H48" s="8"/>
      <c r="I48" s="8"/>
      <c r="J48" s="5"/>
      <c r="K48" s="5"/>
      <c r="L48" s="5"/>
    </row>
    <row r="49" customFormat="false" ht="12.75" hidden="false" customHeight="true" outlineLevel="0" collapsed="false">
      <c r="A49" s="8"/>
      <c r="B49" s="8"/>
      <c r="C49" s="8"/>
      <c r="D49" s="8"/>
      <c r="E49" s="8"/>
      <c r="F49" s="8"/>
      <c r="G49" s="8"/>
      <c r="H49" s="8"/>
      <c r="I49" s="8"/>
      <c r="J49" s="5"/>
      <c r="K49" s="5"/>
      <c r="L49" s="5"/>
    </row>
    <row r="50" customFormat="false" ht="12.75" hidden="false" customHeight="true" outlineLevel="0" collapsed="false">
      <c r="A50" s="8"/>
      <c r="B50" s="8"/>
      <c r="C50" s="8"/>
      <c r="D50" s="8"/>
      <c r="E50" s="8"/>
      <c r="F50" s="8"/>
      <c r="G50" s="8"/>
      <c r="H50" s="8"/>
      <c r="I50" s="8"/>
      <c r="J50" s="5"/>
      <c r="K50" s="5"/>
      <c r="L50" s="5"/>
    </row>
    <row r="51" customFormat="false" ht="12.75" hidden="false" customHeight="true" outlineLevel="0" collapsed="false">
      <c r="A51" s="8"/>
      <c r="B51" s="8"/>
      <c r="C51" s="8"/>
      <c r="D51" s="8"/>
      <c r="E51" s="8"/>
      <c r="F51" s="8"/>
      <c r="G51" s="8"/>
      <c r="H51" s="8"/>
      <c r="I51" s="8"/>
      <c r="J51" s="5"/>
      <c r="K51" s="5"/>
      <c r="L51" s="5"/>
    </row>
    <row r="52" customFormat="false" ht="12.75" hidden="false" customHeight="true" outlineLevel="0" collapsed="false">
      <c r="A52" s="8"/>
      <c r="B52" s="8"/>
      <c r="C52" s="8"/>
      <c r="D52" s="8"/>
      <c r="E52" s="8"/>
      <c r="F52" s="8"/>
      <c r="G52" s="8"/>
      <c r="H52" s="8"/>
      <c r="I52" s="8"/>
      <c r="J52" s="5"/>
      <c r="K52" s="5"/>
      <c r="L52" s="5"/>
    </row>
    <row r="53" customFormat="false" ht="12.75" hidden="false" customHeight="true" outlineLevel="0" collapsed="false">
      <c r="A53" s="8"/>
      <c r="B53" s="8"/>
      <c r="C53" s="8"/>
      <c r="D53" s="8"/>
      <c r="E53" s="8"/>
      <c r="F53" s="8"/>
      <c r="G53" s="8"/>
      <c r="H53" s="8"/>
      <c r="I53" s="8"/>
      <c r="J53" s="5"/>
      <c r="K53" s="5"/>
      <c r="L53" s="5"/>
    </row>
    <row r="54" customFormat="false" ht="64.5" hidden="false" customHeight="true" outlineLevel="0" collapsed="false">
      <c r="A54" s="6" t="s">
        <v>8</v>
      </c>
      <c r="B54" s="6"/>
      <c r="C54" s="6"/>
      <c r="D54" s="6"/>
      <c r="E54" s="6"/>
      <c r="F54" s="6"/>
      <c r="G54" s="6"/>
      <c r="H54" s="6"/>
      <c r="I54" s="6"/>
      <c r="J54" s="5"/>
      <c r="K54" s="5"/>
      <c r="L54" s="5"/>
    </row>
    <row r="55" customFormat="false" ht="12.75" hidden="false" customHeight="true" outlineLevel="0" collapsed="false">
      <c r="A55" s="9" t="s">
        <v>9</v>
      </c>
      <c r="B55" s="9"/>
      <c r="C55" s="9"/>
      <c r="D55" s="9"/>
      <c r="E55" s="9"/>
      <c r="F55" s="9"/>
      <c r="G55" s="9"/>
      <c r="H55" s="9"/>
      <c r="I55" s="9"/>
      <c r="J55" s="9"/>
      <c r="K55" s="9"/>
      <c r="L55" s="9"/>
    </row>
    <row r="56" customFormat="false" ht="12.75" hidden="false" customHeight="true" outlineLevel="0" collapsed="false">
      <c r="A56" s="10" t="s">
        <v>10</v>
      </c>
      <c r="B56" s="10"/>
      <c r="C56" s="10"/>
      <c r="D56" s="10"/>
      <c r="E56" s="10"/>
      <c r="F56" s="10"/>
      <c r="G56" s="10"/>
      <c r="H56" s="10"/>
      <c r="I56" s="10"/>
      <c r="J56" s="9"/>
      <c r="K56" s="9"/>
      <c r="L56" s="9"/>
    </row>
    <row r="60" customFormat="false" ht="13.2" hidden="false" customHeight="false" outlineLevel="0" collapsed="false">
      <c r="A60" s="11"/>
      <c r="B60" s="11"/>
      <c r="C60" s="11"/>
      <c r="D60" s="11"/>
      <c r="F60" s="11"/>
      <c r="G60" s="11"/>
      <c r="H60" s="11"/>
      <c r="I60" s="11"/>
    </row>
    <row r="61" customFormat="false" ht="71.4" hidden="false" customHeight="true" outlineLevel="0" collapsed="false">
      <c r="A61" s="12"/>
      <c r="B61" s="13" t="s">
        <v>11</v>
      </c>
      <c r="C61" s="13" t="s">
        <v>12</v>
      </c>
      <c r="D61" s="14" t="s">
        <v>13</v>
      </c>
      <c r="F61" s="12"/>
      <c r="G61" s="13" t="s">
        <v>14</v>
      </c>
      <c r="H61" s="13" t="s">
        <v>15</v>
      </c>
      <c r="I61" s="14" t="s">
        <v>13</v>
      </c>
    </row>
    <row r="62" customFormat="false" ht="11.25" hidden="false" customHeight="true" outlineLevel="0" collapsed="false">
      <c r="A62" s="15" t="s">
        <v>16</v>
      </c>
      <c r="B62" s="16" t="n">
        <v>1.6320694272085</v>
      </c>
      <c r="C62" s="16" t="n">
        <v>0.383045933582666</v>
      </c>
      <c r="D62" s="17" t="s">
        <v>17</v>
      </c>
      <c r="F62" s="15" t="s">
        <v>16</v>
      </c>
      <c r="G62" s="16" t="n">
        <v>29.8882791562985</v>
      </c>
      <c r="H62" s="16" t="n">
        <v>1.10981146775028</v>
      </c>
      <c r="I62" s="17" t="s">
        <v>17</v>
      </c>
    </row>
    <row r="63" customFormat="false" ht="11.25" hidden="false" customHeight="true" outlineLevel="0" collapsed="false">
      <c r="A63" s="18" t="s">
        <v>18</v>
      </c>
      <c r="B63" s="19" t="n">
        <v>1.18140223486609</v>
      </c>
      <c r="C63" s="19" t="n">
        <v>0.963820426431731</v>
      </c>
      <c r="D63" s="20" t="n">
        <v>0.471014263641476</v>
      </c>
      <c r="F63" s="18" t="s">
        <v>18</v>
      </c>
      <c r="G63" s="19" t="n">
        <v>25.8737468581315</v>
      </c>
      <c r="H63" s="19" t="n">
        <v>1.04260886658658</v>
      </c>
      <c r="I63" s="20" t="n">
        <v>4.4284823924375</v>
      </c>
    </row>
    <row r="64" customFormat="false" ht="11.25" hidden="false" customHeight="true" outlineLevel="0" collapsed="false">
      <c r="A64" s="21" t="s">
        <v>19</v>
      </c>
      <c r="B64" s="22" t="n">
        <v>1.31761847884907</v>
      </c>
      <c r="C64" s="22" t="n">
        <v>0</v>
      </c>
      <c r="D64" s="23" t="n">
        <v>0.864179123747368</v>
      </c>
      <c r="F64" s="21" t="s">
        <v>19</v>
      </c>
      <c r="G64" s="22" t="n">
        <v>30.0882577356498</v>
      </c>
      <c r="H64" s="22" t="n">
        <v>2.44480391634048</v>
      </c>
      <c r="I64" s="23" t="n">
        <v>0.690733592503968</v>
      </c>
    </row>
    <row r="65" customFormat="false" ht="11.25" hidden="false" customHeight="true" outlineLevel="0" collapsed="false">
      <c r="A65" s="18" t="s">
        <v>20</v>
      </c>
      <c r="B65" s="19" t="s">
        <v>17</v>
      </c>
      <c r="C65" s="19" t="n">
        <v>9.106239460371</v>
      </c>
      <c r="D65" s="20" t="s">
        <v>17</v>
      </c>
      <c r="F65" s="18" t="s">
        <v>20</v>
      </c>
      <c r="G65" s="19" t="n">
        <v>18.212478920742</v>
      </c>
      <c r="H65" s="19" t="n">
        <v>9.35919055649241</v>
      </c>
      <c r="I65" s="20" t="s">
        <v>17</v>
      </c>
    </row>
    <row r="66" customFormat="false" ht="11.25" hidden="false" customHeight="true" outlineLevel="0" collapsed="false">
      <c r="A66" s="21" t="s">
        <v>21</v>
      </c>
      <c r="B66" s="22" t="n">
        <v>1.80645833023457</v>
      </c>
      <c r="C66" s="22" t="n">
        <v>0.333014366719057</v>
      </c>
      <c r="D66" s="23" t="s">
        <v>17</v>
      </c>
      <c r="F66" s="21" t="s">
        <v>21</v>
      </c>
      <c r="G66" s="22" t="n">
        <v>33.7132010861392</v>
      </c>
      <c r="H66" s="22" t="n">
        <v>1.73539322964439</v>
      </c>
      <c r="I66" s="23" t="s">
        <v>17</v>
      </c>
    </row>
    <row r="67" customFormat="false" ht="11.25" hidden="false" customHeight="true" outlineLevel="0" collapsed="false">
      <c r="A67" s="18" t="s">
        <v>22</v>
      </c>
      <c r="B67" s="19" t="n">
        <v>2.08070802266414</v>
      </c>
      <c r="C67" s="19" t="n">
        <v>2.14460692547149</v>
      </c>
      <c r="D67" s="20" t="n">
        <v>0.518429770042397</v>
      </c>
      <c r="F67" s="18" t="s">
        <v>22</v>
      </c>
      <c r="G67" s="19" t="n">
        <v>27.3805550504024</v>
      </c>
      <c r="H67" s="19" t="n">
        <v>1.42312341545341</v>
      </c>
      <c r="I67" s="20" t="n">
        <v>4.25352032320293</v>
      </c>
    </row>
    <row r="68" customFormat="false" ht="11.25" hidden="false" customHeight="true" outlineLevel="0" collapsed="false">
      <c r="A68" s="21" t="s">
        <v>23</v>
      </c>
      <c r="B68" s="22" t="n">
        <v>4.34325744308231</v>
      </c>
      <c r="C68" s="22" t="n">
        <v>1.17338003502627</v>
      </c>
      <c r="D68" s="23" t="s">
        <v>17</v>
      </c>
      <c r="F68" s="21" t="s">
        <v>23</v>
      </c>
      <c r="G68" s="22" t="n">
        <v>30.2043199065966</v>
      </c>
      <c r="H68" s="22" t="n">
        <v>3.32749562171629</v>
      </c>
      <c r="I68" s="23" t="s">
        <v>17</v>
      </c>
    </row>
    <row r="69" customFormat="false" ht="11.25" hidden="false" customHeight="true" outlineLevel="0" collapsed="false">
      <c r="A69" s="18" t="s">
        <v>24</v>
      </c>
      <c r="B69" s="19" t="n">
        <v>4.26472765717781</v>
      </c>
      <c r="C69" s="19" t="n">
        <v>1.40028811145845</v>
      </c>
      <c r="D69" s="20" t="n">
        <v>1.12267062623881</v>
      </c>
      <c r="F69" s="18" t="s">
        <v>24</v>
      </c>
      <c r="G69" s="19" t="n">
        <v>28.8554050419966</v>
      </c>
      <c r="H69" s="19" t="n">
        <v>1.4254505835341</v>
      </c>
      <c r="I69" s="20" t="n">
        <v>2.23265622989136</v>
      </c>
    </row>
    <row r="70" customFormat="false" ht="11.25" hidden="false" customHeight="true" outlineLevel="0" collapsed="false">
      <c r="A70" s="21" t="s">
        <v>25</v>
      </c>
      <c r="B70" s="22" t="n">
        <v>2.24135374149234</v>
      </c>
      <c r="C70" s="22" t="n">
        <v>2.93655645585008</v>
      </c>
      <c r="D70" s="23" t="n">
        <v>0.0065702241197303</v>
      </c>
      <c r="F70" s="21" t="s">
        <v>25</v>
      </c>
      <c r="G70" s="22" t="n">
        <v>31.4854317273411</v>
      </c>
      <c r="H70" s="22" t="n">
        <v>3.6521581517605</v>
      </c>
      <c r="I70" s="23" t="n">
        <v>0.128390522441278</v>
      </c>
    </row>
    <row r="71" customFormat="false" ht="11.25" hidden="false" customHeight="true" outlineLevel="0" collapsed="false">
      <c r="A71" s="18" t="s">
        <v>26</v>
      </c>
      <c r="B71" s="19" t="n">
        <v>3.6276483063569</v>
      </c>
      <c r="C71" s="19" t="n">
        <v>6.35365352791275</v>
      </c>
      <c r="D71" s="20" t="n">
        <v>0.149633362235229</v>
      </c>
      <c r="F71" s="18" t="s">
        <v>26</v>
      </c>
      <c r="G71" s="19" t="n">
        <v>24.9840278995367</v>
      </c>
      <c r="H71" s="19" t="n">
        <v>3.52749242826365</v>
      </c>
      <c r="I71" s="20" t="n">
        <v>2.23951665781996</v>
      </c>
    </row>
    <row r="72" customFormat="false" ht="11.25" hidden="false" customHeight="true" outlineLevel="0" collapsed="false">
      <c r="A72" s="21" t="s">
        <v>27</v>
      </c>
      <c r="B72" s="22" t="n">
        <v>2.49761486036954</v>
      </c>
      <c r="C72" s="22" t="n">
        <v>1.13185473940102</v>
      </c>
      <c r="D72" s="23" t="n">
        <v>0.0163991506760703</v>
      </c>
      <c r="F72" s="21" t="s">
        <v>27</v>
      </c>
      <c r="G72" s="22" t="n">
        <v>38.3967188664377</v>
      </c>
      <c r="H72" s="22" t="n">
        <v>0.861995893361888</v>
      </c>
      <c r="I72" s="23" t="s">
        <v>28</v>
      </c>
    </row>
    <row r="73" customFormat="false" ht="11.25" hidden="false" customHeight="true" outlineLevel="0" collapsed="false">
      <c r="A73" s="18" t="s">
        <v>29</v>
      </c>
      <c r="B73" s="19" t="n">
        <v>1.85351125087504</v>
      </c>
      <c r="C73" s="19" t="n">
        <v>1.84319464076935</v>
      </c>
      <c r="D73" s="20" t="n">
        <v>0.309310553390165</v>
      </c>
      <c r="F73" s="18" t="s">
        <v>29</v>
      </c>
      <c r="G73" s="19" t="n">
        <v>32.2619150122534</v>
      </c>
      <c r="H73" s="19" t="n">
        <v>3.00165769550178</v>
      </c>
      <c r="I73" s="20" t="n">
        <v>3.80963212727117</v>
      </c>
    </row>
    <row r="74" customFormat="false" ht="11.25" hidden="false" customHeight="true" outlineLevel="0" collapsed="false">
      <c r="A74" s="21" t="s">
        <v>30</v>
      </c>
      <c r="B74" s="22" t="n">
        <v>1.97370610924339</v>
      </c>
      <c r="C74" s="22" t="n">
        <v>5.13540978438328</v>
      </c>
      <c r="D74" s="23" t="s">
        <v>17</v>
      </c>
      <c r="F74" s="21" t="s">
        <v>30</v>
      </c>
      <c r="G74" s="22" t="n">
        <v>28.9816404103134</v>
      </c>
      <c r="H74" s="22" t="n">
        <v>7.30606798469055</v>
      </c>
      <c r="I74" s="23" t="s">
        <v>17</v>
      </c>
    </row>
    <row r="75" customFormat="false" ht="11.25" hidden="false" customHeight="true" outlineLevel="0" collapsed="false">
      <c r="A75" s="18" t="s">
        <v>31</v>
      </c>
      <c r="B75" s="19" t="n">
        <v>3.22319329921219</v>
      </c>
      <c r="C75" s="19" t="n">
        <v>2.51499971960111</v>
      </c>
      <c r="D75" s="20" t="s">
        <v>17</v>
      </c>
      <c r="F75" s="18" t="s">
        <v>31</v>
      </c>
      <c r="G75" s="19" t="n">
        <v>34.2835019670603</v>
      </c>
      <c r="H75" s="19" t="n">
        <v>3.5584401523425</v>
      </c>
      <c r="I75" s="20" t="s">
        <v>17</v>
      </c>
    </row>
    <row r="76" customFormat="false" ht="11.25" hidden="false" customHeight="true" outlineLevel="0" collapsed="false">
      <c r="A76" s="21" t="s">
        <v>32</v>
      </c>
      <c r="B76" s="22" t="n">
        <v>5.90386753984925</v>
      </c>
      <c r="C76" s="22" t="n">
        <v>0.224885703694551</v>
      </c>
      <c r="D76" s="23" t="n">
        <v>1.62486099097986</v>
      </c>
      <c r="F76" s="21" t="s">
        <v>32</v>
      </c>
      <c r="G76" s="22" t="n">
        <v>34.1875695045101</v>
      </c>
      <c r="H76" s="22" t="n">
        <v>0.535030273075498</v>
      </c>
      <c r="I76" s="23" t="n">
        <v>1.64957370567157</v>
      </c>
    </row>
    <row r="77" customFormat="false" ht="11.25" hidden="false" customHeight="true" outlineLevel="0" collapsed="false">
      <c r="A77" s="18" t="s">
        <v>33</v>
      </c>
      <c r="B77" s="19" t="n">
        <v>4.03604299441767</v>
      </c>
      <c r="C77" s="19" t="n">
        <v>1.83795054632042</v>
      </c>
      <c r="D77" s="20" t="s">
        <v>17</v>
      </c>
      <c r="F77" s="18" t="s">
        <v>33</v>
      </c>
      <c r="G77" s="19" t="n">
        <v>32.9952657920135</v>
      </c>
      <c r="H77" s="19" t="n">
        <v>5.96679831271163</v>
      </c>
      <c r="I77" s="20" t="s">
        <v>17</v>
      </c>
    </row>
    <row r="78" customFormat="false" ht="11.25" hidden="false" customHeight="true" outlineLevel="0" collapsed="false">
      <c r="A78" s="21" t="s">
        <v>34</v>
      </c>
      <c r="B78" s="22" t="n">
        <v>8.50545684663206</v>
      </c>
      <c r="C78" s="22" t="n">
        <v>8.38871185534171</v>
      </c>
      <c r="D78" s="23" t="s">
        <v>17</v>
      </c>
      <c r="F78" s="21" t="s">
        <v>34</v>
      </c>
      <c r="G78" s="22" t="n">
        <v>28.2829007509861</v>
      </c>
      <c r="H78" s="22" t="n">
        <v>0.771003934995136</v>
      </c>
      <c r="I78" s="23" t="s">
        <v>17</v>
      </c>
    </row>
    <row r="79" customFormat="false" ht="11.25" hidden="false" customHeight="true" outlineLevel="0" collapsed="false">
      <c r="A79" s="18" t="s">
        <v>35</v>
      </c>
      <c r="B79" s="19" t="n">
        <v>7.75335135915489</v>
      </c>
      <c r="C79" s="19" t="n">
        <v>3.09050207559889</v>
      </c>
      <c r="D79" s="20" t="n">
        <v>0.053564060511357</v>
      </c>
      <c r="F79" s="18" t="s">
        <v>35</v>
      </c>
      <c r="G79" s="19" t="n">
        <v>35.0747454811534</v>
      </c>
      <c r="H79" s="19" t="n">
        <v>1.55565044471369</v>
      </c>
      <c r="I79" s="20" t="s">
        <v>28</v>
      </c>
    </row>
    <row r="80" customFormat="false" ht="11.25" hidden="false" customHeight="true" outlineLevel="0" collapsed="false">
      <c r="A80" s="21" t="s">
        <v>36</v>
      </c>
      <c r="B80" s="22" t="n">
        <v>3.69462142529602</v>
      </c>
      <c r="C80" s="22" t="n">
        <v>3.1783625707235</v>
      </c>
      <c r="D80" s="23" t="s">
        <v>17</v>
      </c>
      <c r="F80" s="21" t="s">
        <v>36</v>
      </c>
      <c r="G80" s="22" t="n">
        <v>35.8239861441666</v>
      </c>
      <c r="H80" s="22" t="n">
        <v>5.34795121585236</v>
      </c>
      <c r="I80" s="23" t="s">
        <v>17</v>
      </c>
    </row>
    <row r="81" customFormat="false" ht="11.25" hidden="false" customHeight="true" outlineLevel="0" collapsed="false">
      <c r="A81" s="18" t="s">
        <v>37</v>
      </c>
      <c r="B81" s="19" t="n">
        <v>5.37981609780357</v>
      </c>
      <c r="C81" s="19" t="n">
        <v>10.5942432533488</v>
      </c>
      <c r="D81" s="20" t="s">
        <v>17</v>
      </c>
      <c r="F81" s="18" t="s">
        <v>37</v>
      </c>
      <c r="G81" s="19" t="n">
        <v>28.2603684686047</v>
      </c>
      <c r="H81" s="19" t="n">
        <v>4.02258831846781</v>
      </c>
      <c r="I81" s="20" t="s">
        <v>17</v>
      </c>
    </row>
    <row r="82" customFormat="false" ht="11.25" hidden="false" customHeight="true" outlineLevel="0" collapsed="false">
      <c r="A82" s="24" t="s">
        <v>38</v>
      </c>
      <c r="B82" s="22" t="n">
        <v>5.15638669440962</v>
      </c>
      <c r="C82" s="22" t="n">
        <v>6.05809478228079</v>
      </c>
      <c r="D82" s="23" t="n">
        <v>1.28441671470771</v>
      </c>
      <c r="F82" s="24" t="s">
        <v>38</v>
      </c>
      <c r="G82" s="22" t="n">
        <v>31.8118011984427</v>
      </c>
      <c r="H82" s="22" t="n">
        <v>2.42479569431754</v>
      </c>
      <c r="I82" s="23" t="n">
        <v>2.54176020427628</v>
      </c>
    </row>
    <row r="83" customFormat="false" ht="11.25" hidden="false" customHeight="true" outlineLevel="0" collapsed="false">
      <c r="A83" s="18" t="s">
        <v>39</v>
      </c>
      <c r="B83" s="19" t="n">
        <v>2.49256521977257</v>
      </c>
      <c r="C83" s="19" t="n">
        <v>7.26406485349803</v>
      </c>
      <c r="D83" s="20" t="n">
        <v>1.28074926100662</v>
      </c>
      <c r="F83" s="18" t="s">
        <v>39</v>
      </c>
      <c r="G83" s="19" t="n">
        <v>32.8495100890993</v>
      </c>
      <c r="H83" s="19" t="n">
        <v>2.58943460093069</v>
      </c>
      <c r="I83" s="20" t="n">
        <v>2.82065702125955</v>
      </c>
    </row>
    <row r="84" customFormat="false" ht="11.25" hidden="false" customHeight="true" outlineLevel="0" collapsed="false">
      <c r="A84" s="21" t="s">
        <v>40</v>
      </c>
      <c r="B84" s="22" t="n">
        <v>4.71201971663824</v>
      </c>
      <c r="C84" s="22" t="n">
        <v>9.60018097357715</v>
      </c>
      <c r="D84" s="23" t="n">
        <v>0.827861087183507</v>
      </c>
      <c r="F84" s="21" t="s">
        <v>40</v>
      </c>
      <c r="G84" s="22" t="n">
        <v>30.2143769369007</v>
      </c>
      <c r="H84" s="22" t="n">
        <v>3.6596562558162</v>
      </c>
      <c r="I84" s="23" t="n">
        <v>3.54040857792668</v>
      </c>
    </row>
    <row r="85" customFormat="false" ht="11.25" hidden="false" customHeight="true" outlineLevel="0" collapsed="false">
      <c r="A85" s="18" t="s">
        <v>41</v>
      </c>
      <c r="B85" s="19" t="n">
        <v>4.97415431737825</v>
      </c>
      <c r="C85" s="19" t="n">
        <v>7.2418011651788</v>
      </c>
      <c r="D85" s="20" t="n">
        <v>0.281733765195034</v>
      </c>
      <c r="F85" s="18" t="s">
        <v>41</v>
      </c>
      <c r="G85" s="19" t="n">
        <v>33.7569891466034</v>
      </c>
      <c r="H85" s="19" t="n">
        <v>4.74200187289008</v>
      </c>
      <c r="I85" s="20" t="n">
        <v>3.49453506484728</v>
      </c>
    </row>
    <row r="86" customFormat="false" ht="11.25" hidden="false" customHeight="true" outlineLevel="0" collapsed="false">
      <c r="A86" s="21" t="s">
        <v>42</v>
      </c>
      <c r="B86" s="22" t="n">
        <v>12.7299141345514</v>
      </c>
      <c r="C86" s="22" t="n">
        <v>6.47684234872358</v>
      </c>
      <c r="D86" s="23" t="s">
        <v>17</v>
      </c>
      <c r="F86" s="21" t="s">
        <v>42</v>
      </c>
      <c r="G86" s="22" t="n">
        <v>32.0990054641649</v>
      </c>
      <c r="H86" s="22" t="n">
        <v>5.83892277891815</v>
      </c>
      <c r="I86" s="23" t="s">
        <v>17</v>
      </c>
    </row>
    <row r="87" customFormat="false" ht="11.25" hidden="false" customHeight="true" outlineLevel="0" collapsed="false">
      <c r="A87" s="18" t="s">
        <v>43</v>
      </c>
      <c r="B87" s="19" t="n">
        <v>5.61652679147837</v>
      </c>
      <c r="C87" s="19" t="n">
        <v>11.7387561867872</v>
      </c>
      <c r="D87" s="20" t="s">
        <v>17</v>
      </c>
      <c r="F87" s="18" t="s">
        <v>43</v>
      </c>
      <c r="G87" s="19" t="n">
        <v>33.0535829567463</v>
      </c>
      <c r="H87" s="19" t="n">
        <v>5.88551753819669</v>
      </c>
      <c r="I87" s="20" t="n">
        <v>0.979126318054659</v>
      </c>
    </row>
    <row r="88" customFormat="false" ht="11.25" hidden="false" customHeight="true" outlineLevel="0" collapsed="false">
      <c r="A88" s="21" t="s">
        <v>44</v>
      </c>
      <c r="B88" s="22" t="n">
        <v>5.08165419129713</v>
      </c>
      <c r="C88" s="22" t="n">
        <v>21.4956905272098</v>
      </c>
      <c r="D88" s="23" t="s">
        <v>17</v>
      </c>
      <c r="F88" s="21" t="s">
        <v>44</v>
      </c>
      <c r="G88" s="22" t="n">
        <v>25.966464204192</v>
      </c>
      <c r="H88" s="22" t="n">
        <v>5.99688079397924</v>
      </c>
      <c r="I88" s="23" t="s">
        <v>17</v>
      </c>
    </row>
    <row r="89" customFormat="false" ht="11.25" hidden="false" customHeight="true" outlineLevel="0" collapsed="false">
      <c r="A89" s="18" t="s">
        <v>45</v>
      </c>
      <c r="B89" s="19" t="s">
        <v>28</v>
      </c>
      <c r="C89" s="19" t="n">
        <v>14.957530557282</v>
      </c>
      <c r="D89" s="20" t="s">
        <v>17</v>
      </c>
      <c r="F89" s="18" t="s">
        <v>45</v>
      </c>
      <c r="G89" s="19" t="n">
        <v>37.6424280091154</v>
      </c>
      <c r="H89" s="19" t="n">
        <v>6.81582763621297</v>
      </c>
      <c r="I89" s="20" t="s">
        <v>17</v>
      </c>
    </row>
    <row r="90" customFormat="false" ht="11.25" hidden="false" customHeight="true" outlineLevel="0" collapsed="false">
      <c r="A90" s="21" t="s">
        <v>46</v>
      </c>
      <c r="B90" s="22" t="n">
        <v>8.87126777348255</v>
      </c>
      <c r="C90" s="22" t="n">
        <v>3.65570673058385</v>
      </c>
      <c r="D90" s="23" t="s">
        <v>17</v>
      </c>
      <c r="F90" s="21" t="s">
        <v>46</v>
      </c>
      <c r="G90" s="22" t="n">
        <v>42.5547209417168</v>
      </c>
      <c r="H90" s="22" t="n">
        <v>4.69466506814846</v>
      </c>
      <c r="I90" s="23" t="s">
        <v>17</v>
      </c>
    </row>
    <row r="91" customFormat="false" ht="11.25" hidden="false" customHeight="true" outlineLevel="0" collapsed="false">
      <c r="A91" s="18" t="s">
        <v>47</v>
      </c>
      <c r="B91" s="19" t="n">
        <v>2.54055121616177</v>
      </c>
      <c r="C91" s="19" t="n">
        <v>14.4278157346154</v>
      </c>
      <c r="D91" s="20" t="n">
        <v>0.615215240103813</v>
      </c>
      <c r="F91" s="18" t="s">
        <v>47</v>
      </c>
      <c r="G91" s="19" t="n">
        <v>35.8380143827466</v>
      </c>
      <c r="H91" s="19" t="n">
        <v>3.06764134770726</v>
      </c>
      <c r="I91" s="20" t="n">
        <v>4.12368785872004</v>
      </c>
    </row>
    <row r="92" customFormat="false" ht="11.25" hidden="false" customHeight="true" outlineLevel="0" collapsed="false">
      <c r="A92" s="21" t="s">
        <v>48</v>
      </c>
      <c r="B92" s="22" t="n">
        <v>7.24680761294232</v>
      </c>
      <c r="C92" s="22" t="n">
        <v>24.8623994524582</v>
      </c>
      <c r="D92" s="23" t="s">
        <v>17</v>
      </c>
      <c r="F92" s="21" t="s">
        <v>48</v>
      </c>
      <c r="G92" s="22" t="n">
        <v>23.64193434074</v>
      </c>
      <c r="H92" s="22" t="n">
        <v>6.27924460300211</v>
      </c>
      <c r="I92" s="23" t="s">
        <v>17</v>
      </c>
    </row>
    <row r="93" customFormat="false" ht="11.25" hidden="false" customHeight="true" outlineLevel="0" collapsed="false">
      <c r="A93" s="18" t="s">
        <v>49</v>
      </c>
      <c r="B93" s="19" t="n">
        <v>12.3673316455169</v>
      </c>
      <c r="C93" s="19" t="n">
        <v>6.03366178969252</v>
      </c>
      <c r="D93" s="20" t="n">
        <v>0.17205579681674</v>
      </c>
      <c r="F93" s="18" t="s">
        <v>49</v>
      </c>
      <c r="G93" s="19" t="n">
        <v>40.131998345142</v>
      </c>
      <c r="H93" s="19" t="n">
        <v>3.15223132625422</v>
      </c>
      <c r="I93" s="20" t="n">
        <v>1.19372246782004</v>
      </c>
    </row>
    <row r="94" customFormat="false" ht="11.25" hidden="false" customHeight="true" outlineLevel="0" collapsed="false">
      <c r="A94" s="21" t="s">
        <v>50</v>
      </c>
      <c r="B94" s="22" t="n">
        <v>8.59885876129785</v>
      </c>
      <c r="C94" s="22" t="n">
        <v>16.5687867049856</v>
      </c>
      <c r="D94" s="23" t="s">
        <v>17</v>
      </c>
      <c r="F94" s="21" t="s">
        <v>50</v>
      </c>
      <c r="G94" s="22" t="n">
        <v>34.1330334457912</v>
      </c>
      <c r="H94" s="22" t="n">
        <v>8.7467199800075</v>
      </c>
      <c r="I94" s="23" t="s">
        <v>17</v>
      </c>
    </row>
    <row r="95" customFormat="false" ht="11.25" hidden="false" customHeight="true" outlineLevel="0" collapsed="false">
      <c r="A95" s="18" t="s">
        <v>51</v>
      </c>
      <c r="B95" s="19" t="n">
        <v>7.28772774149192</v>
      </c>
      <c r="C95" s="19" t="n">
        <v>24.5101409419044</v>
      </c>
      <c r="D95" s="20" t="n">
        <v>0</v>
      </c>
      <c r="F95" s="18" t="s">
        <v>51</v>
      </c>
      <c r="G95" s="19" t="n">
        <v>29.6665520797525</v>
      </c>
      <c r="H95" s="19" t="n">
        <v>8.52526641457546</v>
      </c>
      <c r="I95" s="20" t="s">
        <v>17</v>
      </c>
    </row>
    <row r="96" customFormat="false" ht="11.25" hidden="false" customHeight="true" outlineLevel="0" collapsed="false">
      <c r="A96" s="25" t="s">
        <v>52</v>
      </c>
      <c r="B96" s="26" t="n">
        <v>18.8834507533861</v>
      </c>
      <c r="C96" s="26" t="n">
        <v>7.76248845143798</v>
      </c>
      <c r="D96" s="27" t="n">
        <v>0.0774802687580287</v>
      </c>
      <c r="F96" s="25" t="s">
        <v>52</v>
      </c>
      <c r="G96" s="26" t="n">
        <v>37.9619120895815</v>
      </c>
      <c r="H96" s="26" t="n">
        <v>5.4302788398813</v>
      </c>
      <c r="I96" s="27" t="s">
        <v>28</v>
      </c>
    </row>
  </sheetData>
  <mergeCells count="5">
    <mergeCell ref="A6:K7"/>
    <mergeCell ref="A8:E8"/>
    <mergeCell ref="H8:K8"/>
    <mergeCell ref="A54:I54"/>
    <mergeCell ref="A56:I56"/>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6:50Z</dcterms:created>
  <dc:creator>OECD</dc:creator>
  <dc:description/>
  <dc:language>en-US</dc:language>
  <cp:lastModifiedBy>SIMMONS Margaret</cp:lastModifiedBy>
  <dcterms:modified xsi:type="dcterms:W3CDTF">2013-06-24T08:0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