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2" sheetId="1" state="visible" r:id="rId2"/>
  </sheets>
  <definedNames>
    <definedName function="false" hidden="false" localSheetId="0" name="_xlnm.Print_Area" vbProcedure="false">'C_C3.2'!$A$6:$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2">
  <si>
    <t xml:space="preserve">Education at a Glance 2013 - © OECD 2013</t>
  </si>
  <si>
    <t xml:space="preserve">C3</t>
  </si>
  <si>
    <t xml:space="preserve">Chart C3.2. Entry rates into tertiary-type A and B education (2000,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type A (2000)</t>
  </si>
  <si>
    <t xml:space="preserve">Tertiary-type A (2011)</t>
  </si>
  <si>
    <t xml:space="preserve">Tertiary-type B (2000)</t>
  </si>
  <si>
    <t xml:space="preserve">Tertiary-type B (2011)</t>
  </si>
  <si>
    <t xml:space="preserve">Australia</t>
  </si>
  <si>
    <t xml:space="preserve">m</t>
  </si>
  <si>
    <t xml:space="preserve">Iceland</t>
  </si>
  <si>
    <t xml:space="preserve">Poland</t>
  </si>
  <si>
    <t xml:space="preserve">New Zealand</t>
  </si>
  <si>
    <t xml:space="preserve">Norway</t>
  </si>
  <si>
    <t xml:space="preserve">n</t>
  </si>
  <si>
    <t xml:space="preserve">Slovenia</t>
  </si>
  <si>
    <t xml:space="preserve">United States1</t>
  </si>
  <si>
    <t xml:space="preserve">x(2)</t>
  </si>
  <si>
    <t xml:space="preserve">x(13)</t>
  </si>
  <si>
    <t xml:space="preserve">Sweden</t>
  </si>
  <si>
    <t xml:space="preserve">Russian Federation</t>
  </si>
  <si>
    <t xml:space="preserve">Denmark</t>
  </si>
  <si>
    <t xml:space="preserve">Korea</t>
  </si>
  <si>
    <t xml:space="preserve">Finland</t>
  </si>
  <si>
    <t xml:space="preserve">a</t>
  </si>
  <si>
    <t xml:space="preserve">Netherlands</t>
  </si>
  <si>
    <t xml:space="preserve">United Kingdom</t>
  </si>
  <si>
    <t xml:space="preserve">Slovak Republic</t>
  </si>
  <si>
    <t xml:space="preserve">Czech Republic</t>
  </si>
  <si>
    <t xml:space="preserve">Israel</t>
  </si>
  <si>
    <t xml:space="preserve">OECD average</t>
  </si>
  <si>
    <t xml:space="preserve">Argentina2</t>
  </si>
  <si>
    <t xml:space="preserve">Spain</t>
  </si>
  <si>
    <t xml:space="preserve">Saudi Arabia</t>
  </si>
  <si>
    <t xml:space="preserve">Austria</t>
  </si>
  <si>
    <t xml:space="preserve">Hungary</t>
  </si>
  <si>
    <t xml:space="preserve">Japan</t>
  </si>
  <si>
    <t xml:space="preserve">Ireland</t>
  </si>
  <si>
    <t xml:space="preserve">Italy</t>
  </si>
  <si>
    <t xml:space="preserve">Germany</t>
  </si>
  <si>
    <t xml:space="preserve">Chile</t>
  </si>
  <si>
    <t xml:space="preserve">Switzerland</t>
  </si>
  <si>
    <t xml:space="preserve">Estonia</t>
  </si>
  <si>
    <t xml:space="preserve">Greece</t>
  </si>
  <si>
    <t xml:space="preserve">France</t>
  </si>
  <si>
    <t xml:space="preserve">Turkey</t>
  </si>
  <si>
    <t xml:space="preserve">Mexico</t>
  </si>
  <si>
    <t xml:space="preserve">Belgium3</t>
  </si>
  <si>
    <t xml:space="preserve">Luxembourg2</t>
  </si>
  <si>
    <t xml:space="preserve">Indonesia</t>
  </si>
  <si>
    <t xml:space="preserve">China</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b val="true"/>
      <sz val="11"/>
      <color rgb="FF000000"/>
      <name val="Calibri"/>
      <family val="2"/>
    </font>
    <font>
      <i val="true"/>
      <sz val="11"/>
      <color rgb="FF000000"/>
      <name val="Calibri"/>
      <family val="2"/>
    </font>
    <font>
      <b val="true"/>
      <sz val="12"/>
      <color rgb="FF000000"/>
      <name val="Arial"/>
      <family val="2"/>
    </font>
    <font>
      <sz val="10.5"/>
      <color rgb="FF000000"/>
      <name val="Arial"/>
      <family val="2"/>
    </font>
    <font>
      <sz val="12"/>
      <color rgb="FF000000"/>
      <name val="Arial"/>
      <family val="2"/>
    </font>
    <font>
      <sz val="7.1"/>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3.2. Entry rates into tertiary-type A and B education (2000, 2011)</a:t>
            </a:r>
          </a:p>
        </c:rich>
      </c:tx>
      <c:layout>
        <c:manualLayout>
          <c:xMode val="edge"/>
          <c:yMode val="edge"/>
          <c:x val="0.228970949559185"/>
          <c:y val="0.0160246533127889"/>
        </c:manualLayout>
      </c:layout>
      <c:overlay val="0"/>
      <c:spPr>
        <a:noFill/>
        <a:ln w="0">
          <a:noFill/>
        </a:ln>
      </c:spPr>
    </c:title>
    <c:autoTitleDeleted val="0"/>
    <c:plotArea>
      <c:layout>
        <c:manualLayout>
          <c:xMode val="edge"/>
          <c:yMode val="edge"/>
          <c:x val="0.0114900997253938"/>
          <c:y val="0.0949152542372881"/>
          <c:w val="0.95855614973262"/>
          <c:h val="0.755264509501798"/>
        </c:manualLayout>
      </c:layout>
      <c:barChart>
        <c:barDir val="col"/>
        <c:grouping val="clustered"/>
        <c:varyColors val="0"/>
        <c:ser>
          <c:idx val="0"/>
          <c:order val="0"/>
          <c:tx>
            <c:strRef>
              <c:f>'C_C3.2'!$C$55</c:f>
              <c:strCache>
                <c:ptCount val="1"/>
                <c:pt idx="0">
                  <c:v>Tertiary-type A (2011)</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6:$A$93</c:f>
              <c:strCache>
                <c:ptCount val="38"/>
                <c:pt idx="0">
                  <c:v>Australia</c:v>
                </c:pt>
                <c:pt idx="1">
                  <c:v>Iceland</c:v>
                </c:pt>
                <c:pt idx="2">
                  <c:v>Poland</c:v>
                </c:pt>
                <c:pt idx="3">
                  <c:v>New Zealand</c:v>
                </c:pt>
                <c:pt idx="4">
                  <c:v>Norway</c:v>
                </c:pt>
                <c:pt idx="5">
                  <c:v>Slovenia</c:v>
                </c:pt>
                <c:pt idx="6">
                  <c:v>United States1</c:v>
                </c:pt>
                <c:pt idx="7">
                  <c:v>Sweden</c:v>
                </c:pt>
                <c:pt idx="8">
                  <c:v>Russian Federation</c:v>
                </c:pt>
                <c:pt idx="9">
                  <c:v>Denmark</c:v>
                </c:pt>
                <c:pt idx="10">
                  <c:v>Korea</c:v>
                </c:pt>
                <c:pt idx="11">
                  <c:v>Finland</c:v>
                </c:pt>
                <c:pt idx="12">
                  <c:v>Netherlands</c:v>
                </c:pt>
                <c:pt idx="13">
                  <c:v>United Kingdom</c:v>
                </c:pt>
                <c:pt idx="14">
                  <c:v>Slovak Republic</c:v>
                </c:pt>
                <c:pt idx="15">
                  <c:v>Czech Republic</c:v>
                </c:pt>
                <c:pt idx="16">
                  <c:v>Israel</c:v>
                </c:pt>
                <c:pt idx="17">
                  <c:v>OECD average</c:v>
                </c:pt>
                <c:pt idx="18">
                  <c:v>Argentina2</c:v>
                </c:pt>
                <c:pt idx="19">
                  <c:v>Spain</c:v>
                </c:pt>
                <c:pt idx="20">
                  <c:v>Saudi Arabia</c:v>
                </c:pt>
                <c:pt idx="21">
                  <c:v>Austria</c:v>
                </c:pt>
                <c:pt idx="22">
                  <c:v>Hungary</c:v>
                </c:pt>
                <c:pt idx="23">
                  <c:v>Japan</c:v>
                </c:pt>
                <c:pt idx="24">
                  <c:v>Ireland</c:v>
                </c:pt>
                <c:pt idx="25">
                  <c:v>Italy</c:v>
                </c:pt>
                <c:pt idx="26">
                  <c:v>Germany</c:v>
                </c:pt>
                <c:pt idx="27">
                  <c:v>Chile</c:v>
                </c:pt>
                <c:pt idx="28">
                  <c:v>Switzerland</c:v>
                </c:pt>
                <c:pt idx="29">
                  <c:v>Estonia</c:v>
                </c:pt>
                <c:pt idx="30">
                  <c:v>Greece</c:v>
                </c:pt>
                <c:pt idx="31">
                  <c:v>France</c:v>
                </c:pt>
                <c:pt idx="32">
                  <c:v>Turkey</c:v>
                </c:pt>
                <c:pt idx="33">
                  <c:v>Mexico</c:v>
                </c:pt>
                <c:pt idx="34">
                  <c:v>Belgium3</c:v>
                </c:pt>
                <c:pt idx="35">
                  <c:v>Luxembourg2</c:v>
                </c:pt>
                <c:pt idx="36">
                  <c:v>Indonesia</c:v>
                </c:pt>
                <c:pt idx="37">
                  <c:v>China</c:v>
                </c:pt>
              </c:strCache>
            </c:strRef>
          </c:cat>
          <c:val>
            <c:numRef>
              <c:f>'C_C3.2'!$C$56:$C$93</c:f>
              <c:numCache>
                <c:formatCode>General</c:formatCode>
                <c:ptCount val="38"/>
                <c:pt idx="0">
                  <c:v>96.4781151178109</c:v>
                </c:pt>
                <c:pt idx="1">
                  <c:v>93.1949154901855</c:v>
                </c:pt>
                <c:pt idx="2">
                  <c:v>80.5254141290374</c:v>
                </c:pt>
                <c:pt idx="3">
                  <c:v>76.1354418288676</c:v>
                </c:pt>
                <c:pt idx="4">
                  <c:v>75.6325923467873</c:v>
                </c:pt>
                <c:pt idx="5">
                  <c:v>75.1776410332667</c:v>
                </c:pt>
                <c:pt idx="6">
                  <c:v>72.1789227098869</c:v>
                </c:pt>
                <c:pt idx="7">
                  <c:v>71.9392392043947</c:v>
                </c:pt>
                <c:pt idx="8">
                  <c:v>71.7777845853097</c:v>
                </c:pt>
                <c:pt idx="9">
                  <c:v>70.6927313613494</c:v>
                </c:pt>
                <c:pt idx="10">
                  <c:v>68.9845546722596</c:v>
                </c:pt>
                <c:pt idx="11">
                  <c:v>68.427287060113</c:v>
                </c:pt>
                <c:pt idx="12">
                  <c:v>64.9150955109754</c:v>
                </c:pt>
                <c:pt idx="13">
                  <c:v>63.9897752332073</c:v>
                </c:pt>
                <c:pt idx="14">
                  <c:v>61.3215568339451</c:v>
                </c:pt>
                <c:pt idx="15">
                  <c:v>60.4743729406467</c:v>
                </c:pt>
                <c:pt idx="16">
                  <c:v>59.9777154260475</c:v>
                </c:pt>
                <c:pt idx="17">
                  <c:v>59.9745449067303</c:v>
                </c:pt>
                <c:pt idx="18">
                  <c:v>55.6624856761102</c:v>
                </c:pt>
                <c:pt idx="19">
                  <c:v>53.1311039555255</c:v>
                </c:pt>
                <c:pt idx="20">
                  <c:v>52.6</c:v>
                </c:pt>
                <c:pt idx="21">
                  <c:v>52.1576284573472</c:v>
                </c:pt>
                <c:pt idx="22">
                  <c:v>52.0464971387102</c:v>
                </c:pt>
                <c:pt idx="23">
                  <c:v>51.7627898248193</c:v>
                </c:pt>
                <c:pt idx="24">
                  <c:v>51.0411197087188</c:v>
                </c:pt>
                <c:pt idx="25">
                  <c:v>48.3331563144384</c:v>
                </c:pt>
                <c:pt idx="26">
                  <c:v>46.2940047987935</c:v>
                </c:pt>
                <c:pt idx="27">
                  <c:v>45.4765248731744</c:v>
                </c:pt>
                <c:pt idx="28">
                  <c:v>43.7556585421319</c:v>
                </c:pt>
                <c:pt idx="29">
                  <c:v>43.4978155236517</c:v>
                </c:pt>
                <c:pt idx="30">
                  <c:v>39.9838329357933</c:v>
                </c:pt>
                <c:pt idx="31">
                  <c:v>39.4309594145629</c:v>
                </c:pt>
                <c:pt idx="32">
                  <c:v>39.3422990505154</c:v>
                </c:pt>
                <c:pt idx="33">
                  <c:v>33.9023837190227</c:v>
                </c:pt>
                <c:pt idx="34">
                  <c:v>33.4822632955599</c:v>
                </c:pt>
                <c:pt idx="35">
                  <c:v>27.6353403014453</c:v>
                </c:pt>
                <c:pt idx="36">
                  <c:v>24.2607828475244</c:v>
                </c:pt>
                <c:pt idx="37">
                  <c:v>18.9750765604804</c:v>
                </c:pt>
              </c:numCache>
            </c:numRef>
          </c:val>
        </c:ser>
        <c:gapWidth val="116"/>
        <c:overlap val="-100"/>
        <c:axId val="92482411"/>
        <c:axId val="19599158"/>
      </c:barChart>
      <c:lineChart>
        <c:grouping val="standard"/>
        <c:varyColors val="0"/>
        <c:ser>
          <c:idx val="1"/>
          <c:order val="1"/>
          <c:tx>
            <c:strRef>
              <c:f>'C_C3.2'!$B$55</c:f>
              <c:strCache>
                <c:ptCount val="1"/>
                <c:pt idx="0">
                  <c:v>Tertiary-type A (2000)</c:v>
                </c:pt>
              </c:strCache>
            </c:strRef>
          </c:tx>
          <c:spPr>
            <a:solidFill>
              <a:srgbClr val="33cccc"/>
            </a:solidFill>
            <a:ln w="0">
              <a:noFill/>
            </a:ln>
          </c:spPr>
          <c:marker>
            <c:symbol val="triangle"/>
            <c:size val="10"/>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6:$A$93</c:f>
              <c:strCache>
                <c:ptCount val="38"/>
                <c:pt idx="0">
                  <c:v>Australia</c:v>
                </c:pt>
                <c:pt idx="1">
                  <c:v>Iceland</c:v>
                </c:pt>
                <c:pt idx="2">
                  <c:v>Poland</c:v>
                </c:pt>
                <c:pt idx="3">
                  <c:v>New Zealand</c:v>
                </c:pt>
                <c:pt idx="4">
                  <c:v>Norway</c:v>
                </c:pt>
                <c:pt idx="5">
                  <c:v>Slovenia</c:v>
                </c:pt>
                <c:pt idx="6">
                  <c:v>United States1</c:v>
                </c:pt>
                <c:pt idx="7">
                  <c:v>Sweden</c:v>
                </c:pt>
                <c:pt idx="8">
                  <c:v>Russian Federation</c:v>
                </c:pt>
                <c:pt idx="9">
                  <c:v>Denmark</c:v>
                </c:pt>
                <c:pt idx="10">
                  <c:v>Korea</c:v>
                </c:pt>
                <c:pt idx="11">
                  <c:v>Finland</c:v>
                </c:pt>
                <c:pt idx="12">
                  <c:v>Netherlands</c:v>
                </c:pt>
                <c:pt idx="13">
                  <c:v>United Kingdom</c:v>
                </c:pt>
                <c:pt idx="14">
                  <c:v>Slovak Republic</c:v>
                </c:pt>
                <c:pt idx="15">
                  <c:v>Czech Republic</c:v>
                </c:pt>
                <c:pt idx="16">
                  <c:v>Israel</c:v>
                </c:pt>
                <c:pt idx="17">
                  <c:v>OECD average</c:v>
                </c:pt>
                <c:pt idx="18">
                  <c:v>Argentina2</c:v>
                </c:pt>
                <c:pt idx="19">
                  <c:v>Spain</c:v>
                </c:pt>
                <c:pt idx="20">
                  <c:v>Saudi Arabia</c:v>
                </c:pt>
                <c:pt idx="21">
                  <c:v>Austria</c:v>
                </c:pt>
                <c:pt idx="22">
                  <c:v>Hungary</c:v>
                </c:pt>
                <c:pt idx="23">
                  <c:v>Japan</c:v>
                </c:pt>
                <c:pt idx="24">
                  <c:v>Ireland</c:v>
                </c:pt>
                <c:pt idx="25">
                  <c:v>Italy</c:v>
                </c:pt>
                <c:pt idx="26">
                  <c:v>Germany</c:v>
                </c:pt>
                <c:pt idx="27">
                  <c:v>Chile</c:v>
                </c:pt>
                <c:pt idx="28">
                  <c:v>Switzerland</c:v>
                </c:pt>
                <c:pt idx="29">
                  <c:v>Estonia</c:v>
                </c:pt>
                <c:pt idx="30">
                  <c:v>Greece</c:v>
                </c:pt>
                <c:pt idx="31">
                  <c:v>France</c:v>
                </c:pt>
                <c:pt idx="32">
                  <c:v>Turkey</c:v>
                </c:pt>
                <c:pt idx="33">
                  <c:v>Mexico</c:v>
                </c:pt>
                <c:pt idx="34">
                  <c:v>Belgium3</c:v>
                </c:pt>
                <c:pt idx="35">
                  <c:v>Luxembourg2</c:v>
                </c:pt>
                <c:pt idx="36">
                  <c:v>Indonesia</c:v>
                </c:pt>
                <c:pt idx="37">
                  <c:v>China</c:v>
                </c:pt>
              </c:strCache>
            </c:strRef>
          </c:cat>
          <c:val>
            <c:numRef>
              <c:f>'C_C3.2'!$B$56:$B$93</c:f>
              <c:numCache>
                <c:formatCode>General</c:formatCode>
                <c:ptCount val="38"/>
                <c:pt idx="0">
                  <c:v>59.0302976694065</c:v>
                </c:pt>
                <c:pt idx="1">
                  <c:v>65.6090430973732</c:v>
                </c:pt>
                <c:pt idx="2">
                  <c:v>64.5861554423213</c:v>
                </c:pt>
                <c:pt idx="3">
                  <c:v>95.0627665389553</c:v>
                </c:pt>
                <c:pt idx="4">
                  <c:v>67.4236064388536</c:v>
                </c:pt>
                <c:pt idx="6">
                  <c:v>58.3811917291663</c:v>
                </c:pt>
                <c:pt idx="7">
                  <c:v>67.1835081185155</c:v>
                </c:pt>
                <c:pt idx="9">
                  <c:v>52.1890841693045</c:v>
                </c:pt>
                <c:pt idx="10">
                  <c:v>45.2285996711779</c:v>
                </c:pt>
                <c:pt idx="11">
                  <c:v>71.2233415990133</c:v>
                </c:pt>
                <c:pt idx="12">
                  <c:v>53.2853827916197</c:v>
                </c:pt>
                <c:pt idx="13">
                  <c:v>47.1218147065182</c:v>
                </c:pt>
                <c:pt idx="14">
                  <c:v>36.6866088710113</c:v>
                </c:pt>
                <c:pt idx="15">
                  <c:v>24.7050963639677</c:v>
                </c:pt>
                <c:pt idx="16">
                  <c:v>48.470474836629</c:v>
                </c:pt>
                <c:pt idx="17">
                  <c:v>47.5634943007149</c:v>
                </c:pt>
                <c:pt idx="19">
                  <c:v>46.8500296861528</c:v>
                </c:pt>
                <c:pt idx="20">
                  <c:v>22.8756927474665</c:v>
                </c:pt>
                <c:pt idx="21">
                  <c:v>33.5709990804663</c:v>
                </c:pt>
                <c:pt idx="22">
                  <c:v>54.7114064419642</c:v>
                </c:pt>
                <c:pt idx="23">
                  <c:v>39.648170184326</c:v>
                </c:pt>
                <c:pt idx="24">
                  <c:v>31.9622171527373</c:v>
                </c:pt>
                <c:pt idx="25">
                  <c:v>39.1673535741399</c:v>
                </c:pt>
                <c:pt idx="26">
                  <c:v>30.2026604807559</c:v>
                </c:pt>
                <c:pt idx="28">
                  <c:v>29.1646151995153</c:v>
                </c:pt>
                <c:pt idx="30">
                  <c:v>29.7756038190117</c:v>
                </c:pt>
                <c:pt idx="32">
                  <c:v>21.1216072961277</c:v>
                </c:pt>
                <c:pt idx="33">
                  <c:v>24.2892168595568</c:v>
                </c:pt>
                <c:pt idx="34">
                  <c:v>32.3338302023591</c:v>
                </c:pt>
              </c:numCache>
            </c:numRef>
          </c:val>
          <c:smooth val="0"/>
        </c:ser>
        <c:hiLowLines>
          <c:spPr>
            <a:ln w="0">
              <a:noFill/>
            </a:ln>
          </c:spPr>
        </c:hiLowLines>
        <c:marker val="1"/>
        <c:axId val="92482411"/>
        <c:axId val="19599158"/>
      </c:lineChart>
      <c:barChart>
        <c:barDir val="col"/>
        <c:grouping val="clustered"/>
        <c:varyColors val="0"/>
        <c:ser>
          <c:idx val="2"/>
          <c:order val="2"/>
          <c:tx>
            <c:strRef>
              <c:f>'C_C3.2'!$E$55</c:f>
              <c:strCache>
                <c:ptCount val="1"/>
                <c:pt idx="0">
                  <c:v>Tertiary-type B (2011)</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6:$A$93</c:f>
              <c:strCache>
                <c:ptCount val="38"/>
                <c:pt idx="0">
                  <c:v>Australia</c:v>
                </c:pt>
                <c:pt idx="1">
                  <c:v>Iceland</c:v>
                </c:pt>
                <c:pt idx="2">
                  <c:v>Poland</c:v>
                </c:pt>
                <c:pt idx="3">
                  <c:v>New Zealand</c:v>
                </c:pt>
                <c:pt idx="4">
                  <c:v>Norway</c:v>
                </c:pt>
                <c:pt idx="5">
                  <c:v>Slovenia</c:v>
                </c:pt>
                <c:pt idx="6">
                  <c:v>United States1</c:v>
                </c:pt>
                <c:pt idx="7">
                  <c:v>Sweden</c:v>
                </c:pt>
                <c:pt idx="8">
                  <c:v>Russian Federation</c:v>
                </c:pt>
                <c:pt idx="9">
                  <c:v>Denmark</c:v>
                </c:pt>
                <c:pt idx="10">
                  <c:v>Korea</c:v>
                </c:pt>
                <c:pt idx="11">
                  <c:v>Finland</c:v>
                </c:pt>
                <c:pt idx="12">
                  <c:v>Netherlands</c:v>
                </c:pt>
                <c:pt idx="13">
                  <c:v>United Kingdom</c:v>
                </c:pt>
                <c:pt idx="14">
                  <c:v>Slovak Republic</c:v>
                </c:pt>
                <c:pt idx="15">
                  <c:v>Czech Republic</c:v>
                </c:pt>
                <c:pt idx="16">
                  <c:v>Israel</c:v>
                </c:pt>
                <c:pt idx="17">
                  <c:v>OECD average</c:v>
                </c:pt>
                <c:pt idx="18">
                  <c:v>Argentina2</c:v>
                </c:pt>
                <c:pt idx="19">
                  <c:v>Spain</c:v>
                </c:pt>
                <c:pt idx="20">
                  <c:v>Saudi Arabia</c:v>
                </c:pt>
                <c:pt idx="21">
                  <c:v>Austria</c:v>
                </c:pt>
                <c:pt idx="22">
                  <c:v>Hungary</c:v>
                </c:pt>
                <c:pt idx="23">
                  <c:v>Japan</c:v>
                </c:pt>
                <c:pt idx="24">
                  <c:v>Ireland</c:v>
                </c:pt>
                <c:pt idx="25">
                  <c:v>Italy</c:v>
                </c:pt>
                <c:pt idx="26">
                  <c:v>Germany</c:v>
                </c:pt>
                <c:pt idx="27">
                  <c:v>Chile</c:v>
                </c:pt>
                <c:pt idx="28">
                  <c:v>Switzerland</c:v>
                </c:pt>
                <c:pt idx="29">
                  <c:v>Estonia</c:v>
                </c:pt>
                <c:pt idx="30">
                  <c:v>Greece</c:v>
                </c:pt>
                <c:pt idx="31">
                  <c:v>France</c:v>
                </c:pt>
                <c:pt idx="32">
                  <c:v>Turkey</c:v>
                </c:pt>
                <c:pt idx="33">
                  <c:v>Mexico</c:v>
                </c:pt>
                <c:pt idx="34">
                  <c:v>Belgium3</c:v>
                </c:pt>
                <c:pt idx="35">
                  <c:v>Luxembourg2</c:v>
                </c:pt>
                <c:pt idx="36">
                  <c:v>Indonesia</c:v>
                </c:pt>
                <c:pt idx="37">
                  <c:v>China</c:v>
                </c:pt>
              </c:strCache>
            </c:strRef>
          </c:cat>
          <c:val>
            <c:numRef>
              <c:f>'C_C3.2'!$E$56:$E$93</c:f>
              <c:numCache>
                <c:formatCode>General</c:formatCode>
                <c:ptCount val="38"/>
                <c:pt idx="1">
                  <c:v>3.70916624544192</c:v>
                </c:pt>
                <c:pt idx="2">
                  <c:v>0.915255224948953</c:v>
                </c:pt>
                <c:pt idx="3">
                  <c:v>45.1209818616315</c:v>
                </c:pt>
                <c:pt idx="5">
                  <c:v>17.6471099500153</c:v>
                </c:pt>
                <c:pt idx="7">
                  <c:v>10.7912453294871</c:v>
                </c:pt>
                <c:pt idx="8">
                  <c:v>31.2588240602066</c:v>
                </c:pt>
                <c:pt idx="9">
                  <c:v>26.0743423211402</c:v>
                </c:pt>
                <c:pt idx="10">
                  <c:v>37.0910343649276</c:v>
                </c:pt>
                <c:pt idx="13">
                  <c:v>23.2955356912142</c:v>
                </c:pt>
                <c:pt idx="14">
                  <c:v>1.19784567403177</c:v>
                </c:pt>
                <c:pt idx="15">
                  <c:v>9.33954654918309</c:v>
                </c:pt>
                <c:pt idx="16">
                  <c:v>27.1661077882055</c:v>
                </c:pt>
                <c:pt idx="17">
                  <c:v>18.8755145288246</c:v>
                </c:pt>
                <c:pt idx="18">
                  <c:v>43.7326424323067</c:v>
                </c:pt>
                <c:pt idx="19">
                  <c:v>27.8434115304623</c:v>
                </c:pt>
                <c:pt idx="20">
                  <c:v>10.1</c:v>
                </c:pt>
                <c:pt idx="21">
                  <c:v>15.7332495864586</c:v>
                </c:pt>
                <c:pt idx="22">
                  <c:v>17.1940823155574</c:v>
                </c:pt>
                <c:pt idx="23">
                  <c:v>26.9545706183556</c:v>
                </c:pt>
                <c:pt idx="24">
                  <c:v>23.9128511955604</c:v>
                </c:pt>
                <c:pt idx="26">
                  <c:v>21.4142620248332</c:v>
                </c:pt>
                <c:pt idx="27">
                  <c:v>59.4961946019296</c:v>
                </c:pt>
                <c:pt idx="28">
                  <c:v>21.9620868028365</c:v>
                </c:pt>
                <c:pt idx="29">
                  <c:v>28.1810409254124</c:v>
                </c:pt>
                <c:pt idx="30">
                  <c:v>31.3317181664249</c:v>
                </c:pt>
                <c:pt idx="32">
                  <c:v>27.4756057801226</c:v>
                </c:pt>
                <c:pt idx="33">
                  <c:v>2.87771950034125</c:v>
                </c:pt>
                <c:pt idx="34">
                  <c:v>38.3804887406457</c:v>
                </c:pt>
                <c:pt idx="35">
                  <c:v>10.3878994890308</c:v>
                </c:pt>
                <c:pt idx="36">
                  <c:v>3.70808127735408</c:v>
                </c:pt>
                <c:pt idx="37">
                  <c:v>19.3599682547554</c:v>
                </c:pt>
              </c:numCache>
            </c:numRef>
          </c:val>
        </c:ser>
        <c:gapWidth val="392"/>
        <c:overlap val="-100"/>
        <c:axId val="37898900"/>
        <c:axId val="3937395"/>
      </c:barChart>
      <c:lineChart>
        <c:grouping val="standard"/>
        <c:varyColors val="0"/>
        <c:ser>
          <c:idx val="3"/>
          <c:order val="3"/>
          <c:tx>
            <c:strRef>
              <c:f>'C_C3.2'!$D$55</c:f>
              <c:strCache>
                <c:ptCount val="1"/>
                <c:pt idx="0">
                  <c:v>Tertiary-type B (2000)</c:v>
                </c:pt>
              </c:strCache>
            </c:strRef>
          </c:tx>
          <c:spPr>
            <a:solidFill>
              <a:srgbClr val="993366"/>
            </a:solidFill>
            <a:ln w="0">
              <a:noFill/>
            </a:ln>
          </c:spPr>
          <c:marker>
            <c:symbol val="diamond"/>
            <c:size val="6"/>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6:$A$93</c:f>
              <c:strCache>
                <c:ptCount val="38"/>
                <c:pt idx="0">
                  <c:v>Australia</c:v>
                </c:pt>
                <c:pt idx="1">
                  <c:v>Iceland</c:v>
                </c:pt>
                <c:pt idx="2">
                  <c:v>Poland</c:v>
                </c:pt>
                <c:pt idx="3">
                  <c:v>New Zealand</c:v>
                </c:pt>
                <c:pt idx="4">
                  <c:v>Norway</c:v>
                </c:pt>
                <c:pt idx="5">
                  <c:v>Slovenia</c:v>
                </c:pt>
                <c:pt idx="6">
                  <c:v>United States1</c:v>
                </c:pt>
                <c:pt idx="7">
                  <c:v>Sweden</c:v>
                </c:pt>
                <c:pt idx="8">
                  <c:v>Russian Federation</c:v>
                </c:pt>
                <c:pt idx="9">
                  <c:v>Denmark</c:v>
                </c:pt>
                <c:pt idx="10">
                  <c:v>Korea</c:v>
                </c:pt>
                <c:pt idx="11">
                  <c:v>Finland</c:v>
                </c:pt>
                <c:pt idx="12">
                  <c:v>Netherlands</c:v>
                </c:pt>
                <c:pt idx="13">
                  <c:v>United Kingdom</c:v>
                </c:pt>
                <c:pt idx="14">
                  <c:v>Slovak Republic</c:v>
                </c:pt>
                <c:pt idx="15">
                  <c:v>Czech Republic</c:v>
                </c:pt>
                <c:pt idx="16">
                  <c:v>Israel</c:v>
                </c:pt>
                <c:pt idx="17">
                  <c:v>OECD average</c:v>
                </c:pt>
                <c:pt idx="18">
                  <c:v>Argentina2</c:v>
                </c:pt>
                <c:pt idx="19">
                  <c:v>Spain</c:v>
                </c:pt>
                <c:pt idx="20">
                  <c:v>Saudi Arabia</c:v>
                </c:pt>
                <c:pt idx="21">
                  <c:v>Austria</c:v>
                </c:pt>
                <c:pt idx="22">
                  <c:v>Hungary</c:v>
                </c:pt>
                <c:pt idx="23">
                  <c:v>Japan</c:v>
                </c:pt>
                <c:pt idx="24">
                  <c:v>Ireland</c:v>
                </c:pt>
                <c:pt idx="25">
                  <c:v>Italy</c:v>
                </c:pt>
                <c:pt idx="26">
                  <c:v>Germany</c:v>
                </c:pt>
                <c:pt idx="27">
                  <c:v>Chile</c:v>
                </c:pt>
                <c:pt idx="28">
                  <c:v>Switzerland</c:v>
                </c:pt>
                <c:pt idx="29">
                  <c:v>Estonia</c:v>
                </c:pt>
                <c:pt idx="30">
                  <c:v>Greece</c:v>
                </c:pt>
                <c:pt idx="31">
                  <c:v>France</c:v>
                </c:pt>
                <c:pt idx="32">
                  <c:v>Turkey</c:v>
                </c:pt>
                <c:pt idx="33">
                  <c:v>Mexico</c:v>
                </c:pt>
                <c:pt idx="34">
                  <c:v>Belgium3</c:v>
                </c:pt>
                <c:pt idx="35">
                  <c:v>Luxembourg2</c:v>
                </c:pt>
                <c:pt idx="36">
                  <c:v>Indonesia</c:v>
                </c:pt>
                <c:pt idx="37">
                  <c:v>China</c:v>
                </c:pt>
              </c:strCache>
            </c:strRef>
          </c:cat>
          <c:val>
            <c:numRef>
              <c:f>'C_C3.2'!$D$56:$D$93</c:f>
              <c:numCache>
                <c:formatCode>General</c:formatCode>
                <c:ptCount val="38"/>
                <c:pt idx="1">
                  <c:v>9.81015620661534</c:v>
                </c:pt>
                <c:pt idx="2">
                  <c:v>0.959483559079721</c:v>
                </c:pt>
                <c:pt idx="3">
                  <c:v>51.9956264345128</c:v>
                </c:pt>
                <c:pt idx="4">
                  <c:v>4.93277038125618</c:v>
                </c:pt>
                <c:pt idx="7">
                  <c:v>6.54623892226526</c:v>
                </c:pt>
                <c:pt idx="9">
                  <c:v>28.0816503604411</c:v>
                </c:pt>
                <c:pt idx="10">
                  <c:v>51.0689247974606</c:v>
                </c:pt>
                <c:pt idx="13">
                  <c:v>28.8164902377773</c:v>
                </c:pt>
                <c:pt idx="14">
                  <c:v>2.85365771944946</c:v>
                </c:pt>
                <c:pt idx="15">
                  <c:v>8.92598299491377</c:v>
                </c:pt>
                <c:pt idx="16">
                  <c:v>30.7228680034806</c:v>
                </c:pt>
                <c:pt idx="17">
                  <c:v>15.6251681559514</c:v>
                </c:pt>
                <c:pt idx="19">
                  <c:v>14.9491682640979</c:v>
                </c:pt>
                <c:pt idx="20">
                  <c:v>5.61569600022601</c:v>
                </c:pt>
                <c:pt idx="22">
                  <c:v>1.46152133310728</c:v>
                </c:pt>
                <c:pt idx="23">
                  <c:v>31.5770623896822</c:v>
                </c:pt>
                <c:pt idx="24">
                  <c:v>26.0948174644011</c:v>
                </c:pt>
                <c:pt idx="25">
                  <c:v>0.71741882783737</c:v>
                </c:pt>
                <c:pt idx="26">
                  <c:v>14.5629082165248</c:v>
                </c:pt>
                <c:pt idx="28">
                  <c:v>13.8378103865772</c:v>
                </c:pt>
                <c:pt idx="30">
                  <c:v>21.4900568291123</c:v>
                </c:pt>
                <c:pt idx="32">
                  <c:v>9.04063051995194</c:v>
                </c:pt>
                <c:pt idx="33">
                  <c:v>0.933623738337493</c:v>
                </c:pt>
              </c:numCache>
            </c:numRef>
          </c:val>
          <c:smooth val="0"/>
        </c:ser>
        <c:hiLowLines>
          <c:spPr>
            <a:ln w="0">
              <a:noFill/>
            </a:ln>
          </c:spPr>
        </c:hiLowLines>
        <c:marker val="1"/>
        <c:axId val="30682052"/>
        <c:axId val="38796480"/>
      </c:lineChart>
      <c:catAx>
        <c:axId val="9248241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19599158"/>
        <c:crossesAt val="0"/>
        <c:auto val="1"/>
        <c:lblAlgn val="ctr"/>
        <c:lblOffset val="100"/>
        <c:noMultiLvlLbl val="0"/>
      </c:catAx>
      <c:valAx>
        <c:axId val="19599158"/>
        <c:scaling>
          <c:orientation val="minMax"/>
          <c:max val="10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2482411"/>
        <c:crossesAt val="1"/>
        <c:crossBetween val="midCat"/>
      </c:valAx>
      <c:catAx>
        <c:axId val="37898900"/>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937395"/>
        <c:auto val="1"/>
        <c:lblAlgn val="ctr"/>
        <c:lblOffset val="100"/>
        <c:noMultiLvlLbl val="0"/>
      </c:catAx>
      <c:catAx>
        <c:axId val="30682052"/>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8796480"/>
        <c:auto val="1"/>
        <c:lblAlgn val="ctr"/>
        <c:lblOffset val="100"/>
        <c:noMultiLvlLbl val="0"/>
      </c:catAx>
      <c:valAx>
        <c:axId val="3937395"/>
        <c:scaling>
          <c:orientation val="minMax"/>
          <c:max val="100.0099"/>
          <c:min val="0.001"/>
        </c:scaling>
        <c:delete val="0"/>
        <c:axPos val="r"/>
        <c:numFmt formatCode="#,##0.00" sourceLinked="1"/>
        <c:majorTickMark val="none"/>
        <c:minorTickMark val="none"/>
        <c:tickLblPos val="none"/>
        <c:spPr>
          <a:ln w="0">
            <a:noFill/>
          </a:ln>
        </c:spPr>
        <c:txPr>
          <a:bodyPr/>
          <a:lstStyle/>
          <a:p>
            <a:pPr>
              <a:defRPr b="0" sz="1000" spc="-1" strike="noStrike">
                <a:latin typeface="Arial"/>
              </a:defRPr>
            </a:pPr>
          </a:p>
        </c:txPr>
        <c:crossAx val="37898900"/>
        <c:crosses val="max"/>
        <c:crossBetween val="midCat"/>
      </c:valAx>
      <c:valAx>
        <c:axId val="38796480"/>
        <c:scaling>
          <c:orientation val="minMax"/>
          <c:max val="100.0099"/>
          <c:min val="0.001"/>
        </c:scaling>
        <c:delete val="1"/>
        <c:axPos val="r"/>
        <c:numFmt formatCode="#,##0.00" sourceLinked="1"/>
        <c:majorTickMark val="none"/>
        <c:minorTickMark val="none"/>
        <c:tickLblPos val="none"/>
        <c:spPr>
          <a:ln w="0">
            <a:noFill/>
          </a:ln>
        </c:spPr>
        <c:txPr>
          <a:bodyPr/>
          <a:lstStyle/>
          <a:p>
            <a:pPr>
              <a:defRPr b="0" sz="1000" spc="-1" strike="noStrike">
                <a:latin typeface="Arial"/>
              </a:defRPr>
            </a:pPr>
          </a:p>
        </c:txPr>
        <c:crossAx val="30682052"/>
        <c:crossBetween val="midCat"/>
      </c:valAx>
      <c:spPr>
        <a:solidFill>
          <a:srgbClr val="ffffff"/>
        </a:solidFill>
        <a:ln w="0">
          <a:noFill/>
        </a:ln>
      </c:spPr>
    </c:plotArea>
    <c:legend>
      <c:legendPos val="r"/>
      <c:layout>
        <c:manualLayout>
          <c:xMode val="edge"/>
          <c:yMode val="edge"/>
          <c:x val="0.0522474346003758"/>
          <c:y val="0.0606060606060606"/>
          <c:w val="0.915197282844342"/>
          <c:h val="0.0380585516178737"/>
        </c:manualLayout>
      </c:layout>
      <c:overlay val="0"/>
      <c:spPr>
        <a:no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5</xdr:row>
      <xdr:rowOff>38160</xdr:rowOff>
    </xdr:from>
    <xdr:to>
      <xdr:col>14</xdr:col>
      <xdr:colOff>160200</xdr:colOff>
      <xdr:row>48</xdr:row>
      <xdr:rowOff>84240</xdr:rowOff>
    </xdr:to>
    <xdr:graphicFrame>
      <xdr:nvGraphicFramePr>
        <xdr:cNvPr id="0" name="Chart 1"/>
        <xdr:cNvGraphicFramePr/>
      </xdr:nvGraphicFramePr>
      <xdr:xfrm>
        <a:off x="70920" y="876240"/>
        <a:ext cx="9963000" cy="700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4504986269692</cdr:x>
      <cdr:y>0.850025680534155</cdr:y>
    </cdr:from>
    <cdr:to>
      <cdr:x>0.988256973551091</cdr:x>
      <cdr:y>1.00277349768875</cdr:y>
    </cdr:to>
    <cdr:sp>
      <cdr:nvSpPr>
        <cdr:cNvPr id="1" name="TextBox 1"/>
        <cdr:cNvSpPr/>
      </cdr:nvSpPr>
      <cdr:spPr>
        <a:xfrm>
          <a:off x="57240" y="5958000"/>
          <a:ext cx="9789120" cy="10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The entry rates for tertiary-type A programmes include the entry rates for tertiary-type B programmes.</a:t>
          </a:r>
          <a:endParaRPr b="0" sz="1100" spc="-1" strike="noStrike">
            <a:latin typeface="Times New Roman"/>
          </a:endParaRPr>
        </a:p>
        <a:p>
          <a:r>
            <a:rPr b="0" sz="1100" spc="-1" strike="noStrike">
              <a:solidFill>
                <a:srgbClr val="000000"/>
              </a:solidFill>
              <a:latin typeface="Calibri"/>
            </a:rPr>
            <a:t>2. Year of reference 2010 instead of 2011.</a:t>
          </a:r>
          <a:endParaRPr b="0" sz="1100" spc="-1" strike="noStrike">
            <a:latin typeface="Times New Roman"/>
          </a:endParaRPr>
        </a:p>
        <a:p>
          <a:r>
            <a:rPr b="0" sz="1100" spc="-1" strike="noStrike">
              <a:solidFill>
                <a:srgbClr val="000000"/>
              </a:solidFill>
              <a:latin typeface="Calibri"/>
            </a:rPr>
            <a:t>3. Year of reference 2001 instead of 2000.</a:t>
          </a:r>
          <a:endParaRPr b="0" sz="1100" spc="-1" strike="noStrike">
            <a:latin typeface="Times New Roman"/>
          </a:endParaRPr>
        </a:p>
        <a:p>
          <a:r>
            <a:rPr b="0" sz="1100" spc="-1" strike="noStrike">
              <a:solidFill>
                <a:srgbClr val="000000"/>
              </a:solidFill>
              <a:latin typeface="Calibri"/>
            </a:rPr>
            <a:t>Countries are ranked in descending order of entry rates for tertiary-type A education in 2011.</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 C3.2a. Argentina, China, Indonesia: UNESCO Institute for Statistics (World Education Indicators Programme). Saudi Arabia: Observatory on Higher Education.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426362191068073</cdr:x>
      <cdr:y>0.873754494093477</cdr:y>
    </cdr:from>
    <cdr:to>
      <cdr:x>0.964012140482729</cdr:x>
      <cdr:y>1.00724191063174</cdr:y>
    </cdr:to>
    <cdr:sp>
      <cdr:nvSpPr>
        <cdr:cNvPr id="2" name="TextBox 1"/>
        <cdr:cNvSpPr/>
      </cdr:nvSpPr>
      <cdr:spPr>
        <a:xfrm>
          <a:off x="42480" y="6124320"/>
          <a:ext cx="9562320" cy="93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5"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4" customFormat="false" ht="26.4" hidden="false" customHeight="true" outlineLevel="0" collapsed="false">
      <c r="A54" s="3" t="s">
        <v>2</v>
      </c>
      <c r="B54" s="3"/>
      <c r="C54" s="3"/>
      <c r="D54" s="3"/>
      <c r="E54" s="3"/>
    </row>
    <row r="55" customFormat="false" ht="20.4" hidden="false" customHeight="true" outlineLevel="0" collapsed="false">
      <c r="A55" s="4"/>
      <c r="B55" s="5" t="s">
        <v>5</v>
      </c>
      <c r="C55" s="5" t="s">
        <v>6</v>
      </c>
      <c r="D55" s="5" t="s">
        <v>7</v>
      </c>
      <c r="E55" s="6" t="s">
        <v>8</v>
      </c>
    </row>
    <row r="56" customFormat="false" ht="11.25" hidden="false" customHeight="true" outlineLevel="0" collapsed="false">
      <c r="A56" s="7" t="s">
        <v>9</v>
      </c>
      <c r="B56" s="8" t="n">
        <v>59.0302976694065</v>
      </c>
      <c r="C56" s="8" t="n">
        <v>96.4781151178109</v>
      </c>
      <c r="D56" s="8" t="s">
        <v>10</v>
      </c>
      <c r="E56" s="9" t="s">
        <v>10</v>
      </c>
    </row>
    <row r="57" customFormat="false" ht="11.25" hidden="false" customHeight="true" outlineLevel="0" collapsed="false">
      <c r="A57" s="10" t="s">
        <v>11</v>
      </c>
      <c r="B57" s="11" t="n">
        <v>65.6090430973732</v>
      </c>
      <c r="C57" s="11" t="n">
        <v>93.1949154901855</v>
      </c>
      <c r="D57" s="11" t="n">
        <v>9.81015620661534</v>
      </c>
      <c r="E57" s="12" t="n">
        <v>3.70916624544192</v>
      </c>
    </row>
    <row r="58" customFormat="false" ht="11.25" hidden="false" customHeight="true" outlineLevel="0" collapsed="false">
      <c r="A58" s="13" t="s">
        <v>12</v>
      </c>
      <c r="B58" s="14" t="n">
        <v>64.5861554423213</v>
      </c>
      <c r="C58" s="14" t="n">
        <v>80.5254141290374</v>
      </c>
      <c r="D58" s="14" t="n">
        <v>0.959483559079721</v>
      </c>
      <c r="E58" s="15" t="n">
        <v>0.915255224948953</v>
      </c>
    </row>
    <row r="59" customFormat="false" ht="11.25" hidden="false" customHeight="true" outlineLevel="0" collapsed="false">
      <c r="A59" s="10" t="s">
        <v>13</v>
      </c>
      <c r="B59" s="11" t="n">
        <v>95.0627665389553</v>
      </c>
      <c r="C59" s="11" t="n">
        <v>76.1354418288676</v>
      </c>
      <c r="D59" s="11" t="n">
        <v>51.9956264345128</v>
      </c>
      <c r="E59" s="12" t="n">
        <v>45.1209818616315</v>
      </c>
    </row>
    <row r="60" customFormat="false" ht="11.25" hidden="false" customHeight="true" outlineLevel="0" collapsed="false">
      <c r="A60" s="13" t="s">
        <v>14</v>
      </c>
      <c r="B60" s="14" t="n">
        <v>67.4236064388536</v>
      </c>
      <c r="C60" s="14" t="n">
        <v>75.6325923467873</v>
      </c>
      <c r="D60" s="14" t="n">
        <v>4.93277038125618</v>
      </c>
      <c r="E60" s="15" t="s">
        <v>15</v>
      </c>
    </row>
    <row r="61" customFormat="false" ht="11.25" hidden="false" customHeight="true" outlineLevel="0" collapsed="false">
      <c r="A61" s="10" t="s">
        <v>16</v>
      </c>
      <c r="B61" s="11" t="s">
        <v>10</v>
      </c>
      <c r="C61" s="11" t="n">
        <v>75.1776410332667</v>
      </c>
      <c r="D61" s="11" t="s">
        <v>10</v>
      </c>
      <c r="E61" s="12" t="n">
        <v>17.6471099500153</v>
      </c>
    </row>
    <row r="62" customFormat="false" ht="11.25" hidden="false" customHeight="true" outlineLevel="0" collapsed="false">
      <c r="A62" s="13" t="s">
        <v>17</v>
      </c>
      <c r="B62" s="14" t="n">
        <v>58.3811917291663</v>
      </c>
      <c r="C62" s="14" t="n">
        <v>72.1789227098869</v>
      </c>
      <c r="D62" s="14" t="s">
        <v>18</v>
      </c>
      <c r="E62" s="15" t="s">
        <v>19</v>
      </c>
    </row>
    <row r="63" customFormat="false" ht="11.25" hidden="false" customHeight="true" outlineLevel="0" collapsed="false">
      <c r="A63" s="10" t="s">
        <v>20</v>
      </c>
      <c r="B63" s="11" t="n">
        <v>67.1835081185155</v>
      </c>
      <c r="C63" s="11" t="n">
        <v>71.9392392043947</v>
      </c>
      <c r="D63" s="11" t="n">
        <v>6.54623892226526</v>
      </c>
      <c r="E63" s="12" t="n">
        <v>10.7912453294871</v>
      </c>
    </row>
    <row r="64" customFormat="false" ht="11.25" hidden="false" customHeight="true" outlineLevel="0" collapsed="false">
      <c r="A64" s="13" t="s">
        <v>21</v>
      </c>
      <c r="B64" s="14" t="s">
        <v>10</v>
      </c>
      <c r="C64" s="14" t="n">
        <v>71.7777845853097</v>
      </c>
      <c r="D64" s="14" t="s">
        <v>10</v>
      </c>
      <c r="E64" s="15" t="n">
        <v>31.2588240602066</v>
      </c>
    </row>
    <row r="65" customFormat="false" ht="11.25" hidden="false" customHeight="true" outlineLevel="0" collapsed="false">
      <c r="A65" s="10" t="s">
        <v>22</v>
      </c>
      <c r="B65" s="11" t="n">
        <v>52.1890841693045</v>
      </c>
      <c r="C65" s="11" t="n">
        <v>70.6927313613494</v>
      </c>
      <c r="D65" s="11" t="n">
        <v>28.0816503604411</v>
      </c>
      <c r="E65" s="12" t="n">
        <v>26.0743423211402</v>
      </c>
    </row>
    <row r="66" customFormat="false" ht="11.25" hidden="false" customHeight="true" outlineLevel="0" collapsed="false">
      <c r="A66" s="13" t="s">
        <v>23</v>
      </c>
      <c r="B66" s="14" t="n">
        <v>45.2285996711779</v>
      </c>
      <c r="C66" s="14" t="n">
        <v>68.9845546722596</v>
      </c>
      <c r="D66" s="14" t="n">
        <v>51.0689247974606</v>
      </c>
      <c r="E66" s="15" t="n">
        <v>37.0910343649276</v>
      </c>
    </row>
    <row r="67" customFormat="false" ht="11.25" hidden="false" customHeight="true" outlineLevel="0" collapsed="false">
      <c r="A67" s="10" t="s">
        <v>24</v>
      </c>
      <c r="B67" s="11" t="n">
        <v>71.2233415990133</v>
      </c>
      <c r="C67" s="11" t="n">
        <v>68.427287060113</v>
      </c>
      <c r="D67" s="11" t="s">
        <v>25</v>
      </c>
      <c r="E67" s="12" t="s">
        <v>25</v>
      </c>
    </row>
    <row r="68" customFormat="false" ht="11.25" hidden="false" customHeight="true" outlineLevel="0" collapsed="false">
      <c r="A68" s="13" t="s">
        <v>26</v>
      </c>
      <c r="B68" s="14" t="n">
        <v>53.2853827916197</v>
      </c>
      <c r="C68" s="14" t="n">
        <v>64.9150955109754</v>
      </c>
      <c r="D68" s="14" t="s">
        <v>25</v>
      </c>
      <c r="E68" s="15" t="s">
        <v>15</v>
      </c>
    </row>
    <row r="69" customFormat="false" ht="11.25" hidden="false" customHeight="true" outlineLevel="0" collapsed="false">
      <c r="A69" s="10" t="s">
        <v>27</v>
      </c>
      <c r="B69" s="11" t="n">
        <v>47.1218147065182</v>
      </c>
      <c r="C69" s="11" t="n">
        <v>63.9897752332073</v>
      </c>
      <c r="D69" s="11" t="n">
        <v>28.8164902377773</v>
      </c>
      <c r="E69" s="12" t="n">
        <v>23.2955356912142</v>
      </c>
    </row>
    <row r="70" customFormat="false" ht="11.25" hidden="false" customHeight="true" outlineLevel="0" collapsed="false">
      <c r="A70" s="13" t="s">
        <v>28</v>
      </c>
      <c r="B70" s="14" t="n">
        <v>36.6866088710113</v>
      </c>
      <c r="C70" s="14" t="n">
        <v>61.3215568339451</v>
      </c>
      <c r="D70" s="14" t="n">
        <v>2.85365771944946</v>
      </c>
      <c r="E70" s="15" t="n">
        <v>1.19784567403177</v>
      </c>
    </row>
    <row r="71" customFormat="false" ht="11.25" hidden="false" customHeight="true" outlineLevel="0" collapsed="false">
      <c r="A71" s="10" t="s">
        <v>29</v>
      </c>
      <c r="B71" s="11" t="n">
        <v>24.7050963639677</v>
      </c>
      <c r="C71" s="11" t="n">
        <v>60.4743729406467</v>
      </c>
      <c r="D71" s="11" t="n">
        <v>8.92598299491377</v>
      </c>
      <c r="E71" s="12" t="n">
        <v>9.33954654918309</v>
      </c>
    </row>
    <row r="72" customFormat="false" ht="11.25" hidden="false" customHeight="true" outlineLevel="0" collapsed="false">
      <c r="A72" s="13" t="s">
        <v>30</v>
      </c>
      <c r="B72" s="14" t="n">
        <v>48.470474836629</v>
      </c>
      <c r="C72" s="14" t="n">
        <v>59.9777154260475</v>
      </c>
      <c r="D72" s="14" t="n">
        <v>30.7228680034806</v>
      </c>
      <c r="E72" s="15" t="n">
        <v>27.1661077882055</v>
      </c>
    </row>
    <row r="73" customFormat="false" ht="11.25" hidden="false" customHeight="true" outlineLevel="0" collapsed="false">
      <c r="A73" s="10" t="s">
        <v>31</v>
      </c>
      <c r="B73" s="11" t="n">
        <v>47.5634943007149</v>
      </c>
      <c r="C73" s="11" t="n">
        <v>59.9745449067303</v>
      </c>
      <c r="D73" s="11" t="n">
        <v>15.6251681559514</v>
      </c>
      <c r="E73" s="12" t="n">
        <v>18.8755145288246</v>
      </c>
    </row>
    <row r="74" customFormat="false" ht="11.25" hidden="false" customHeight="true" outlineLevel="0" collapsed="false">
      <c r="A74" s="13" t="s">
        <v>32</v>
      </c>
      <c r="B74" s="14" t="s">
        <v>10</v>
      </c>
      <c r="C74" s="14" t="n">
        <v>55.6624856761102</v>
      </c>
      <c r="D74" s="14" t="s">
        <v>10</v>
      </c>
      <c r="E74" s="15" t="n">
        <v>43.7326424323067</v>
      </c>
    </row>
    <row r="75" customFormat="false" ht="11.25" hidden="false" customHeight="true" outlineLevel="0" collapsed="false">
      <c r="A75" s="10" t="s">
        <v>33</v>
      </c>
      <c r="B75" s="11" t="n">
        <v>46.8500296861528</v>
      </c>
      <c r="C75" s="11" t="n">
        <v>53.1311039555255</v>
      </c>
      <c r="D75" s="11" t="n">
        <v>14.9491682640979</v>
      </c>
      <c r="E75" s="12" t="n">
        <v>27.8434115304623</v>
      </c>
    </row>
    <row r="76" customFormat="false" ht="11.25" hidden="false" customHeight="true" outlineLevel="0" collapsed="false">
      <c r="A76" s="13" t="s">
        <v>34</v>
      </c>
      <c r="B76" s="14" t="n">
        <v>22.8756927474665</v>
      </c>
      <c r="C76" s="14" t="n">
        <v>52.6</v>
      </c>
      <c r="D76" s="14" t="n">
        <v>5.61569600022601</v>
      </c>
      <c r="E76" s="15" t="n">
        <v>10.1</v>
      </c>
    </row>
    <row r="77" customFormat="false" ht="11.25" hidden="false" customHeight="true" outlineLevel="0" collapsed="false">
      <c r="A77" s="10" t="s">
        <v>35</v>
      </c>
      <c r="B77" s="11" t="n">
        <v>33.5709990804663</v>
      </c>
      <c r="C77" s="11" t="n">
        <v>52.1576284573472</v>
      </c>
      <c r="D77" s="11" t="s">
        <v>10</v>
      </c>
      <c r="E77" s="12" t="n">
        <v>15.7332495864586</v>
      </c>
    </row>
    <row r="78" customFormat="false" ht="11.25" hidden="false" customHeight="true" outlineLevel="0" collapsed="false">
      <c r="A78" s="13" t="s">
        <v>36</v>
      </c>
      <c r="B78" s="14" t="n">
        <v>54.7114064419642</v>
      </c>
      <c r="C78" s="14" t="n">
        <v>52.0464971387102</v>
      </c>
      <c r="D78" s="14" t="n">
        <v>1.46152133310728</v>
      </c>
      <c r="E78" s="15" t="n">
        <v>17.1940823155574</v>
      </c>
    </row>
    <row r="79" customFormat="false" ht="11.25" hidden="false" customHeight="true" outlineLevel="0" collapsed="false">
      <c r="A79" s="10" t="s">
        <v>37</v>
      </c>
      <c r="B79" s="11" t="n">
        <v>39.648170184326</v>
      </c>
      <c r="C79" s="11" t="n">
        <v>51.7627898248193</v>
      </c>
      <c r="D79" s="11" t="n">
        <v>31.5770623896822</v>
      </c>
      <c r="E79" s="12" t="n">
        <v>26.9545706183556</v>
      </c>
    </row>
    <row r="80" customFormat="false" ht="11.25" hidden="false" customHeight="true" outlineLevel="0" collapsed="false">
      <c r="A80" s="13" t="s">
        <v>38</v>
      </c>
      <c r="B80" s="14" t="n">
        <v>31.9622171527373</v>
      </c>
      <c r="C80" s="14" t="n">
        <v>51.0411197087188</v>
      </c>
      <c r="D80" s="14" t="n">
        <v>26.0948174644011</v>
      </c>
      <c r="E80" s="15" t="n">
        <v>23.9128511955604</v>
      </c>
    </row>
    <row r="81" customFormat="false" ht="11.25" hidden="false" customHeight="true" outlineLevel="0" collapsed="false">
      <c r="A81" s="10" t="s">
        <v>39</v>
      </c>
      <c r="B81" s="11" t="n">
        <v>39.1673535741399</v>
      </c>
      <c r="C81" s="11" t="n">
        <v>48.3331563144384</v>
      </c>
      <c r="D81" s="11" t="n">
        <v>0.71741882783737</v>
      </c>
      <c r="E81" s="12" t="s">
        <v>15</v>
      </c>
    </row>
    <row r="82" customFormat="false" ht="11.25" hidden="false" customHeight="true" outlineLevel="0" collapsed="false">
      <c r="A82" s="13" t="s">
        <v>40</v>
      </c>
      <c r="B82" s="14" t="n">
        <v>30.2026604807559</v>
      </c>
      <c r="C82" s="14" t="n">
        <v>46.2940047987935</v>
      </c>
      <c r="D82" s="14" t="n">
        <v>14.5629082165248</v>
      </c>
      <c r="E82" s="15" t="n">
        <v>21.4142620248332</v>
      </c>
    </row>
    <row r="83" customFormat="false" ht="11.25" hidden="false" customHeight="true" outlineLevel="0" collapsed="false">
      <c r="A83" s="10" t="s">
        <v>41</v>
      </c>
      <c r="B83" s="11" t="s">
        <v>10</v>
      </c>
      <c r="C83" s="11" t="n">
        <v>45.4765248731744</v>
      </c>
      <c r="D83" s="11" t="s">
        <v>10</v>
      </c>
      <c r="E83" s="12" t="n">
        <v>59.4961946019296</v>
      </c>
    </row>
    <row r="84" customFormat="false" ht="11.25" hidden="false" customHeight="true" outlineLevel="0" collapsed="false">
      <c r="A84" s="13" t="s">
        <v>42</v>
      </c>
      <c r="B84" s="14" t="n">
        <v>29.1646151995153</v>
      </c>
      <c r="C84" s="14" t="n">
        <v>43.7556585421319</v>
      </c>
      <c r="D84" s="14" t="n">
        <v>13.8378103865772</v>
      </c>
      <c r="E84" s="15" t="n">
        <v>21.9620868028365</v>
      </c>
    </row>
    <row r="85" customFormat="false" ht="11.25" hidden="false" customHeight="true" outlineLevel="0" collapsed="false">
      <c r="A85" s="10" t="s">
        <v>43</v>
      </c>
      <c r="B85" s="11" t="s">
        <v>10</v>
      </c>
      <c r="C85" s="11" t="n">
        <v>43.4978155236517</v>
      </c>
      <c r="D85" s="11" t="s">
        <v>10</v>
      </c>
      <c r="E85" s="12" t="n">
        <v>28.1810409254124</v>
      </c>
    </row>
    <row r="86" customFormat="false" ht="11.25" hidden="false" customHeight="true" outlineLevel="0" collapsed="false">
      <c r="A86" s="13" t="s">
        <v>44</v>
      </c>
      <c r="B86" s="14" t="n">
        <v>29.7756038190117</v>
      </c>
      <c r="C86" s="14" t="n">
        <v>39.9838329357933</v>
      </c>
      <c r="D86" s="14" t="n">
        <v>21.4900568291123</v>
      </c>
      <c r="E86" s="15" t="n">
        <v>31.3317181664249</v>
      </c>
    </row>
    <row r="87" customFormat="false" ht="11.25" hidden="false" customHeight="true" outlineLevel="0" collapsed="false">
      <c r="A87" s="10" t="s">
        <v>45</v>
      </c>
      <c r="B87" s="11" t="s">
        <v>10</v>
      </c>
      <c r="C87" s="11" t="n">
        <v>39.4309594145629</v>
      </c>
      <c r="D87" s="11" t="s">
        <v>10</v>
      </c>
      <c r="E87" s="12" t="s">
        <v>10</v>
      </c>
    </row>
    <row r="88" customFormat="false" ht="11.25" hidden="false" customHeight="true" outlineLevel="0" collapsed="false">
      <c r="A88" s="13" t="s">
        <v>46</v>
      </c>
      <c r="B88" s="14" t="n">
        <v>21.1216072961277</v>
      </c>
      <c r="C88" s="14" t="n">
        <v>39.3422990505154</v>
      </c>
      <c r="D88" s="14" t="n">
        <v>9.04063051995194</v>
      </c>
      <c r="E88" s="15" t="n">
        <v>27.4756057801226</v>
      </c>
    </row>
    <row r="89" customFormat="false" ht="11.25" hidden="false" customHeight="true" outlineLevel="0" collapsed="false">
      <c r="A89" s="10" t="s">
        <v>47</v>
      </c>
      <c r="B89" s="11" t="n">
        <v>24.2892168595568</v>
      </c>
      <c r="C89" s="11" t="n">
        <v>33.9023837190227</v>
      </c>
      <c r="D89" s="11" t="n">
        <v>0.933623738337493</v>
      </c>
      <c r="E89" s="12" t="n">
        <v>2.87771950034125</v>
      </c>
    </row>
    <row r="90" customFormat="false" ht="11.25" hidden="false" customHeight="true" outlineLevel="0" collapsed="false">
      <c r="A90" s="13" t="s">
        <v>48</v>
      </c>
      <c r="B90" s="14" t="n">
        <v>32.3338302023591</v>
      </c>
      <c r="C90" s="14" t="n">
        <v>33.4822632955599</v>
      </c>
      <c r="D90" s="14" t="s">
        <v>10</v>
      </c>
      <c r="E90" s="15" t="n">
        <v>38.3804887406457</v>
      </c>
    </row>
    <row r="91" customFormat="false" ht="11.25" hidden="false" customHeight="true" outlineLevel="0" collapsed="false">
      <c r="A91" s="10" t="s">
        <v>49</v>
      </c>
      <c r="B91" s="11" t="s">
        <v>10</v>
      </c>
      <c r="C91" s="11" t="n">
        <v>27.6353403014453</v>
      </c>
      <c r="D91" s="11" t="s">
        <v>10</v>
      </c>
      <c r="E91" s="12" t="n">
        <v>10.3878994890308</v>
      </c>
    </row>
    <row r="92" customFormat="false" ht="11.25" hidden="false" customHeight="true" outlineLevel="0" collapsed="false">
      <c r="A92" s="13" t="s">
        <v>50</v>
      </c>
      <c r="B92" s="14" t="s">
        <v>10</v>
      </c>
      <c r="C92" s="14" t="n">
        <v>24.2607828475244</v>
      </c>
      <c r="D92" s="14" t="s">
        <v>10</v>
      </c>
      <c r="E92" s="15" t="n">
        <v>3.70808127735408</v>
      </c>
    </row>
    <row r="93" customFormat="false" ht="11.25" hidden="false" customHeight="true" outlineLevel="0" collapsed="false">
      <c r="A93" s="16" t="s">
        <v>51</v>
      </c>
      <c r="B93" s="17" t="s">
        <v>10</v>
      </c>
      <c r="C93" s="17" t="n">
        <v>18.9750765604804</v>
      </c>
      <c r="D93" s="17" t="s">
        <v>10</v>
      </c>
      <c r="E93" s="18" t="n">
        <v>19.3599682547554</v>
      </c>
    </row>
  </sheetData>
  <mergeCells count="1">
    <mergeCell ref="A54:E54"/>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2:16:03Z</dcterms:created>
  <dc:creator>OECD</dc:creator>
  <dc:description/>
  <dc:language>en-US</dc:language>
  <cp:lastModifiedBy>SIMMONS Margaret</cp:lastModifiedBy>
  <dcterms:modified xsi:type="dcterms:W3CDTF">2013-06-24T08:0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