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3.1" sheetId="1" state="visible" r:id="rId2"/>
  </sheets>
  <definedNames>
    <definedName function="false" hidden="false" localSheetId="0" name="_xlnm.Print_Area" vbProcedure="false">'C_C3.1'!$A$6:$O$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48">
  <si>
    <t xml:space="preserve">Education at a Glance 2013 - © OECD 2013</t>
  </si>
  <si>
    <t xml:space="preserve">C3</t>
  </si>
  <si>
    <t xml:space="preserve">Chart C3.1. Entry rates into tertiary-type A education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Students below age 25</t>
  </si>
  <si>
    <t xml:space="preserve">Students below age 25, excluding international students</t>
  </si>
  <si>
    <t xml:space="preserve">All students</t>
  </si>
  <si>
    <t xml:space="preserve">Excluding international students</t>
  </si>
  <si>
    <t xml:space="preserve">Australia</t>
  </si>
  <si>
    <t xml:space="preserve">Iceland</t>
  </si>
  <si>
    <t xml:space="preserve">Poland</t>
  </si>
  <si>
    <t xml:space="preserve">New Zealand</t>
  </si>
  <si>
    <t xml:space="preserve">Norway1</t>
  </si>
  <si>
    <t xml:space="preserve">m</t>
  </si>
  <si>
    <t xml:space="preserve">Slovenia</t>
  </si>
  <si>
    <t xml:space="preserve">United States1,2</t>
  </si>
  <si>
    <t xml:space="preserve">Sweden</t>
  </si>
  <si>
    <t xml:space="preserve">Russian Federation1</t>
  </si>
  <si>
    <t xml:space="preserve">Denmark</t>
  </si>
  <si>
    <t xml:space="preserve">Korea1</t>
  </si>
  <si>
    <t xml:space="preserve">Finland1</t>
  </si>
  <si>
    <t xml:space="preserve">Netherlands</t>
  </si>
  <si>
    <t xml:space="preserve">United Kingdom1</t>
  </si>
  <si>
    <t xml:space="preserve">Slovak Republic</t>
  </si>
  <si>
    <t xml:space="preserve">Czech Republic1</t>
  </si>
  <si>
    <t xml:space="preserve">OECD average</t>
  </si>
  <si>
    <t xml:space="preserve">Argentina1,3</t>
  </si>
  <si>
    <t xml:space="preserve">Israel</t>
  </si>
  <si>
    <t xml:space="preserve">Spain1</t>
  </si>
  <si>
    <t xml:space="preserve">Saudi Arabia4</t>
  </si>
  <si>
    <t xml:space="preserve">Austria</t>
  </si>
  <si>
    <t xml:space="preserve">Hungary1</t>
  </si>
  <si>
    <t xml:space="preserve">Japan1,4</t>
  </si>
  <si>
    <t xml:space="preserve">Ireland</t>
  </si>
  <si>
    <t xml:space="preserve">Italy</t>
  </si>
  <si>
    <t xml:space="preserve">n</t>
  </si>
  <si>
    <t xml:space="preserve">Germany</t>
  </si>
  <si>
    <t xml:space="preserve">Chile</t>
  </si>
  <si>
    <t xml:space="preserve">Switzerland</t>
  </si>
  <si>
    <t xml:space="preserve">Estonia1</t>
  </si>
  <si>
    <t xml:space="preserve">Greece1</t>
  </si>
  <si>
    <t xml:space="preserve">France1</t>
  </si>
  <si>
    <t xml:space="preserve">Turkey1</t>
  </si>
  <si>
    <t xml:space="preserve">Mexico1</t>
  </si>
  <si>
    <t xml:space="preserve">Belgium</t>
  </si>
  <si>
    <t xml:space="preserve">Indonesia1</t>
  </si>
  <si>
    <t xml:space="preserve">China1,4</t>
  </si>
</sst>
</file>

<file path=xl/styles.xml><?xml version="1.0" encoding="utf-8"?>
<styleSheet xmlns="http://schemas.openxmlformats.org/spreadsheetml/2006/main">
  <numFmts count="3">
    <numFmt numFmtId="164" formatCode="General"/>
    <numFmt numFmtId="165" formatCode="#,##0.00"/>
    <numFmt numFmtId="166"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10.5"/>
      <color rgb="FF000000"/>
      <name val="Calibri"/>
      <family val="2"/>
    </font>
    <font>
      <i val="true"/>
      <sz val="10"/>
      <color rgb="FF000000"/>
      <name val="Calibri"/>
      <family val="2"/>
    </font>
    <font>
      <b val="true"/>
      <sz val="10"/>
      <color rgb="FF000000"/>
      <name val="Calibri"/>
      <family val="2"/>
    </font>
    <font>
      <sz val="10"/>
      <color rgb="FF000000"/>
      <name val="Calibri"/>
      <family val="2"/>
    </font>
    <font>
      <b val="true"/>
      <sz val="18"/>
      <color rgb="FF000000"/>
      <name val="Calibri"/>
      <family val="2"/>
    </font>
    <font>
      <sz val="6.5"/>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76092"/>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C3.1. Entry rates into tertiary-type A education (2011)</a:t>
            </a:r>
          </a:p>
        </c:rich>
      </c:tx>
      <c:layout>
        <c:manualLayout>
          <c:xMode val="edge"/>
          <c:yMode val="edge"/>
          <c:x val="0.17054952154076"/>
          <c:y val="0.0110473911972698"/>
        </c:manualLayout>
      </c:layout>
      <c:overlay val="0"/>
      <c:spPr>
        <a:noFill/>
        <a:ln w="0">
          <a:noFill/>
        </a:ln>
      </c:spPr>
    </c:title>
    <c:autoTitleDeleted val="0"/>
    <c:plotArea>
      <c:layout>
        <c:manualLayout>
          <c:xMode val="edge"/>
          <c:yMode val="edge"/>
          <c:x val="0.01178988169742"/>
          <c:y val="0.507863350103789"/>
          <c:w val="0.914967497072718"/>
          <c:h val="0.382366393413785"/>
        </c:manualLayout>
      </c:layout>
      <c:barChart>
        <c:barDir val="col"/>
        <c:grouping val="clustered"/>
        <c:varyColors val="0"/>
        <c:ser>
          <c:idx val="0"/>
          <c:order val="0"/>
          <c:tx>
            <c:strRef>
              <c:f>'C_C3.1'!$B$74</c:f>
              <c:strCache>
                <c:ptCount val="1"/>
                <c:pt idx="0">
                  <c:v>Students below age 25</c:v>
                </c:pt>
              </c:strCache>
            </c:strRef>
          </c:tx>
          <c:spPr>
            <a:solidFill>
              <a:srgbClr val="7f7f7f"/>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1'!$A$75:$A$111</c:f>
              <c:strCache>
                <c:ptCount val="37"/>
                <c:pt idx="0">
                  <c:v>Australia</c:v>
                </c:pt>
                <c:pt idx="1">
                  <c:v>Iceland</c:v>
                </c:pt>
                <c:pt idx="2">
                  <c:v>Poland</c:v>
                </c:pt>
                <c:pt idx="3">
                  <c:v>New Zealand</c:v>
                </c:pt>
                <c:pt idx="4">
                  <c:v>Norway1</c:v>
                </c:pt>
                <c:pt idx="5">
                  <c:v>Slovenia</c:v>
                </c:pt>
                <c:pt idx="6">
                  <c:v>United States1,2</c:v>
                </c:pt>
                <c:pt idx="7">
                  <c:v>Sweden</c:v>
                </c:pt>
                <c:pt idx="8">
                  <c:v>Russian Federation1</c:v>
                </c:pt>
                <c:pt idx="9">
                  <c:v>Denmark</c:v>
                </c:pt>
                <c:pt idx="10">
                  <c:v>Korea1</c:v>
                </c:pt>
                <c:pt idx="11">
                  <c:v>Finland1</c:v>
                </c:pt>
                <c:pt idx="12">
                  <c:v>Netherlands</c:v>
                </c:pt>
                <c:pt idx="13">
                  <c:v>United Kingdom1</c:v>
                </c:pt>
                <c:pt idx="14">
                  <c:v>Slovak Republic</c:v>
                </c:pt>
                <c:pt idx="15">
                  <c:v>Czech Republic1</c:v>
                </c:pt>
                <c:pt idx="16">
                  <c:v>OECD average</c:v>
                </c:pt>
                <c:pt idx="17">
                  <c:v>Argentina1,3</c:v>
                </c:pt>
                <c:pt idx="18">
                  <c:v>Israel</c:v>
                </c:pt>
                <c:pt idx="19">
                  <c:v>Spain1</c:v>
                </c:pt>
                <c:pt idx="20">
                  <c:v>Saudi Arabia4</c:v>
                </c:pt>
                <c:pt idx="21">
                  <c:v>Austria</c:v>
                </c:pt>
                <c:pt idx="22">
                  <c:v>Hungary1</c:v>
                </c:pt>
                <c:pt idx="23">
                  <c:v>Japan1,4</c:v>
                </c:pt>
                <c:pt idx="24">
                  <c:v>Ireland</c:v>
                </c:pt>
                <c:pt idx="25">
                  <c:v>Italy</c:v>
                </c:pt>
                <c:pt idx="26">
                  <c:v>Germany</c:v>
                </c:pt>
                <c:pt idx="27">
                  <c:v>Chile</c:v>
                </c:pt>
                <c:pt idx="28">
                  <c:v>Switzerland</c:v>
                </c:pt>
                <c:pt idx="29">
                  <c:v>Estonia1</c:v>
                </c:pt>
                <c:pt idx="30">
                  <c:v>Greece1</c:v>
                </c:pt>
                <c:pt idx="31">
                  <c:v>France1</c:v>
                </c:pt>
                <c:pt idx="32">
                  <c:v>Turkey1</c:v>
                </c:pt>
                <c:pt idx="33">
                  <c:v>Mexico1</c:v>
                </c:pt>
                <c:pt idx="34">
                  <c:v>Belgium</c:v>
                </c:pt>
                <c:pt idx="35">
                  <c:v>Indonesia1</c:v>
                </c:pt>
                <c:pt idx="36">
                  <c:v>China1,4</c:v>
                </c:pt>
              </c:strCache>
            </c:strRef>
          </c:cat>
          <c:val>
            <c:numRef>
              <c:f>'C_C3.1'!$B$75:$B$111</c:f>
              <c:numCache>
                <c:formatCode>General</c:formatCode>
                <c:ptCount val="37"/>
                <c:pt idx="0">
                  <c:v>72.4482620275901</c:v>
                </c:pt>
                <c:pt idx="1">
                  <c:v>52.3877597013466</c:v>
                </c:pt>
                <c:pt idx="2">
                  <c:v>70.6612133196713</c:v>
                </c:pt>
                <c:pt idx="3">
                  <c:v>52.3284450748356</c:v>
                </c:pt>
                <c:pt idx="4">
                  <c:v>58.11169958344</c:v>
                </c:pt>
                <c:pt idx="5">
                  <c:v>69.2151418097255</c:v>
                </c:pt>
                <c:pt idx="6">
                  <c:v>54.0924587272783</c:v>
                </c:pt>
                <c:pt idx="7">
                  <c:v>48.9110185360955</c:v>
                </c:pt>
                <c:pt idx="8">
                  <c:v>59.554146452507</c:v>
                </c:pt>
                <c:pt idx="9">
                  <c:v>53.4570354543227</c:v>
                </c:pt>
                <c:pt idx="10">
                  <c:v>57.5301161560391</c:v>
                </c:pt>
                <c:pt idx="11">
                  <c:v>50.7047900092592</c:v>
                </c:pt>
                <c:pt idx="12">
                  <c:v>58.3424021289633</c:v>
                </c:pt>
                <c:pt idx="13">
                  <c:v>52.2556338843793</c:v>
                </c:pt>
                <c:pt idx="14">
                  <c:v>49.4438800292852</c:v>
                </c:pt>
                <c:pt idx="15">
                  <c:v>50.8915190476881</c:v>
                </c:pt>
                <c:pt idx="16">
                  <c:v>48.1405280155702</c:v>
                </c:pt>
                <c:pt idx="17">
                  <c:v>39.7652318919715</c:v>
                </c:pt>
                <c:pt idx="18">
                  <c:v>38.6544163625564</c:v>
                </c:pt>
                <c:pt idx="19">
                  <c:v>46.2900171512985</c:v>
                </c:pt>
                <c:pt idx="21">
                  <c:v>39.7413719254407</c:v>
                </c:pt>
                <c:pt idx="22">
                  <c:v>43.318198071475</c:v>
                </c:pt>
                <c:pt idx="24">
                  <c:v>45.3003300572369</c:v>
                </c:pt>
                <c:pt idx="25">
                  <c:v>44.5034151204402</c:v>
                </c:pt>
                <c:pt idx="26">
                  <c:v>39.7611143135465</c:v>
                </c:pt>
                <c:pt idx="27">
                  <c:v>33.1482973954343</c:v>
                </c:pt>
                <c:pt idx="28">
                  <c:v>34.0157442976195</c:v>
                </c:pt>
                <c:pt idx="29">
                  <c:v>37.3550757250735</c:v>
                </c:pt>
                <c:pt idx="30">
                  <c:v>36.0479649093173</c:v>
                </c:pt>
                <c:pt idx="31">
                  <c:v>37.460113273618</c:v>
                </c:pt>
                <c:pt idx="32">
                  <c:v>33.6016447077871</c:v>
                </c:pt>
                <c:pt idx="33">
                  <c:v>31.2437231088117</c:v>
                </c:pt>
                <c:pt idx="34">
                  <c:v>32.4849169736716</c:v>
                </c:pt>
                <c:pt idx="35">
                  <c:v>24.2607828475244</c:v>
                </c:pt>
              </c:numCache>
            </c:numRef>
          </c:val>
        </c:ser>
        <c:ser>
          <c:idx val="1"/>
          <c:order val="1"/>
          <c:tx>
            <c:strRef>
              <c:f>'C_C3.1'!$C$74</c:f>
              <c:strCache>
                <c:ptCount val="1"/>
                <c:pt idx="0">
                  <c:v>Students below age 25, excluding international students</c:v>
                </c:pt>
              </c:strCache>
            </c:strRef>
          </c:tx>
          <c:spPr>
            <a:solidFill>
              <a:srgbClr val="d9d9d9"/>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1'!$A$75:$A$111</c:f>
              <c:strCache>
                <c:ptCount val="37"/>
                <c:pt idx="0">
                  <c:v>Australia</c:v>
                </c:pt>
                <c:pt idx="1">
                  <c:v>Iceland</c:v>
                </c:pt>
                <c:pt idx="2">
                  <c:v>Poland</c:v>
                </c:pt>
                <c:pt idx="3">
                  <c:v>New Zealand</c:v>
                </c:pt>
                <c:pt idx="4">
                  <c:v>Norway1</c:v>
                </c:pt>
                <c:pt idx="5">
                  <c:v>Slovenia</c:v>
                </c:pt>
                <c:pt idx="6">
                  <c:v>United States1,2</c:v>
                </c:pt>
                <c:pt idx="7">
                  <c:v>Sweden</c:v>
                </c:pt>
                <c:pt idx="8">
                  <c:v>Russian Federation1</c:v>
                </c:pt>
                <c:pt idx="9">
                  <c:v>Denmark</c:v>
                </c:pt>
                <c:pt idx="10">
                  <c:v>Korea1</c:v>
                </c:pt>
                <c:pt idx="11">
                  <c:v>Finland1</c:v>
                </c:pt>
                <c:pt idx="12">
                  <c:v>Netherlands</c:v>
                </c:pt>
                <c:pt idx="13">
                  <c:v>United Kingdom1</c:v>
                </c:pt>
                <c:pt idx="14">
                  <c:v>Slovak Republic</c:v>
                </c:pt>
                <c:pt idx="15">
                  <c:v>Czech Republic1</c:v>
                </c:pt>
                <c:pt idx="16">
                  <c:v>OECD average</c:v>
                </c:pt>
                <c:pt idx="17">
                  <c:v>Argentina1,3</c:v>
                </c:pt>
                <c:pt idx="18">
                  <c:v>Israel</c:v>
                </c:pt>
                <c:pt idx="19">
                  <c:v>Spain1</c:v>
                </c:pt>
                <c:pt idx="20">
                  <c:v>Saudi Arabia4</c:v>
                </c:pt>
                <c:pt idx="21">
                  <c:v>Austria</c:v>
                </c:pt>
                <c:pt idx="22">
                  <c:v>Hungary1</c:v>
                </c:pt>
                <c:pt idx="23">
                  <c:v>Japan1,4</c:v>
                </c:pt>
                <c:pt idx="24">
                  <c:v>Ireland</c:v>
                </c:pt>
                <c:pt idx="25">
                  <c:v>Italy</c:v>
                </c:pt>
                <c:pt idx="26">
                  <c:v>Germany</c:v>
                </c:pt>
                <c:pt idx="27">
                  <c:v>Chile</c:v>
                </c:pt>
                <c:pt idx="28">
                  <c:v>Switzerland</c:v>
                </c:pt>
                <c:pt idx="29">
                  <c:v>Estonia1</c:v>
                </c:pt>
                <c:pt idx="30">
                  <c:v>Greece1</c:v>
                </c:pt>
                <c:pt idx="31">
                  <c:v>France1</c:v>
                </c:pt>
                <c:pt idx="32">
                  <c:v>Turkey1</c:v>
                </c:pt>
                <c:pt idx="33">
                  <c:v>Mexico1</c:v>
                </c:pt>
                <c:pt idx="34">
                  <c:v>Belgium</c:v>
                </c:pt>
                <c:pt idx="35">
                  <c:v>Indonesia1</c:v>
                </c:pt>
                <c:pt idx="36">
                  <c:v>China1,4</c:v>
                </c:pt>
              </c:strCache>
            </c:strRef>
          </c:cat>
          <c:val>
            <c:numRef>
              <c:f>'C_C3.1'!$C$75:$C$111</c:f>
              <c:numCache>
                <c:formatCode>General</c:formatCode>
                <c:ptCount val="37"/>
                <c:pt idx="0">
                  <c:v>53.65474396423</c:v>
                </c:pt>
                <c:pt idx="1">
                  <c:v>44.842273324193</c:v>
                </c:pt>
                <c:pt idx="2">
                  <c:v>69.8208431781929</c:v>
                </c:pt>
                <c:pt idx="3">
                  <c:v>39.6103590498562</c:v>
                </c:pt>
                <c:pt idx="5">
                  <c:v>67.880784318938</c:v>
                </c:pt>
                <c:pt idx="7">
                  <c:v>43.5432528252207</c:v>
                </c:pt>
                <c:pt idx="9">
                  <c:v>47.5321603089721</c:v>
                </c:pt>
                <c:pt idx="12">
                  <c:v>53.9089024059259</c:v>
                </c:pt>
                <c:pt idx="14">
                  <c:v>48.1129376818902</c:v>
                </c:pt>
                <c:pt idx="18">
                  <c:v>37.6363948222344</c:v>
                </c:pt>
                <c:pt idx="21">
                  <c:v>31.646244889299</c:v>
                </c:pt>
                <c:pt idx="24">
                  <c:v>43.5190464264158</c:v>
                </c:pt>
                <c:pt idx="26">
                  <c:v>34.9869213684564</c:v>
                </c:pt>
                <c:pt idx="27">
                  <c:v>32.8137646837306</c:v>
                </c:pt>
                <c:pt idx="28">
                  <c:v>27.2472060266456</c:v>
                </c:pt>
                <c:pt idx="34">
                  <c:v>31.712072518701</c:v>
                </c:pt>
              </c:numCache>
            </c:numRef>
          </c:val>
        </c:ser>
        <c:gapWidth val="45"/>
        <c:overlap val="0"/>
        <c:axId val="12238761"/>
        <c:axId val="77223439"/>
      </c:barChart>
      <c:catAx>
        <c:axId val="1223876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Calibri"/>
              </a:defRPr>
            </a:pPr>
          </a:p>
        </c:txPr>
        <c:crossAx val="77223439"/>
        <c:crossesAt val="0"/>
        <c:auto val="1"/>
        <c:lblAlgn val="ctr"/>
        <c:lblOffset val="100"/>
        <c:noMultiLvlLbl val="0"/>
      </c:catAx>
      <c:valAx>
        <c:axId val="77223439"/>
        <c:scaling>
          <c:orientation val="minMax"/>
          <c:max val="1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238761"/>
        <c:crossesAt val="1"/>
        <c:crossBetween val="midCat"/>
      </c:valAx>
      <c:spPr>
        <a:solidFill>
          <a:srgbClr val="ffffff"/>
        </a:solidFill>
        <a:ln w="0">
          <a:noFill/>
        </a:ln>
      </c:spPr>
    </c:plotArea>
    <c:legend>
      <c:legendPos val="r"/>
      <c:layout>
        <c:manualLayout>
          <c:xMode val="edge"/>
          <c:yMode val="edge"/>
          <c:x val="0.129648322364437"/>
          <c:y val="0.475178552580657"/>
          <c:w val="0.707917793838576"/>
          <c:h val="0.0359919783274109"/>
        </c:manualLayout>
      </c:layout>
      <c:overlay val="0"/>
      <c:spPr>
        <a:noFill/>
        <a:ln w="0">
          <a:noFill/>
        </a:ln>
      </c:spPr>
      <c:txPr>
        <a:bodyPr/>
        <a:lstStyle/>
        <a:p>
          <a:pPr>
            <a:defRPr b="0" sz="65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80492191971221"/>
          <c:y val="0.0572900879054259"/>
          <c:w val="0.914356961818331"/>
          <c:h val="0.942709912094574"/>
        </c:manualLayout>
      </c:layout>
      <c:barChart>
        <c:barDir val="col"/>
        <c:grouping val="clustered"/>
        <c:varyColors val="0"/>
        <c:ser>
          <c:idx val="0"/>
          <c:order val="0"/>
          <c:tx>
            <c:strRef>
              <c:f>'C_C3.1'!$F$74</c:f>
              <c:strCache>
                <c:ptCount val="1"/>
                <c:pt idx="0">
                  <c:v>All students</c:v>
                </c:pt>
              </c:strCache>
            </c:strRef>
          </c:tx>
          <c:spPr>
            <a:solidFill>
              <a:srgbClr val="376092"/>
            </a:solidFill>
            <a:ln w="12600">
              <a:solidFill>
                <a:srgbClr val="3366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1'!$E$75:$E$111</c:f>
              <c:strCache>
                <c:ptCount val="37"/>
                <c:pt idx="0">
                  <c:v>Australia</c:v>
                </c:pt>
                <c:pt idx="1">
                  <c:v>Iceland</c:v>
                </c:pt>
                <c:pt idx="2">
                  <c:v>Poland</c:v>
                </c:pt>
                <c:pt idx="3">
                  <c:v>New Zealand</c:v>
                </c:pt>
                <c:pt idx="4">
                  <c:v>Norway1</c:v>
                </c:pt>
                <c:pt idx="5">
                  <c:v>Slovenia</c:v>
                </c:pt>
                <c:pt idx="6">
                  <c:v>United States1,2</c:v>
                </c:pt>
                <c:pt idx="7">
                  <c:v>Sweden</c:v>
                </c:pt>
                <c:pt idx="8">
                  <c:v>Russian Federation1</c:v>
                </c:pt>
                <c:pt idx="9">
                  <c:v>Denmark</c:v>
                </c:pt>
                <c:pt idx="10">
                  <c:v>Korea1</c:v>
                </c:pt>
                <c:pt idx="11">
                  <c:v>Finland1</c:v>
                </c:pt>
                <c:pt idx="12">
                  <c:v>Netherlands</c:v>
                </c:pt>
                <c:pt idx="13">
                  <c:v>United Kingdom1</c:v>
                </c:pt>
                <c:pt idx="14">
                  <c:v>Slovak Republic</c:v>
                </c:pt>
                <c:pt idx="15">
                  <c:v>Czech Republic1</c:v>
                </c:pt>
                <c:pt idx="16">
                  <c:v>OECD average</c:v>
                </c:pt>
                <c:pt idx="17">
                  <c:v>Argentina1,3</c:v>
                </c:pt>
                <c:pt idx="18">
                  <c:v>Israel</c:v>
                </c:pt>
                <c:pt idx="19">
                  <c:v>Spain1</c:v>
                </c:pt>
                <c:pt idx="20">
                  <c:v>Saudi Arabia4</c:v>
                </c:pt>
                <c:pt idx="21">
                  <c:v>Austria</c:v>
                </c:pt>
                <c:pt idx="22">
                  <c:v>Hungary1</c:v>
                </c:pt>
                <c:pt idx="23">
                  <c:v>Japan1,4</c:v>
                </c:pt>
                <c:pt idx="24">
                  <c:v>Ireland</c:v>
                </c:pt>
                <c:pt idx="25">
                  <c:v>Italy</c:v>
                </c:pt>
                <c:pt idx="26">
                  <c:v>Germany</c:v>
                </c:pt>
                <c:pt idx="27">
                  <c:v>Chile</c:v>
                </c:pt>
                <c:pt idx="28">
                  <c:v>Switzerland</c:v>
                </c:pt>
                <c:pt idx="29">
                  <c:v>Estonia1</c:v>
                </c:pt>
                <c:pt idx="30">
                  <c:v>Greece1</c:v>
                </c:pt>
                <c:pt idx="31">
                  <c:v>France1</c:v>
                </c:pt>
                <c:pt idx="32">
                  <c:v>Turkey1</c:v>
                </c:pt>
                <c:pt idx="33">
                  <c:v>Mexico1</c:v>
                </c:pt>
                <c:pt idx="34">
                  <c:v>Belgium</c:v>
                </c:pt>
                <c:pt idx="35">
                  <c:v>Indonesia1</c:v>
                </c:pt>
                <c:pt idx="36">
                  <c:v>China1,4</c:v>
                </c:pt>
              </c:strCache>
            </c:strRef>
          </c:cat>
          <c:val>
            <c:numRef>
              <c:f>'C_C3.1'!$F$75:$F$111</c:f>
              <c:numCache>
                <c:formatCode>General</c:formatCode>
                <c:ptCount val="37"/>
                <c:pt idx="0">
                  <c:v>96.4781151178109</c:v>
                </c:pt>
                <c:pt idx="1">
                  <c:v>80.8128269373306</c:v>
                </c:pt>
                <c:pt idx="2">
                  <c:v>80.5254141290375</c:v>
                </c:pt>
                <c:pt idx="3">
                  <c:v>76.1354418288676</c:v>
                </c:pt>
                <c:pt idx="4">
                  <c:v>75.6325923467873</c:v>
                </c:pt>
                <c:pt idx="5">
                  <c:v>75.1776410332667</c:v>
                </c:pt>
                <c:pt idx="6">
                  <c:v>72.1789227098869</c:v>
                </c:pt>
                <c:pt idx="7">
                  <c:v>71.9392392043947</c:v>
                </c:pt>
                <c:pt idx="8">
                  <c:v>71.7777845853097</c:v>
                </c:pt>
                <c:pt idx="9">
                  <c:v>70.6927313613494</c:v>
                </c:pt>
                <c:pt idx="10">
                  <c:v>68.9845546722596</c:v>
                </c:pt>
                <c:pt idx="11">
                  <c:v>68.427287060113</c:v>
                </c:pt>
                <c:pt idx="12">
                  <c:v>64.9150955109754</c:v>
                </c:pt>
                <c:pt idx="13">
                  <c:v>63.9897752332073</c:v>
                </c:pt>
                <c:pt idx="14">
                  <c:v>61.3215568339451</c:v>
                </c:pt>
                <c:pt idx="15">
                  <c:v>60.4743729406467</c:v>
                </c:pt>
                <c:pt idx="16">
                  <c:v>59.9745449067303</c:v>
                </c:pt>
                <c:pt idx="17">
                  <c:v>60.0588941508206</c:v>
                </c:pt>
                <c:pt idx="18">
                  <c:v>59.9777154260475</c:v>
                </c:pt>
                <c:pt idx="19">
                  <c:v>53.1311039555255</c:v>
                </c:pt>
                <c:pt idx="20">
                  <c:v>52.6</c:v>
                </c:pt>
                <c:pt idx="21">
                  <c:v>52.1576284573472</c:v>
                </c:pt>
                <c:pt idx="22">
                  <c:v>52.0464971387102</c:v>
                </c:pt>
                <c:pt idx="23">
                  <c:v>51.7627898248193</c:v>
                </c:pt>
                <c:pt idx="24">
                  <c:v>51.0411197087188</c:v>
                </c:pt>
                <c:pt idx="25">
                  <c:v>48.3331563144384</c:v>
                </c:pt>
                <c:pt idx="26">
                  <c:v>46.2940047987935</c:v>
                </c:pt>
                <c:pt idx="27">
                  <c:v>45.4765248731744</c:v>
                </c:pt>
                <c:pt idx="28">
                  <c:v>43.7556585421319</c:v>
                </c:pt>
                <c:pt idx="29">
                  <c:v>43.4978155236517</c:v>
                </c:pt>
                <c:pt idx="30">
                  <c:v>39.9838329357933</c:v>
                </c:pt>
                <c:pt idx="31">
                  <c:v>39.4309594145629</c:v>
                </c:pt>
                <c:pt idx="32">
                  <c:v>39.3422990505154</c:v>
                </c:pt>
                <c:pt idx="33">
                  <c:v>33.9023837190227</c:v>
                </c:pt>
                <c:pt idx="34">
                  <c:v>33.4822632955599</c:v>
                </c:pt>
                <c:pt idx="35">
                  <c:v>24.2607828475244</c:v>
                </c:pt>
                <c:pt idx="36">
                  <c:v>18.9750765604804</c:v>
                </c:pt>
              </c:numCache>
            </c:numRef>
          </c:val>
        </c:ser>
        <c:ser>
          <c:idx val="1"/>
          <c:order val="1"/>
          <c:tx>
            <c:strRef>
              <c:f>'C_C3.1'!$G$74</c:f>
              <c:strCache>
                <c:ptCount val="1"/>
                <c:pt idx="0">
                  <c:v>Excluding international students</c:v>
                </c:pt>
              </c:strCache>
            </c:strRef>
          </c:tx>
          <c:spPr>
            <a:solidFill>
              <a:srgbClr val="c6d9f1"/>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1'!$E$75:$E$111</c:f>
              <c:strCache>
                <c:ptCount val="37"/>
                <c:pt idx="0">
                  <c:v>Australia</c:v>
                </c:pt>
                <c:pt idx="1">
                  <c:v>Iceland</c:v>
                </c:pt>
                <c:pt idx="2">
                  <c:v>Poland</c:v>
                </c:pt>
                <c:pt idx="3">
                  <c:v>New Zealand</c:v>
                </c:pt>
                <c:pt idx="4">
                  <c:v>Norway1</c:v>
                </c:pt>
                <c:pt idx="5">
                  <c:v>Slovenia</c:v>
                </c:pt>
                <c:pt idx="6">
                  <c:v>United States1,2</c:v>
                </c:pt>
                <c:pt idx="7">
                  <c:v>Sweden</c:v>
                </c:pt>
                <c:pt idx="8">
                  <c:v>Russian Federation1</c:v>
                </c:pt>
                <c:pt idx="9">
                  <c:v>Denmark</c:v>
                </c:pt>
                <c:pt idx="10">
                  <c:v>Korea1</c:v>
                </c:pt>
                <c:pt idx="11">
                  <c:v>Finland1</c:v>
                </c:pt>
                <c:pt idx="12">
                  <c:v>Netherlands</c:v>
                </c:pt>
                <c:pt idx="13">
                  <c:v>United Kingdom1</c:v>
                </c:pt>
                <c:pt idx="14">
                  <c:v>Slovak Republic</c:v>
                </c:pt>
                <c:pt idx="15">
                  <c:v>Czech Republic1</c:v>
                </c:pt>
                <c:pt idx="16">
                  <c:v>OECD average</c:v>
                </c:pt>
                <c:pt idx="17">
                  <c:v>Argentina1,3</c:v>
                </c:pt>
                <c:pt idx="18">
                  <c:v>Israel</c:v>
                </c:pt>
                <c:pt idx="19">
                  <c:v>Spain1</c:v>
                </c:pt>
                <c:pt idx="20">
                  <c:v>Saudi Arabia4</c:v>
                </c:pt>
                <c:pt idx="21">
                  <c:v>Austria</c:v>
                </c:pt>
                <c:pt idx="22">
                  <c:v>Hungary1</c:v>
                </c:pt>
                <c:pt idx="23">
                  <c:v>Japan1,4</c:v>
                </c:pt>
                <c:pt idx="24">
                  <c:v>Ireland</c:v>
                </c:pt>
                <c:pt idx="25">
                  <c:v>Italy</c:v>
                </c:pt>
                <c:pt idx="26">
                  <c:v>Germany</c:v>
                </c:pt>
                <c:pt idx="27">
                  <c:v>Chile</c:v>
                </c:pt>
                <c:pt idx="28">
                  <c:v>Switzerland</c:v>
                </c:pt>
                <c:pt idx="29">
                  <c:v>Estonia1</c:v>
                </c:pt>
                <c:pt idx="30">
                  <c:v>Greece1</c:v>
                </c:pt>
                <c:pt idx="31">
                  <c:v>France1</c:v>
                </c:pt>
                <c:pt idx="32">
                  <c:v>Turkey1</c:v>
                </c:pt>
                <c:pt idx="33">
                  <c:v>Mexico1</c:v>
                </c:pt>
                <c:pt idx="34">
                  <c:v>Belgium</c:v>
                </c:pt>
                <c:pt idx="35">
                  <c:v>Indonesia1</c:v>
                </c:pt>
                <c:pt idx="36">
                  <c:v>China1,4</c:v>
                </c:pt>
              </c:strCache>
            </c:strRef>
          </c:cat>
          <c:val>
            <c:numRef>
              <c:f>'C_C3.1'!$G$75:$G$111</c:f>
              <c:numCache>
                <c:formatCode>General</c:formatCode>
                <c:ptCount val="37"/>
                <c:pt idx="0">
                  <c:v>69.0935008736227</c:v>
                </c:pt>
                <c:pt idx="1">
                  <c:v>67.872221739473</c:v>
                </c:pt>
                <c:pt idx="2">
                  <c:v>79.5759935278591</c:v>
                </c:pt>
                <c:pt idx="3">
                  <c:v>58.8002022315145</c:v>
                </c:pt>
                <c:pt idx="5">
                  <c:v>73.6827799612121</c:v>
                </c:pt>
                <c:pt idx="7">
                  <c:v>59.3838565032046</c:v>
                </c:pt>
                <c:pt idx="9">
                  <c:v>61.8750414118602</c:v>
                </c:pt>
                <c:pt idx="12">
                  <c:v>59.5318866565575</c:v>
                </c:pt>
                <c:pt idx="14">
                  <c:v>58.5319644224727</c:v>
                </c:pt>
                <c:pt idx="18">
                  <c:v>58.7314763078881</c:v>
                </c:pt>
                <c:pt idx="20">
                  <c:v>50.6</c:v>
                </c:pt>
                <c:pt idx="21">
                  <c:v>41.1152041714958</c:v>
                </c:pt>
                <c:pt idx="24">
                  <c:v>49.0655014130083</c:v>
                </c:pt>
                <c:pt idx="25">
                  <c:v>48.3331563144384</c:v>
                </c:pt>
                <c:pt idx="26">
                  <c:v>39.7018250339786</c:v>
                </c:pt>
                <c:pt idx="27">
                  <c:v>44.5574607014562</c:v>
                </c:pt>
                <c:pt idx="28">
                  <c:v>32.7305565350241</c:v>
                </c:pt>
                <c:pt idx="34">
                  <c:v>32.5236192055473</c:v>
                </c:pt>
              </c:numCache>
            </c:numRef>
          </c:val>
        </c:ser>
        <c:gapWidth val="59"/>
        <c:overlap val="0"/>
        <c:axId val="32006274"/>
        <c:axId val="14314050"/>
      </c:barChart>
      <c:catAx>
        <c:axId val="3200627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Calibri"/>
              </a:defRPr>
            </a:pPr>
          </a:p>
        </c:txPr>
        <c:crossAx val="14314050"/>
        <c:crossesAt val="0"/>
        <c:auto val="1"/>
        <c:lblAlgn val="ctr"/>
        <c:lblOffset val="100"/>
        <c:noMultiLvlLbl val="0"/>
      </c:catAx>
      <c:valAx>
        <c:axId val="14314050"/>
        <c:scaling>
          <c:orientation val="minMax"/>
          <c:max val="1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006274"/>
        <c:crossesAt val="1"/>
        <c:crossBetween val="midCat"/>
      </c:valAx>
      <c:spPr>
        <a:solidFill>
          <a:srgbClr val="ffffff"/>
        </a:solidFill>
        <a:ln w="0">
          <a:noFill/>
        </a:ln>
      </c:spPr>
    </c:plotArea>
    <c:legend>
      <c:legendPos val="r"/>
      <c:layout>
        <c:manualLayout>
          <c:xMode val="edge"/>
          <c:yMode val="edge"/>
          <c:x val="0.317553756847355"/>
          <c:y val="0.0108113569768617"/>
          <c:w val="0.353323522197694"/>
          <c:h val="0.0569869657471961"/>
        </c:manualLayout>
      </c:layout>
      <c:overlay val="0"/>
      <c:spPr>
        <a:noFill/>
        <a:ln w="0">
          <a:noFill/>
        </a:ln>
      </c:spPr>
      <c:txPr>
        <a:bodyPr/>
        <a:lstStyle/>
        <a:p>
          <a:pPr>
            <a:defRPr b="0" sz="650" spc="-1" strike="noStrike">
              <a:solidFill>
                <a:srgbClr val="000000"/>
              </a:solidFill>
              <a:latin typeface="Calibri"/>
            </a:defRPr>
          </a:pPr>
        </a:p>
      </c:txPr>
    </c:legend>
    <c:plotVisOnly val="0"/>
    <c:dispBlanksAs val="gap"/>
  </c:chart>
  <c:spPr>
    <a:noFill/>
    <a:ln w="0">
      <a:solidFill>
        <a:srgbClr val="99ccff"/>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8680</xdr:colOff>
      <xdr:row>5</xdr:row>
      <xdr:rowOff>0</xdr:rowOff>
    </xdr:from>
    <xdr:to>
      <xdr:col>11</xdr:col>
      <xdr:colOff>271440</xdr:colOff>
      <xdr:row>68</xdr:row>
      <xdr:rowOff>30600</xdr:rowOff>
    </xdr:to>
    <xdr:graphicFrame>
      <xdr:nvGraphicFramePr>
        <xdr:cNvPr id="0" name="Chart 1"/>
        <xdr:cNvGraphicFramePr/>
      </xdr:nvGraphicFramePr>
      <xdr:xfrm>
        <a:off x="148680" y="838080"/>
        <a:ext cx="8915760" cy="1023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8880</xdr:colOff>
      <xdr:row>8</xdr:row>
      <xdr:rowOff>83880</xdr:rowOff>
    </xdr:from>
    <xdr:to>
      <xdr:col>11</xdr:col>
      <xdr:colOff>231840</xdr:colOff>
      <xdr:row>30</xdr:row>
      <xdr:rowOff>84240</xdr:rowOff>
    </xdr:to>
    <xdr:graphicFrame>
      <xdr:nvGraphicFramePr>
        <xdr:cNvPr id="34" name="Chart 2"/>
        <xdr:cNvGraphicFramePr/>
      </xdr:nvGraphicFramePr>
      <xdr:xfrm>
        <a:off x="218880" y="1407960"/>
        <a:ext cx="880596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5499656801389</cdr:x>
      <cdr:y>0.872251345741125</cdr:y>
    </cdr:from>
    <cdr:to>
      <cdr:x>0.964751483829289</cdr:x>
      <cdr:y>1.00499595398093</cdr:y>
    </cdr:to>
    <cdr:sp>
      <cdr:nvSpPr>
        <cdr:cNvPr id="1"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2"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3"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4"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5"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30144950942787</cdr:x>
      <cdr:y>0.872990184005911</cdr:y>
    </cdr:from>
    <cdr:to>
      <cdr:x>0.956232083013688</cdr:x>
      <cdr:y>1.00200541814728</cdr:y>
    </cdr:to>
    <cdr:sp>
      <cdr:nvSpPr>
        <cdr:cNvPr id="6" name="TextBox 8"/>
        <cdr:cNvSpPr/>
      </cdr:nvSpPr>
      <cdr:spPr>
        <a:xfrm>
          <a:off x="205200" y="8932680"/>
          <a:ext cx="8320680" cy="132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50" spc="-1" strike="noStrike">
              <a:solidFill>
                <a:srgbClr val="000000"/>
              </a:solidFill>
              <a:latin typeface="Calibri"/>
            </a:rPr>
            <a:t>1. New entrants data for international students are missing.</a:t>
          </a:r>
          <a:endParaRPr b="0" sz="1050" spc="-1" strike="noStrike">
            <a:latin typeface="Times New Roman"/>
          </a:endParaRPr>
        </a:p>
        <a:p>
          <a:r>
            <a:rPr b="0" sz="1050" spc="-1" strike="noStrike">
              <a:solidFill>
                <a:srgbClr val="000000"/>
              </a:solidFill>
              <a:latin typeface="Calibri"/>
            </a:rPr>
            <a:t>2. The entry rates for tertiary-type A programmes include the entry rates for tertiary-type B programmes. </a:t>
          </a:r>
          <a:endParaRPr b="0" sz="1050" spc="-1" strike="noStrike">
            <a:latin typeface="Times New Roman"/>
          </a:endParaRPr>
        </a:p>
        <a:p>
          <a:r>
            <a:rPr b="0" sz="1050" spc="-1" strike="noStrike">
              <a:solidFill>
                <a:srgbClr val="000000"/>
              </a:solidFill>
              <a:latin typeface="Calibri"/>
            </a:rPr>
            <a:t>3. Year of reference 2010.</a:t>
          </a:r>
          <a:endParaRPr b="0" sz="1050" spc="-1" strike="noStrike">
            <a:latin typeface="Times New Roman"/>
          </a:endParaRPr>
        </a:p>
        <a:p>
          <a:r>
            <a:rPr b="0" sz="1050" spc="-1" strike="noStrike">
              <a:solidFill>
                <a:srgbClr val="000000"/>
              </a:solidFill>
              <a:latin typeface="Calibri"/>
            </a:rPr>
            <a:t>4. New entrants data by age are missing.</a:t>
          </a:r>
          <a:endParaRPr b="0" sz="1050" spc="-1" strike="noStrike">
            <a:latin typeface="Times New Roman"/>
          </a:endParaRPr>
        </a:p>
        <a:p>
          <a:r>
            <a:rPr b="0" i="1" sz="1000" spc="-1" strike="noStrike">
              <a:solidFill>
                <a:srgbClr val="000000"/>
              </a:solidFill>
              <a:latin typeface="Calibri"/>
            </a:rPr>
            <a:t>Countries are ranked in descending order of entry rates for tertiary-type A programmes in 2011</a:t>
          </a:r>
          <a:endParaRPr b="0" sz="1000" spc="-1" strike="noStrike">
            <a:latin typeface="Times New Roman"/>
          </a:endParaRPr>
        </a:p>
        <a:p>
          <a:r>
            <a:rPr b="1" sz="1000" spc="-1" strike="noStrike">
              <a:solidFill>
                <a:srgbClr val="000000"/>
              </a:solidFill>
              <a:latin typeface="Calibri"/>
            </a:rPr>
            <a:t>Source</a:t>
          </a:r>
          <a:r>
            <a:rPr b="0" sz="1000" spc="-1" strike="noStrike">
              <a:solidFill>
                <a:srgbClr val="000000"/>
              </a:solidFill>
              <a:latin typeface="Calibri"/>
            </a:rPr>
            <a:t>: OECD. Argentina, China, Indonesia: UNESCO Institute for Statistics (World Education Indicators Programme). Saudi Arabia: Observatory on Higher Education. Tables C3.1a and C3.1b.  See Annex 3 for notes (</a:t>
          </a:r>
          <a:r>
            <a:rPr b="0" i="1" sz="1000" spc="-1" strike="noStrike">
              <a:solidFill>
                <a:srgbClr val="000000"/>
              </a:solidFill>
              <a:latin typeface="Calibri"/>
            </a:rPr>
            <a:t>www.oecd.org/edu/eag.htm</a:t>
          </a:r>
          <a:r>
            <a:rPr b="0" sz="1000" spc="-1" strike="noStrike">
              <a:solidFill>
                <a:srgbClr val="000000"/>
              </a:solidFill>
              <a:latin typeface="Calibri"/>
            </a:rPr>
            <a:t>). </a:t>
          </a:r>
          <a:endParaRPr b="0" sz="1000" spc="-1" strike="noStrike">
            <a:latin typeface="Times New Roman"/>
          </a:endParaRPr>
        </a:p>
      </cdr:txBody>
    </cdr:sp>
  </cdr:relSizeAnchor>
  <cdr:relSizeAnchor>
    <cdr:from>
      <cdr:x>0.00375499656801389</cdr:x>
      <cdr:y>0.872251345741125</cdr:y>
    </cdr:from>
    <cdr:to>
      <cdr:x>0.964751483829289</cdr:x>
      <cdr:y>1.00499595398093</cdr:y>
    </cdr:to>
    <cdr:sp>
      <cdr:nvSpPr>
        <cdr:cNvPr id="7"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8"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9"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10"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11"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12"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13"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14"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15"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16"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17"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18"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19"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20"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21"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22"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23"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24"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25"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26"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67561674809222</cdr:x>
      <cdr:y>0.406501776730113</cdr:y>
    </cdr:from>
    <cdr:to>
      <cdr:x>0.953486494125247</cdr:x>
      <cdr:y>0.435738662350913</cdr:y>
    </cdr:to>
    <cdr:sp>
      <cdr:nvSpPr>
        <cdr:cNvPr id="27" name="TextBox 7"/>
        <cdr:cNvSpPr/>
      </cdr:nvSpPr>
      <cdr:spPr>
        <a:xfrm>
          <a:off x="149400" y="4159440"/>
          <a:ext cx="8352000" cy="29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28"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29"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30"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31"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499656801389</cdr:x>
      <cdr:y>0.872251345741125</cdr:y>
    </cdr:from>
    <cdr:to>
      <cdr:x>0.964751483829289</cdr:x>
      <cdr:y>1.00499595398093</cdr:y>
    </cdr:to>
    <cdr:sp>
      <cdr:nvSpPr>
        <cdr:cNvPr id="32" name="TextBox 1"/>
        <cdr:cNvSpPr/>
      </cdr:nvSpPr>
      <cdr:spPr>
        <a:xfrm>
          <a:off x="33480" y="8925120"/>
          <a:ext cx="8568360" cy="13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67561674809222</cdr:x>
      <cdr:y>0.406501776730113</cdr:y>
    </cdr:from>
    <cdr:to>
      <cdr:x>0.953486494125247</cdr:x>
      <cdr:y>0.435738662350913</cdr:y>
    </cdr:to>
    <cdr:sp>
      <cdr:nvSpPr>
        <cdr:cNvPr id="33" name="TextBox 7"/>
        <cdr:cNvSpPr/>
      </cdr:nvSpPr>
      <cdr:spPr>
        <a:xfrm>
          <a:off x="149400" y="4159440"/>
          <a:ext cx="8352000" cy="29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6093532826425</cdr:x>
      <cdr:y>0.879256340305143</cdr:y>
    </cdr:from>
    <cdr:to>
      <cdr:x>0.964761671163437</cdr:x>
      <cdr:y>1.01475194503385</cdr:y>
    </cdr:to>
    <cdr:sp>
      <cdr:nvSpPr>
        <cdr:cNvPr id="35" name="TextBox 1"/>
        <cdr:cNvSpPr/>
      </cdr:nvSpPr>
      <cdr:spPr>
        <a:xfrm>
          <a:off x="33120" y="3132720"/>
          <a:ext cx="8462880" cy="48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6093532826425</cdr:x>
      <cdr:y>0.879256340305143</cdr:y>
    </cdr:from>
    <cdr:to>
      <cdr:x>0.964761671163437</cdr:x>
      <cdr:y>1.01475194503385</cdr:y>
    </cdr:to>
    <cdr:sp>
      <cdr:nvSpPr>
        <cdr:cNvPr id="36" name="TextBox 1"/>
        <cdr:cNvSpPr/>
      </cdr:nvSpPr>
      <cdr:spPr>
        <a:xfrm>
          <a:off x="33120" y="3132720"/>
          <a:ext cx="8462880" cy="48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6093532826425</cdr:x>
      <cdr:y>0.879256340305143</cdr:y>
    </cdr:from>
    <cdr:to>
      <cdr:x>0.964761671163437</cdr:x>
      <cdr:y>1.01475194503385</cdr:y>
    </cdr:to>
    <cdr:sp>
      <cdr:nvSpPr>
        <cdr:cNvPr id="37" name="TextBox 1"/>
        <cdr:cNvSpPr/>
      </cdr:nvSpPr>
      <cdr:spPr>
        <a:xfrm>
          <a:off x="33120" y="3132720"/>
          <a:ext cx="8462880" cy="48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6093532826425</cdr:x>
      <cdr:y>0.879256340305143</cdr:y>
    </cdr:from>
    <cdr:to>
      <cdr:x>0.964761671163437</cdr:x>
      <cdr:y>1.01475194503385</cdr:y>
    </cdr:to>
    <cdr:sp>
      <cdr:nvSpPr>
        <cdr:cNvPr id="38" name="TextBox 1"/>
        <cdr:cNvSpPr/>
      </cdr:nvSpPr>
      <cdr:spPr>
        <a:xfrm>
          <a:off x="33120" y="3132720"/>
          <a:ext cx="8462880" cy="48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6093532826425</cdr:x>
      <cdr:y>0.879256340305143</cdr:y>
    </cdr:from>
    <cdr:to>
      <cdr:x>0.964761671163437</cdr:x>
      <cdr:y>1.01475194503385</cdr:y>
    </cdr:to>
    <cdr:sp>
      <cdr:nvSpPr>
        <cdr:cNvPr id="39" name="TextBox 1"/>
        <cdr:cNvSpPr/>
      </cdr:nvSpPr>
      <cdr:spPr>
        <a:xfrm>
          <a:off x="33120" y="3132720"/>
          <a:ext cx="8462880" cy="48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3" min="2" style="0" width="9.87"/>
    <col collapsed="false" customWidth="true" hidden="false" outlineLevel="0" max="5" min="5" style="0" width="19.99"/>
    <col collapsed="false" customWidth="true" hidden="false" outlineLevel="0" max="7" min="6"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3" customFormat="false" ht="26.4" hidden="false" customHeight="true" outlineLevel="0" collapsed="false">
      <c r="A73" s="3" t="s">
        <v>2</v>
      </c>
      <c r="B73" s="3"/>
      <c r="C73" s="3"/>
      <c r="E73" s="4"/>
      <c r="F73" s="4"/>
      <c r="G73" s="4"/>
    </row>
    <row r="74" customFormat="false" ht="51" hidden="false" customHeight="true" outlineLevel="0" collapsed="false">
      <c r="A74" s="5"/>
      <c r="B74" s="6" t="s">
        <v>5</v>
      </c>
      <c r="C74" s="7" t="s">
        <v>6</v>
      </c>
      <c r="E74" s="5"/>
      <c r="F74" s="6" t="s">
        <v>7</v>
      </c>
      <c r="G74" s="7" t="s">
        <v>8</v>
      </c>
    </row>
    <row r="75" customFormat="false" ht="11.25" hidden="false" customHeight="true" outlineLevel="0" collapsed="false">
      <c r="A75" s="8" t="s">
        <v>9</v>
      </c>
      <c r="B75" s="9" t="n">
        <v>72.4482620275901</v>
      </c>
      <c r="C75" s="10" t="n">
        <v>53.65474396423</v>
      </c>
      <c r="E75" s="8" t="s">
        <v>9</v>
      </c>
      <c r="F75" s="9" t="n">
        <v>96.4781151178109</v>
      </c>
      <c r="G75" s="10" t="n">
        <v>69.0935008736227</v>
      </c>
    </row>
    <row r="76" customFormat="false" ht="11.25" hidden="false" customHeight="true" outlineLevel="0" collapsed="false">
      <c r="A76" s="11" t="s">
        <v>10</v>
      </c>
      <c r="B76" s="12" t="n">
        <v>52.3877597013466</v>
      </c>
      <c r="C76" s="13" t="n">
        <v>44.842273324193</v>
      </c>
      <c r="E76" s="11" t="s">
        <v>10</v>
      </c>
      <c r="F76" s="12" t="n">
        <v>80.8128269373306</v>
      </c>
      <c r="G76" s="13" t="n">
        <v>67.872221739473</v>
      </c>
    </row>
    <row r="77" customFormat="false" ht="11.25" hidden="false" customHeight="true" outlineLevel="0" collapsed="false">
      <c r="A77" s="14" t="s">
        <v>11</v>
      </c>
      <c r="B77" s="15" t="n">
        <v>70.6612133196713</v>
      </c>
      <c r="C77" s="16" t="n">
        <v>69.8208431781929</v>
      </c>
      <c r="E77" s="14" t="s">
        <v>11</v>
      </c>
      <c r="F77" s="15" t="n">
        <v>80.5254141290375</v>
      </c>
      <c r="G77" s="16" t="n">
        <v>79.5759935278591</v>
      </c>
    </row>
    <row r="78" customFormat="false" ht="11.25" hidden="false" customHeight="true" outlineLevel="0" collapsed="false">
      <c r="A78" s="11" t="s">
        <v>12</v>
      </c>
      <c r="B78" s="12" t="n">
        <v>52.3284450748356</v>
      </c>
      <c r="C78" s="13" t="n">
        <v>39.6103590498562</v>
      </c>
      <c r="E78" s="11" t="s">
        <v>12</v>
      </c>
      <c r="F78" s="12" t="n">
        <v>76.1354418288676</v>
      </c>
      <c r="G78" s="13" t="n">
        <v>58.8002022315145</v>
      </c>
    </row>
    <row r="79" customFormat="false" ht="11.25" hidden="false" customHeight="true" outlineLevel="0" collapsed="false">
      <c r="A79" s="14" t="s">
        <v>13</v>
      </c>
      <c r="B79" s="15" t="n">
        <v>58.11169958344</v>
      </c>
      <c r="C79" s="16" t="s">
        <v>14</v>
      </c>
      <c r="E79" s="14" t="s">
        <v>13</v>
      </c>
      <c r="F79" s="15" t="n">
        <v>75.6325923467873</v>
      </c>
      <c r="G79" s="16" t="s">
        <v>14</v>
      </c>
    </row>
    <row r="80" customFormat="false" ht="11.25" hidden="false" customHeight="true" outlineLevel="0" collapsed="false">
      <c r="A80" s="11" t="s">
        <v>15</v>
      </c>
      <c r="B80" s="12" t="n">
        <v>69.2151418097255</v>
      </c>
      <c r="C80" s="13" t="n">
        <v>67.880784318938</v>
      </c>
      <c r="E80" s="11" t="s">
        <v>15</v>
      </c>
      <c r="F80" s="12" t="n">
        <v>75.1776410332667</v>
      </c>
      <c r="G80" s="13" t="n">
        <v>73.6827799612121</v>
      </c>
    </row>
    <row r="81" customFormat="false" ht="11.25" hidden="false" customHeight="true" outlineLevel="0" collapsed="false">
      <c r="A81" s="14" t="s">
        <v>16</v>
      </c>
      <c r="B81" s="15" t="n">
        <v>54.0924587272783</v>
      </c>
      <c r="C81" s="16" t="s">
        <v>14</v>
      </c>
      <c r="E81" s="14" t="s">
        <v>16</v>
      </c>
      <c r="F81" s="15" t="n">
        <v>72.1789227098869</v>
      </c>
      <c r="G81" s="16" t="s">
        <v>14</v>
      </c>
    </row>
    <row r="82" customFormat="false" ht="11.25" hidden="false" customHeight="true" outlineLevel="0" collapsed="false">
      <c r="A82" s="11" t="s">
        <v>17</v>
      </c>
      <c r="B82" s="12" t="n">
        <v>48.9110185360955</v>
      </c>
      <c r="C82" s="13" t="n">
        <v>43.5432528252207</v>
      </c>
      <c r="E82" s="11" t="s">
        <v>17</v>
      </c>
      <c r="F82" s="12" t="n">
        <v>71.9392392043947</v>
      </c>
      <c r="G82" s="13" t="n">
        <v>59.3838565032046</v>
      </c>
    </row>
    <row r="83" customFormat="false" ht="11.25" hidden="false" customHeight="true" outlineLevel="0" collapsed="false">
      <c r="A83" s="14" t="s">
        <v>18</v>
      </c>
      <c r="B83" s="15" t="n">
        <v>59.554146452507</v>
      </c>
      <c r="C83" s="16" t="s">
        <v>14</v>
      </c>
      <c r="E83" s="14" t="s">
        <v>18</v>
      </c>
      <c r="F83" s="15" t="n">
        <v>71.7777845853097</v>
      </c>
      <c r="G83" s="16" t="s">
        <v>14</v>
      </c>
    </row>
    <row r="84" customFormat="false" ht="11.25" hidden="false" customHeight="true" outlineLevel="0" collapsed="false">
      <c r="A84" s="11" t="s">
        <v>19</v>
      </c>
      <c r="B84" s="12" t="n">
        <v>53.4570354543227</v>
      </c>
      <c r="C84" s="13" t="n">
        <v>47.5321603089721</v>
      </c>
      <c r="E84" s="11" t="s">
        <v>19</v>
      </c>
      <c r="F84" s="12" t="n">
        <v>70.6927313613494</v>
      </c>
      <c r="G84" s="13" t="n">
        <v>61.8750414118602</v>
      </c>
    </row>
    <row r="85" customFormat="false" ht="11.25" hidden="false" customHeight="true" outlineLevel="0" collapsed="false">
      <c r="A85" s="14" t="s">
        <v>20</v>
      </c>
      <c r="B85" s="15" t="n">
        <v>57.5301161560391</v>
      </c>
      <c r="C85" s="16" t="s">
        <v>14</v>
      </c>
      <c r="E85" s="14" t="s">
        <v>20</v>
      </c>
      <c r="F85" s="15" t="n">
        <v>68.9845546722596</v>
      </c>
      <c r="G85" s="16" t="s">
        <v>14</v>
      </c>
    </row>
    <row r="86" customFormat="false" ht="11.25" hidden="false" customHeight="true" outlineLevel="0" collapsed="false">
      <c r="A86" s="11" t="s">
        <v>21</v>
      </c>
      <c r="B86" s="12" t="n">
        <v>50.7047900092592</v>
      </c>
      <c r="C86" s="13" t="s">
        <v>14</v>
      </c>
      <c r="E86" s="11" t="s">
        <v>21</v>
      </c>
      <c r="F86" s="12" t="n">
        <v>68.427287060113</v>
      </c>
      <c r="G86" s="13" t="s">
        <v>14</v>
      </c>
    </row>
    <row r="87" customFormat="false" ht="11.25" hidden="false" customHeight="true" outlineLevel="0" collapsed="false">
      <c r="A87" s="14" t="s">
        <v>22</v>
      </c>
      <c r="B87" s="15" t="n">
        <v>58.3424021289633</v>
      </c>
      <c r="C87" s="16" t="n">
        <v>53.9089024059259</v>
      </c>
      <c r="E87" s="14" t="s">
        <v>22</v>
      </c>
      <c r="F87" s="15" t="n">
        <v>64.9150955109754</v>
      </c>
      <c r="G87" s="16" t="n">
        <v>59.5318866565575</v>
      </c>
    </row>
    <row r="88" customFormat="false" ht="11.25" hidden="false" customHeight="true" outlineLevel="0" collapsed="false">
      <c r="A88" s="11" t="s">
        <v>23</v>
      </c>
      <c r="B88" s="12" t="n">
        <v>52.2556338843793</v>
      </c>
      <c r="C88" s="13" t="s">
        <v>14</v>
      </c>
      <c r="E88" s="11" t="s">
        <v>23</v>
      </c>
      <c r="F88" s="12" t="n">
        <v>63.9897752332073</v>
      </c>
      <c r="G88" s="13" t="s">
        <v>14</v>
      </c>
    </row>
    <row r="89" customFormat="false" ht="11.25" hidden="false" customHeight="true" outlineLevel="0" collapsed="false">
      <c r="A89" s="14" t="s">
        <v>24</v>
      </c>
      <c r="B89" s="15" t="n">
        <v>49.4438800292852</v>
      </c>
      <c r="C89" s="16" t="n">
        <v>48.1129376818902</v>
      </c>
      <c r="E89" s="14" t="s">
        <v>24</v>
      </c>
      <c r="F89" s="15" t="n">
        <v>61.3215568339451</v>
      </c>
      <c r="G89" s="16" t="n">
        <v>58.5319644224727</v>
      </c>
    </row>
    <row r="90" customFormat="false" ht="11.25" hidden="false" customHeight="true" outlineLevel="0" collapsed="false">
      <c r="A90" s="11" t="s">
        <v>25</v>
      </c>
      <c r="B90" s="12" t="n">
        <v>50.8915190476881</v>
      </c>
      <c r="C90" s="13" t="s">
        <v>14</v>
      </c>
      <c r="E90" s="11" t="s">
        <v>25</v>
      </c>
      <c r="F90" s="12" t="n">
        <v>60.4743729406467</v>
      </c>
      <c r="G90" s="13" t="s">
        <v>14</v>
      </c>
    </row>
    <row r="91" customFormat="false" ht="11.25" hidden="false" customHeight="true" outlineLevel="0" collapsed="false">
      <c r="A91" s="14" t="s">
        <v>26</v>
      </c>
      <c r="B91" s="15" t="n">
        <v>48.1405280155702</v>
      </c>
      <c r="C91" s="16" t="s">
        <v>14</v>
      </c>
      <c r="E91" s="14" t="s">
        <v>26</v>
      </c>
      <c r="F91" s="15" t="n">
        <v>59.9745449067303</v>
      </c>
      <c r="G91" s="16" t="s">
        <v>14</v>
      </c>
    </row>
    <row r="92" customFormat="false" ht="11.25" hidden="false" customHeight="true" outlineLevel="0" collapsed="false">
      <c r="A92" s="11" t="s">
        <v>27</v>
      </c>
      <c r="B92" s="12" t="n">
        <v>39.7652318919715</v>
      </c>
      <c r="C92" s="13" t="s">
        <v>14</v>
      </c>
      <c r="E92" s="11" t="s">
        <v>27</v>
      </c>
      <c r="F92" s="12" t="n">
        <v>60.0588941508206</v>
      </c>
      <c r="G92" s="13" t="s">
        <v>14</v>
      </c>
    </row>
    <row r="93" customFormat="false" ht="11.25" hidden="false" customHeight="true" outlineLevel="0" collapsed="false">
      <c r="A93" s="14" t="s">
        <v>28</v>
      </c>
      <c r="B93" s="15" t="n">
        <v>38.6544163625564</v>
      </c>
      <c r="C93" s="16" t="n">
        <v>37.6363948222344</v>
      </c>
      <c r="E93" s="14" t="s">
        <v>28</v>
      </c>
      <c r="F93" s="15" t="n">
        <v>59.9777154260475</v>
      </c>
      <c r="G93" s="16" t="n">
        <v>58.7314763078881</v>
      </c>
    </row>
    <row r="94" customFormat="false" ht="11.25" hidden="false" customHeight="true" outlineLevel="0" collapsed="false">
      <c r="A94" s="11" t="s">
        <v>29</v>
      </c>
      <c r="B94" s="12" t="n">
        <v>46.2900171512985</v>
      </c>
      <c r="C94" s="13" t="s">
        <v>14</v>
      </c>
      <c r="E94" s="11" t="s">
        <v>29</v>
      </c>
      <c r="F94" s="12" t="n">
        <v>53.1311039555255</v>
      </c>
      <c r="G94" s="13" t="s">
        <v>14</v>
      </c>
    </row>
    <row r="95" customFormat="false" ht="11.25" hidden="false" customHeight="true" outlineLevel="0" collapsed="false">
      <c r="A95" s="14" t="s">
        <v>30</v>
      </c>
      <c r="B95" s="15" t="s">
        <v>14</v>
      </c>
      <c r="C95" s="16" t="s">
        <v>14</v>
      </c>
      <c r="E95" s="14" t="s">
        <v>30</v>
      </c>
      <c r="F95" s="15" t="n">
        <v>52.6</v>
      </c>
      <c r="G95" s="16" t="n">
        <v>50.6</v>
      </c>
    </row>
    <row r="96" customFormat="false" ht="11.25" hidden="false" customHeight="true" outlineLevel="0" collapsed="false">
      <c r="A96" s="11" t="s">
        <v>31</v>
      </c>
      <c r="B96" s="12" t="n">
        <v>39.7413719254407</v>
      </c>
      <c r="C96" s="13" t="n">
        <v>31.646244889299</v>
      </c>
      <c r="E96" s="11" t="s">
        <v>31</v>
      </c>
      <c r="F96" s="12" t="n">
        <v>52.1576284573472</v>
      </c>
      <c r="G96" s="13" t="n">
        <v>41.1152041714958</v>
      </c>
    </row>
    <row r="97" customFormat="false" ht="11.25" hidden="false" customHeight="true" outlineLevel="0" collapsed="false">
      <c r="A97" s="14" t="s">
        <v>32</v>
      </c>
      <c r="B97" s="15" t="n">
        <v>43.318198071475</v>
      </c>
      <c r="C97" s="16" t="s">
        <v>14</v>
      </c>
      <c r="E97" s="14" t="s">
        <v>32</v>
      </c>
      <c r="F97" s="15" t="n">
        <v>52.0464971387102</v>
      </c>
      <c r="G97" s="16" t="s">
        <v>14</v>
      </c>
    </row>
    <row r="98" customFormat="false" ht="11.25" hidden="false" customHeight="true" outlineLevel="0" collapsed="false">
      <c r="A98" s="11" t="s">
        <v>33</v>
      </c>
      <c r="B98" s="12" t="s">
        <v>14</v>
      </c>
      <c r="C98" s="13" t="s">
        <v>14</v>
      </c>
      <c r="E98" s="11" t="s">
        <v>33</v>
      </c>
      <c r="F98" s="12" t="n">
        <v>51.7627898248193</v>
      </c>
      <c r="G98" s="13" t="s">
        <v>14</v>
      </c>
    </row>
    <row r="99" customFormat="false" ht="11.25" hidden="false" customHeight="true" outlineLevel="0" collapsed="false">
      <c r="A99" s="14" t="s">
        <v>34</v>
      </c>
      <c r="B99" s="15" t="n">
        <v>45.3003300572369</v>
      </c>
      <c r="C99" s="16" t="n">
        <v>43.5190464264158</v>
      </c>
      <c r="E99" s="14" t="s">
        <v>34</v>
      </c>
      <c r="F99" s="15" t="n">
        <v>51.0411197087188</v>
      </c>
      <c r="G99" s="16" t="n">
        <v>49.0655014130083</v>
      </c>
    </row>
    <row r="100" customFormat="false" ht="11.25" hidden="false" customHeight="true" outlineLevel="0" collapsed="false">
      <c r="A100" s="11" t="s">
        <v>35</v>
      </c>
      <c r="B100" s="12" t="n">
        <v>44.5034151204402</v>
      </c>
      <c r="C100" s="13" t="s">
        <v>36</v>
      </c>
      <c r="E100" s="11" t="s">
        <v>35</v>
      </c>
      <c r="F100" s="12" t="n">
        <v>48.3331563144384</v>
      </c>
      <c r="G100" s="13" t="n">
        <v>48.3331563144384</v>
      </c>
    </row>
    <row r="101" customFormat="false" ht="11.25" hidden="false" customHeight="true" outlineLevel="0" collapsed="false">
      <c r="A101" s="14" t="s">
        <v>37</v>
      </c>
      <c r="B101" s="15" t="n">
        <v>39.7611143135465</v>
      </c>
      <c r="C101" s="16" t="n">
        <v>34.9869213684564</v>
      </c>
      <c r="E101" s="14" t="s">
        <v>37</v>
      </c>
      <c r="F101" s="15" t="n">
        <v>46.2940047987935</v>
      </c>
      <c r="G101" s="16" t="n">
        <v>39.7018250339786</v>
      </c>
    </row>
    <row r="102" customFormat="false" ht="11.25" hidden="false" customHeight="true" outlineLevel="0" collapsed="false">
      <c r="A102" s="11" t="s">
        <v>38</v>
      </c>
      <c r="B102" s="12" t="n">
        <v>33.1482973954343</v>
      </c>
      <c r="C102" s="13" t="n">
        <v>32.8137646837306</v>
      </c>
      <c r="E102" s="11" t="s">
        <v>38</v>
      </c>
      <c r="F102" s="12" t="n">
        <v>45.4765248731744</v>
      </c>
      <c r="G102" s="13" t="n">
        <v>44.5574607014562</v>
      </c>
    </row>
    <row r="103" customFormat="false" ht="11.25" hidden="false" customHeight="true" outlineLevel="0" collapsed="false">
      <c r="A103" s="14" t="s">
        <v>39</v>
      </c>
      <c r="B103" s="15" t="n">
        <v>34.0157442976195</v>
      </c>
      <c r="C103" s="16" t="n">
        <v>27.2472060266456</v>
      </c>
      <c r="E103" s="14" t="s">
        <v>39</v>
      </c>
      <c r="F103" s="15" t="n">
        <v>43.7556585421319</v>
      </c>
      <c r="G103" s="16" t="n">
        <v>32.7305565350241</v>
      </c>
    </row>
    <row r="104" customFormat="false" ht="11.25" hidden="false" customHeight="true" outlineLevel="0" collapsed="false">
      <c r="A104" s="11" t="s">
        <v>40</v>
      </c>
      <c r="B104" s="12" t="n">
        <v>37.3550757250735</v>
      </c>
      <c r="C104" s="13" t="s">
        <v>14</v>
      </c>
      <c r="E104" s="11" t="s">
        <v>40</v>
      </c>
      <c r="F104" s="12" t="n">
        <v>43.4978155236517</v>
      </c>
      <c r="G104" s="13" t="s">
        <v>14</v>
      </c>
    </row>
    <row r="105" customFormat="false" ht="11.25" hidden="false" customHeight="true" outlineLevel="0" collapsed="false">
      <c r="A105" s="14" t="s">
        <v>41</v>
      </c>
      <c r="B105" s="15" t="n">
        <v>36.0479649093173</v>
      </c>
      <c r="C105" s="16" t="s">
        <v>14</v>
      </c>
      <c r="E105" s="14" t="s">
        <v>41</v>
      </c>
      <c r="F105" s="15" t="n">
        <v>39.9838329357933</v>
      </c>
      <c r="G105" s="16" t="s">
        <v>14</v>
      </c>
    </row>
    <row r="106" customFormat="false" ht="11.25" hidden="false" customHeight="true" outlineLevel="0" collapsed="false">
      <c r="A106" s="11" t="s">
        <v>42</v>
      </c>
      <c r="B106" s="12" t="n">
        <v>37.460113273618</v>
      </c>
      <c r="C106" s="13" t="s">
        <v>14</v>
      </c>
      <c r="E106" s="11" t="s">
        <v>42</v>
      </c>
      <c r="F106" s="12" t="n">
        <v>39.4309594145629</v>
      </c>
      <c r="G106" s="13" t="s">
        <v>14</v>
      </c>
    </row>
    <row r="107" customFormat="false" ht="11.25" hidden="false" customHeight="true" outlineLevel="0" collapsed="false">
      <c r="A107" s="14" t="s">
        <v>43</v>
      </c>
      <c r="B107" s="15" t="n">
        <v>33.6016447077871</v>
      </c>
      <c r="C107" s="16" t="s">
        <v>14</v>
      </c>
      <c r="E107" s="14" t="s">
        <v>43</v>
      </c>
      <c r="F107" s="15" t="n">
        <v>39.3422990505154</v>
      </c>
      <c r="G107" s="16" t="s">
        <v>14</v>
      </c>
    </row>
    <row r="108" customFormat="false" ht="11.25" hidden="false" customHeight="true" outlineLevel="0" collapsed="false">
      <c r="A108" s="11" t="s">
        <v>44</v>
      </c>
      <c r="B108" s="12" t="n">
        <v>31.2437231088117</v>
      </c>
      <c r="C108" s="13" t="s">
        <v>14</v>
      </c>
      <c r="E108" s="11" t="s">
        <v>44</v>
      </c>
      <c r="F108" s="12" t="n">
        <v>33.9023837190227</v>
      </c>
      <c r="G108" s="13" t="s">
        <v>14</v>
      </c>
    </row>
    <row r="109" customFormat="false" ht="11.25" hidden="false" customHeight="true" outlineLevel="0" collapsed="false">
      <c r="A109" s="14" t="s">
        <v>45</v>
      </c>
      <c r="B109" s="15" t="n">
        <v>32.4849169736716</v>
      </c>
      <c r="C109" s="16" t="n">
        <v>31.712072518701</v>
      </c>
      <c r="E109" s="14" t="s">
        <v>45</v>
      </c>
      <c r="F109" s="15" t="n">
        <v>33.4822632955599</v>
      </c>
      <c r="G109" s="16" t="n">
        <v>32.5236192055473</v>
      </c>
    </row>
    <row r="110" customFormat="false" ht="11.25" hidden="false" customHeight="true" outlineLevel="0" collapsed="false">
      <c r="A110" s="11" t="s">
        <v>46</v>
      </c>
      <c r="B110" s="12" t="n">
        <v>24.2607828475244</v>
      </c>
      <c r="C110" s="13" t="s">
        <v>14</v>
      </c>
      <c r="E110" s="11" t="s">
        <v>46</v>
      </c>
      <c r="F110" s="12" t="n">
        <v>24.2607828475244</v>
      </c>
      <c r="G110" s="13" t="s">
        <v>14</v>
      </c>
    </row>
    <row r="111" customFormat="false" ht="11.25" hidden="false" customHeight="true" outlineLevel="0" collapsed="false">
      <c r="A111" s="17" t="s">
        <v>47</v>
      </c>
      <c r="B111" s="18" t="s">
        <v>14</v>
      </c>
      <c r="C111" s="19" t="s">
        <v>14</v>
      </c>
      <c r="E111" s="17" t="s">
        <v>47</v>
      </c>
      <c r="F111" s="18" t="n">
        <v>18.9750765604804</v>
      </c>
      <c r="G111" s="19" t="s">
        <v>14</v>
      </c>
    </row>
  </sheetData>
  <mergeCells count="1">
    <mergeCell ref="A73:C73"/>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34:29Z</dcterms:created>
  <dc:creator>OECD</dc:creator>
  <dc:description/>
  <dc:language>en-US</dc:language>
  <cp:lastModifiedBy>SIMMONS Margaret</cp:lastModifiedBy>
  <dcterms:modified xsi:type="dcterms:W3CDTF">2013-06-24T08:0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