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1.2" sheetId="1" state="visible" r:id="rId2"/>
  </sheets>
  <definedNames>
    <definedName function="false" hidden="false" localSheetId="0" name="_xlnm.Print_Area" vbProcedure="false">'C_C1.2'!$A$6:$R$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ducation at a Glance 2013 - © OECD 2013</t>
  </si>
  <si>
    <t xml:space="preserve">C1</t>
  </si>
  <si>
    <t xml:space="preserve">Chart C1.2. Enrolment rates of 15-19 year-olds (1995, 2000, 2005 and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1.2. Enrolment rates of 15-19 year-olds (1995, 2000, 2005 and 2011)</t>
  </si>
  <si>
    <t xml:space="preserve">Belgium</t>
  </si>
  <si>
    <t xml:space="preserve">Ireland</t>
  </si>
  <si>
    <t xml:space="preserve">Poland</t>
  </si>
  <si>
    <t xml:space="preserve">Netherlands</t>
  </si>
  <si>
    <t xml:space="preserve">Slovenia</t>
  </si>
  <si>
    <t xml:space="preserve">Hungary</t>
  </si>
  <si>
    <t xml:space="preserve">Germany</t>
  </si>
  <si>
    <t xml:space="preserve">Czech Republic</t>
  </si>
  <si>
    <t xml:space="preserve">Iceland</t>
  </si>
  <si>
    <t xml:space="preserve">Portugal</t>
  </si>
  <si>
    <t xml:space="preserve">Finland</t>
  </si>
  <si>
    <t xml:space="preserve">Estonia</t>
  </si>
  <si>
    <t xml:space="preserve">Denmark</t>
  </si>
  <si>
    <t xml:space="preserve">Korea</t>
  </si>
  <si>
    <t xml:space="preserve">Norway</t>
  </si>
  <si>
    <t xml:space="preserve">Spain</t>
  </si>
  <si>
    <t xml:space="preserve">Sweden</t>
  </si>
  <si>
    <t xml:space="preserve">Slovak Republic</t>
  </si>
  <si>
    <t xml:space="preserve">Switzerland</t>
  </si>
  <si>
    <t xml:space="preserve">France²</t>
  </si>
  <si>
    <t xml:space="preserve">Australia</t>
  </si>
  <si>
    <t xml:space="preserve">OECD average</t>
  </si>
  <si>
    <t xml:space="preserve">Greece</t>
  </si>
  <si>
    <t xml:space="preserve">New Zealand</t>
  </si>
  <si>
    <t xml:space="preserve">Italy</t>
  </si>
  <si>
    <t xml:space="preserve">Canada¹</t>
  </si>
  <si>
    <t xml:space="preserve">United States</t>
  </si>
  <si>
    <t xml:space="preserve">Austria</t>
  </si>
  <si>
    <t xml:space="preserve">United Kingdom³</t>
  </si>
  <si>
    <t xml:space="preserve">Russian Federation</t>
  </si>
  <si>
    <t xml:space="preserve">Brazil</t>
  </si>
  <si>
    <t xml:space="preserve">Luxembourg¹</t>
  </si>
  <si>
    <t xml:space="preserve">Chile</t>
  </si>
  <si>
    <t xml:space="preserve">Argentina¹</t>
  </si>
  <si>
    <t xml:space="preserve">Indonesia</t>
  </si>
  <si>
    <t xml:space="preserve">Israel</t>
  </si>
  <si>
    <t xml:space="preserve">Turkey</t>
  </si>
  <si>
    <t xml:space="preserve">Mexico</t>
  </si>
  <si>
    <t xml:space="preserve">China</t>
  </si>
</sst>
</file>

<file path=xl/styles.xml><?xml version="1.0" encoding="utf-8"?>
<styleSheet xmlns="http://schemas.openxmlformats.org/spreadsheetml/2006/main">
  <numFmts count="3">
    <numFmt numFmtId="164" formatCode="General"/>
    <numFmt numFmtId="165" formatCode="#,##0.00"/>
    <numFmt numFmtId="166" formatCode="0"/>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11"/>
      <color rgb="FF000000"/>
      <name val="Arial"/>
      <family val="0"/>
    </font>
    <font>
      <sz val="14"/>
      <color rgb="FF000000"/>
      <name val="Calibri"/>
      <family val="0"/>
    </font>
    <font>
      <sz val="11"/>
      <color rgb="FF000000"/>
      <name val="Calibri"/>
      <family val="0"/>
    </font>
    <font>
      <sz val="10.5"/>
      <color rgb="FF000000"/>
      <name val="Calibri"/>
      <family val="0"/>
    </font>
    <font>
      <i val="true"/>
      <sz val="10.5"/>
      <color rgb="FF000000"/>
      <name val="Calibri"/>
      <family val="0"/>
    </font>
    <font>
      <b val="true"/>
      <i val="true"/>
      <sz val="11"/>
      <color rgb="FF000000"/>
      <name val="Calibri"/>
      <family val="0"/>
    </font>
    <font>
      <i val="true"/>
      <sz val="11"/>
      <color rgb="FF000000"/>
      <name val="Calibri"/>
      <family val="0"/>
    </font>
    <font>
      <b val="true"/>
      <sz val="12"/>
      <color rgb="FF000000"/>
      <name val="Arial"/>
      <family val="2"/>
    </font>
    <font>
      <sz val="11"/>
      <color rgb="FF000000"/>
      <name val="Arial"/>
      <family val="2"/>
    </font>
    <font>
      <sz val="8.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2. Enrolment rates of 15-19 year-olds (1995, 2000, 2005 and 2011)</a:t>
            </a:r>
          </a:p>
        </c:rich>
      </c:tx>
      <c:layout>
        <c:manualLayout>
          <c:xMode val="edge"/>
          <c:yMode val="edge"/>
          <c:x val="0.217890717746334"/>
          <c:y val="0.02109379629081"/>
        </c:manualLayout>
      </c:layout>
      <c:overlay val="0"/>
      <c:spPr>
        <a:noFill/>
        <a:ln w="0">
          <a:noFill/>
        </a:ln>
      </c:spPr>
    </c:title>
    <c:autoTitleDeleted val="0"/>
    <c:plotArea>
      <c:layout>
        <c:manualLayout>
          <c:xMode val="edge"/>
          <c:yMode val="edge"/>
          <c:x val="0.0215612667244201"/>
          <c:y val="0.125199976299105"/>
          <c:w val="0.964930856354478"/>
          <c:h val="0.760561711204598"/>
        </c:manualLayout>
      </c:layout>
      <c:barChart>
        <c:barDir val="col"/>
        <c:grouping val="clustered"/>
        <c:varyColors val="0"/>
        <c:ser>
          <c:idx val="0"/>
          <c:order val="0"/>
          <c:tx>
            <c:strRef>
              <c:f>'C_C1.2'!$B$48</c:f>
              <c:strCache>
                <c:ptCount val="1"/>
                <c:pt idx="0">
                  <c:v>2011</c:v>
                </c:pt>
              </c:strCache>
            </c:strRef>
          </c:tx>
          <c:spPr>
            <a:solidFill>
              <a:srgbClr val="b9cde5"/>
            </a:solidFill>
            <a:ln w="0">
              <a:noFill/>
            </a:ln>
          </c:spPr>
          <c:invertIfNegative val="0"/>
          <c:dPt>
            <c:idx val="21"/>
            <c:invertIfNegative val="0"/>
            <c:spPr>
              <a:solidFill>
                <a:srgbClr val="95b3d7"/>
              </a:solidFill>
              <a:ln w="0">
                <a:noFill/>
              </a:ln>
            </c:spPr>
          </c:dPt>
          <c:dPt>
            <c:idx val="22"/>
            <c:invertIfNegative val="0"/>
            <c:spPr>
              <a:solidFill>
                <a:srgbClr val="b9cde5"/>
              </a:solidFill>
              <a:ln w="0">
                <a:noFill/>
              </a:ln>
            </c:spPr>
          </c:dPt>
          <c:dPt>
            <c:idx val="34"/>
            <c:invertIfNegative val="0"/>
            <c:spPr>
              <a:solidFill>
                <a:srgbClr val="b9cde5"/>
              </a:solidFill>
              <a:ln w="12600">
                <a:solidFill>
                  <a:srgbClr val="c0c0c0"/>
                </a:solidFill>
                <a:round/>
              </a:ln>
            </c:spPr>
          </c:dPt>
          <c:dPt>
            <c:idx val="35"/>
            <c:invertIfNegative val="0"/>
            <c:spPr>
              <a:solidFill>
                <a:srgbClr val="b9cde5"/>
              </a:solidFill>
              <a:ln w="12600">
                <a:solidFill>
                  <a:srgbClr val="c0c0c0"/>
                </a:solidFill>
                <a:round/>
              </a:ln>
            </c:spPr>
          </c:dPt>
          <c:dLbls>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2'!$A$49:$A$87</c:f>
              <c:strCache>
                <c:ptCount val="39"/>
                <c:pt idx="0">
                  <c:v>Belgium</c:v>
                </c:pt>
                <c:pt idx="1">
                  <c:v>Ireland</c:v>
                </c:pt>
                <c:pt idx="2">
                  <c:v>Poland</c:v>
                </c:pt>
                <c:pt idx="3">
                  <c:v>Netherlands</c:v>
                </c:pt>
                <c:pt idx="4">
                  <c:v>Slovenia</c:v>
                </c:pt>
                <c:pt idx="5">
                  <c:v>Hungary</c:v>
                </c:pt>
                <c:pt idx="6">
                  <c:v>Germany</c:v>
                </c:pt>
                <c:pt idx="7">
                  <c:v>Czech Republic</c:v>
                </c:pt>
                <c:pt idx="8">
                  <c:v>Iceland</c:v>
                </c:pt>
                <c:pt idx="9">
                  <c:v>Portugal</c:v>
                </c:pt>
                <c:pt idx="10">
                  <c:v>Finland</c:v>
                </c:pt>
                <c:pt idx="11">
                  <c:v>Estonia</c:v>
                </c:pt>
                <c:pt idx="12">
                  <c:v>Denmark</c:v>
                </c:pt>
                <c:pt idx="13">
                  <c:v>Korea</c:v>
                </c:pt>
                <c:pt idx="14">
                  <c:v>Norway</c:v>
                </c:pt>
                <c:pt idx="15">
                  <c:v>Spain</c:v>
                </c:pt>
                <c:pt idx="16">
                  <c:v>Sweden</c:v>
                </c:pt>
                <c:pt idx="17">
                  <c:v>Slovak Republic</c:v>
                </c:pt>
                <c:pt idx="18">
                  <c:v>Switzerland</c:v>
                </c:pt>
                <c:pt idx="19">
                  <c:v>France²</c:v>
                </c:pt>
                <c:pt idx="20">
                  <c:v>Australia</c:v>
                </c:pt>
                <c:pt idx="21">
                  <c:v>OECD average</c:v>
                </c:pt>
                <c:pt idx="22">
                  <c:v>Greece</c:v>
                </c:pt>
                <c:pt idx="23">
                  <c:v>New Zealand</c:v>
                </c:pt>
                <c:pt idx="24">
                  <c:v>Italy</c:v>
                </c:pt>
                <c:pt idx="25">
                  <c:v>Canada¹</c:v>
                </c:pt>
                <c:pt idx="26">
                  <c:v>United States</c:v>
                </c:pt>
                <c:pt idx="27">
                  <c:v>Austria</c:v>
                </c:pt>
                <c:pt idx="28">
                  <c:v>United Kingdom³</c:v>
                </c:pt>
                <c:pt idx="29">
                  <c:v>Russian Federation</c:v>
                </c:pt>
                <c:pt idx="30">
                  <c:v>Brazil</c:v>
                </c:pt>
                <c:pt idx="31">
                  <c:v>Luxembourg¹</c:v>
                </c:pt>
                <c:pt idx="32">
                  <c:v>Chile</c:v>
                </c:pt>
                <c:pt idx="33">
                  <c:v>Argentina¹</c:v>
                </c:pt>
                <c:pt idx="34">
                  <c:v>Indonesia</c:v>
                </c:pt>
                <c:pt idx="35">
                  <c:v>Israel</c:v>
                </c:pt>
                <c:pt idx="36">
                  <c:v>Turkey</c:v>
                </c:pt>
                <c:pt idx="37">
                  <c:v>Mexico</c:v>
                </c:pt>
                <c:pt idx="38">
                  <c:v>China</c:v>
                </c:pt>
              </c:strCache>
            </c:strRef>
          </c:cat>
          <c:val>
            <c:numRef>
              <c:f>'C_C1.2'!$B$49:$B$87</c:f>
              <c:numCache>
                <c:formatCode>General</c:formatCode>
                <c:ptCount val="39"/>
                <c:pt idx="0">
                  <c:v>93.7533636390426</c:v>
                </c:pt>
                <c:pt idx="1">
                  <c:v>92.9899907465617</c:v>
                </c:pt>
                <c:pt idx="2">
                  <c:v>92.7461894149335</c:v>
                </c:pt>
                <c:pt idx="3">
                  <c:v>92.6546444233644</c:v>
                </c:pt>
                <c:pt idx="4">
                  <c:v>92.4780789450584</c:v>
                </c:pt>
                <c:pt idx="5">
                  <c:v>92.4112312012523</c:v>
                </c:pt>
                <c:pt idx="6">
                  <c:v>91.8569000512074</c:v>
                </c:pt>
                <c:pt idx="7">
                  <c:v>90.1833172859911</c:v>
                </c:pt>
                <c:pt idx="8">
                  <c:v>87.4462411835541</c:v>
                </c:pt>
                <c:pt idx="9">
                  <c:v>87.3391180929647</c:v>
                </c:pt>
                <c:pt idx="10">
                  <c:v>86.7371305539244</c:v>
                </c:pt>
                <c:pt idx="11">
                  <c:v>86.7039368231753</c:v>
                </c:pt>
                <c:pt idx="12">
                  <c:v>86.5359205760982</c:v>
                </c:pt>
                <c:pt idx="13">
                  <c:v>86.4636094196882</c:v>
                </c:pt>
                <c:pt idx="14">
                  <c:v>86.3811510235612</c:v>
                </c:pt>
                <c:pt idx="15">
                  <c:v>85.9554146039744</c:v>
                </c:pt>
                <c:pt idx="16">
                  <c:v>85.9031435194615</c:v>
                </c:pt>
                <c:pt idx="17">
                  <c:v>85.0419971402559</c:v>
                </c:pt>
                <c:pt idx="18">
                  <c:v>85.0374208405296</c:v>
                </c:pt>
                <c:pt idx="19">
                  <c:v>84.4168532947802</c:v>
                </c:pt>
                <c:pt idx="20">
                  <c:v>83.9030966768384</c:v>
                </c:pt>
                <c:pt idx="21">
                  <c:v>83.866652454238</c:v>
                </c:pt>
                <c:pt idx="22">
                  <c:v>83.7678507992895</c:v>
                </c:pt>
                <c:pt idx="23">
                  <c:v>81.4480021177294</c:v>
                </c:pt>
                <c:pt idx="24">
                  <c:v>81.2998829830663</c:v>
                </c:pt>
                <c:pt idx="25">
                  <c:v>80.5496342060179</c:v>
                </c:pt>
                <c:pt idx="26">
                  <c:v>80.2641675132931</c:v>
                </c:pt>
                <c:pt idx="27">
                  <c:v>78.3465519884461</c:v>
                </c:pt>
                <c:pt idx="28">
                  <c:v>78.2677110079869</c:v>
                </c:pt>
                <c:pt idx="29">
                  <c:v>77.6081827116258</c:v>
                </c:pt>
                <c:pt idx="30">
                  <c:v>76.9061964279326</c:v>
                </c:pt>
                <c:pt idx="31">
                  <c:v>76.6918302298272</c:v>
                </c:pt>
                <c:pt idx="32">
                  <c:v>76.0510595053353</c:v>
                </c:pt>
                <c:pt idx="33">
                  <c:v>72.0299690395297</c:v>
                </c:pt>
                <c:pt idx="34">
                  <c:v>67.4970741071163</c:v>
                </c:pt>
                <c:pt idx="35">
                  <c:v>64.1002103652706</c:v>
                </c:pt>
                <c:pt idx="36">
                  <c:v>63.8160498098867</c:v>
                </c:pt>
                <c:pt idx="37">
                  <c:v>55.5659905348562</c:v>
                </c:pt>
                <c:pt idx="38">
                  <c:v>33.6627241384361</c:v>
                </c:pt>
              </c:numCache>
            </c:numRef>
          </c:val>
        </c:ser>
        <c:gapWidth val="50"/>
        <c:overlap val="0"/>
        <c:axId val="72731559"/>
        <c:axId val="17162434"/>
      </c:barChart>
      <c:lineChart>
        <c:grouping val="standard"/>
        <c:varyColors val="0"/>
        <c:ser>
          <c:idx val="1"/>
          <c:order val="1"/>
          <c:tx>
            <c:strRef>
              <c:f>'C_C1.2'!$C$48</c:f>
              <c:strCache>
                <c:ptCount val="1"/>
                <c:pt idx="0">
                  <c:v>2005</c:v>
                </c:pt>
              </c:strCache>
            </c:strRef>
          </c:tx>
          <c:spPr>
            <a:solidFill>
              <a:srgbClr val="666699"/>
            </a:solidFill>
            <a:ln w="0">
              <a:noFill/>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2'!$A$49:$A$87</c:f>
              <c:strCache>
                <c:ptCount val="39"/>
                <c:pt idx="0">
                  <c:v>Belgium</c:v>
                </c:pt>
                <c:pt idx="1">
                  <c:v>Ireland</c:v>
                </c:pt>
                <c:pt idx="2">
                  <c:v>Poland</c:v>
                </c:pt>
                <c:pt idx="3">
                  <c:v>Netherlands</c:v>
                </c:pt>
                <c:pt idx="4">
                  <c:v>Slovenia</c:v>
                </c:pt>
                <c:pt idx="5">
                  <c:v>Hungary</c:v>
                </c:pt>
                <c:pt idx="6">
                  <c:v>Germany</c:v>
                </c:pt>
                <c:pt idx="7">
                  <c:v>Czech Republic</c:v>
                </c:pt>
                <c:pt idx="8">
                  <c:v>Iceland</c:v>
                </c:pt>
                <c:pt idx="9">
                  <c:v>Portugal</c:v>
                </c:pt>
                <c:pt idx="10">
                  <c:v>Finland</c:v>
                </c:pt>
                <c:pt idx="11">
                  <c:v>Estonia</c:v>
                </c:pt>
                <c:pt idx="12">
                  <c:v>Denmark</c:v>
                </c:pt>
                <c:pt idx="13">
                  <c:v>Korea</c:v>
                </c:pt>
                <c:pt idx="14">
                  <c:v>Norway</c:v>
                </c:pt>
                <c:pt idx="15">
                  <c:v>Spain</c:v>
                </c:pt>
                <c:pt idx="16">
                  <c:v>Sweden</c:v>
                </c:pt>
                <c:pt idx="17">
                  <c:v>Slovak Republic</c:v>
                </c:pt>
                <c:pt idx="18">
                  <c:v>Switzerland</c:v>
                </c:pt>
                <c:pt idx="19">
                  <c:v>France²</c:v>
                </c:pt>
                <c:pt idx="20">
                  <c:v>Australia</c:v>
                </c:pt>
                <c:pt idx="21">
                  <c:v>OECD average</c:v>
                </c:pt>
                <c:pt idx="22">
                  <c:v>Greece</c:v>
                </c:pt>
                <c:pt idx="23">
                  <c:v>New Zealand</c:v>
                </c:pt>
                <c:pt idx="24">
                  <c:v>Italy</c:v>
                </c:pt>
                <c:pt idx="25">
                  <c:v>Canada¹</c:v>
                </c:pt>
                <c:pt idx="26">
                  <c:v>United States</c:v>
                </c:pt>
                <c:pt idx="27">
                  <c:v>Austria</c:v>
                </c:pt>
                <c:pt idx="28">
                  <c:v>United Kingdom³</c:v>
                </c:pt>
                <c:pt idx="29">
                  <c:v>Russian Federation</c:v>
                </c:pt>
                <c:pt idx="30">
                  <c:v>Brazil</c:v>
                </c:pt>
                <c:pt idx="31">
                  <c:v>Luxembourg¹</c:v>
                </c:pt>
                <c:pt idx="32">
                  <c:v>Chile</c:v>
                </c:pt>
                <c:pt idx="33">
                  <c:v>Argentina¹</c:v>
                </c:pt>
                <c:pt idx="34">
                  <c:v>Indonesia</c:v>
                </c:pt>
                <c:pt idx="35">
                  <c:v>Israel</c:v>
                </c:pt>
                <c:pt idx="36">
                  <c:v>Turkey</c:v>
                </c:pt>
                <c:pt idx="37">
                  <c:v>Mexico</c:v>
                </c:pt>
                <c:pt idx="38">
                  <c:v>China</c:v>
                </c:pt>
              </c:strCache>
            </c:strRef>
          </c:cat>
          <c:val>
            <c:numRef>
              <c:f>'C_C1.2'!$C$49:$C$87</c:f>
              <c:numCache>
                <c:formatCode>General</c:formatCode>
                <c:ptCount val="39"/>
                <c:pt idx="0">
                  <c:v>94.0174487712861</c:v>
                </c:pt>
                <c:pt idx="1">
                  <c:v>88.5308892455427</c:v>
                </c:pt>
                <c:pt idx="2">
                  <c:v>91.7736602387203</c:v>
                </c:pt>
                <c:pt idx="3">
                  <c:v>85.9637282210042</c:v>
                </c:pt>
                <c:pt idx="4">
                  <c:v>91.0097522948916</c:v>
                </c:pt>
                <c:pt idx="5">
                  <c:v>86.7690110337065</c:v>
                </c:pt>
                <c:pt idx="6">
                  <c:v>88.8490381412174</c:v>
                </c:pt>
                <c:pt idx="7">
                  <c:v>90.4450118381731</c:v>
                </c:pt>
                <c:pt idx="8">
                  <c:v>84.9516840228915</c:v>
                </c:pt>
                <c:pt idx="9">
                  <c:v>73.3931592669235</c:v>
                </c:pt>
                <c:pt idx="10">
                  <c:v>87.4777589859984</c:v>
                </c:pt>
                <c:pt idx="11">
                  <c:v>87.4752660070935</c:v>
                </c:pt>
                <c:pt idx="12">
                  <c:v>84.8786701818552</c:v>
                </c:pt>
                <c:pt idx="13">
                  <c:v>85.5574805800665</c:v>
                </c:pt>
                <c:pt idx="14">
                  <c:v>85.7720623849656</c:v>
                </c:pt>
                <c:pt idx="15">
                  <c:v>80.5003155274819</c:v>
                </c:pt>
                <c:pt idx="16">
                  <c:v>87.2639194846685</c:v>
                </c:pt>
                <c:pt idx="17">
                  <c:v>84.6612744980737</c:v>
                </c:pt>
                <c:pt idx="18">
                  <c:v>83.3730744396273</c:v>
                </c:pt>
                <c:pt idx="19">
                  <c:v>84.5659238273875</c:v>
                </c:pt>
                <c:pt idx="21">
                  <c:v>81.2327704775746</c:v>
                </c:pt>
                <c:pt idx="22">
                  <c:v>97.3631480218281</c:v>
                </c:pt>
                <c:pt idx="23">
                  <c:v>73.9051148563193</c:v>
                </c:pt>
                <c:pt idx="24">
                  <c:v>80.1861030159972</c:v>
                </c:pt>
                <c:pt idx="25">
                  <c:v>80.20548274041</c:v>
                </c:pt>
                <c:pt idx="26">
                  <c:v>78.5973350141156</c:v>
                </c:pt>
                <c:pt idx="27">
                  <c:v>80.2871577581659</c:v>
                </c:pt>
                <c:pt idx="29">
                  <c:v>73.5103382621813</c:v>
                </c:pt>
                <c:pt idx="31">
                  <c:v>72.1202447459431</c:v>
                </c:pt>
                <c:pt idx="32">
                  <c:v>73.9700880348613</c:v>
                </c:pt>
                <c:pt idx="35">
                  <c:v>65.3088470271634</c:v>
                </c:pt>
                <c:pt idx="36">
                  <c:v>40.8920298608315</c:v>
                </c:pt>
                <c:pt idx="37">
                  <c:v>48.1512047376006</c:v>
                </c:pt>
              </c:numCache>
            </c:numRef>
          </c:val>
          <c:smooth val="0"/>
        </c:ser>
        <c:ser>
          <c:idx val="2"/>
          <c:order val="2"/>
          <c:tx>
            <c:strRef>
              <c:f>'C_C1.2'!$D$48</c:f>
              <c:strCache>
                <c:ptCount val="1"/>
                <c:pt idx="0">
                  <c:v>2000</c:v>
                </c:pt>
              </c:strCache>
            </c:strRef>
          </c:tx>
          <c:spPr>
            <a:solidFill>
              <a:srgbClr val="808000"/>
            </a:solidFill>
            <a:ln w="0">
              <a:noFill/>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2'!$A$49:$A$87</c:f>
              <c:strCache>
                <c:ptCount val="39"/>
                <c:pt idx="0">
                  <c:v>Belgium</c:v>
                </c:pt>
                <c:pt idx="1">
                  <c:v>Ireland</c:v>
                </c:pt>
                <c:pt idx="2">
                  <c:v>Poland</c:v>
                </c:pt>
                <c:pt idx="3">
                  <c:v>Netherlands</c:v>
                </c:pt>
                <c:pt idx="4">
                  <c:v>Slovenia</c:v>
                </c:pt>
                <c:pt idx="5">
                  <c:v>Hungary</c:v>
                </c:pt>
                <c:pt idx="6">
                  <c:v>Germany</c:v>
                </c:pt>
                <c:pt idx="7">
                  <c:v>Czech Republic</c:v>
                </c:pt>
                <c:pt idx="8">
                  <c:v>Iceland</c:v>
                </c:pt>
                <c:pt idx="9">
                  <c:v>Portugal</c:v>
                </c:pt>
                <c:pt idx="10">
                  <c:v>Finland</c:v>
                </c:pt>
                <c:pt idx="11">
                  <c:v>Estonia</c:v>
                </c:pt>
                <c:pt idx="12">
                  <c:v>Denmark</c:v>
                </c:pt>
                <c:pt idx="13">
                  <c:v>Korea</c:v>
                </c:pt>
                <c:pt idx="14">
                  <c:v>Norway</c:v>
                </c:pt>
                <c:pt idx="15">
                  <c:v>Spain</c:v>
                </c:pt>
                <c:pt idx="16">
                  <c:v>Sweden</c:v>
                </c:pt>
                <c:pt idx="17">
                  <c:v>Slovak Republic</c:v>
                </c:pt>
                <c:pt idx="18">
                  <c:v>Switzerland</c:v>
                </c:pt>
                <c:pt idx="19">
                  <c:v>France²</c:v>
                </c:pt>
                <c:pt idx="20">
                  <c:v>Australia</c:v>
                </c:pt>
                <c:pt idx="21">
                  <c:v>OECD average</c:v>
                </c:pt>
                <c:pt idx="22">
                  <c:v>Greece</c:v>
                </c:pt>
                <c:pt idx="23">
                  <c:v>New Zealand</c:v>
                </c:pt>
                <c:pt idx="24">
                  <c:v>Italy</c:v>
                </c:pt>
                <c:pt idx="25">
                  <c:v>Canada¹</c:v>
                </c:pt>
                <c:pt idx="26">
                  <c:v>United States</c:v>
                </c:pt>
                <c:pt idx="27">
                  <c:v>Austria</c:v>
                </c:pt>
                <c:pt idx="28">
                  <c:v>United Kingdom³</c:v>
                </c:pt>
                <c:pt idx="29">
                  <c:v>Russian Federation</c:v>
                </c:pt>
                <c:pt idx="30">
                  <c:v>Brazil</c:v>
                </c:pt>
                <c:pt idx="31">
                  <c:v>Luxembourg¹</c:v>
                </c:pt>
                <c:pt idx="32">
                  <c:v>Chile</c:v>
                </c:pt>
                <c:pt idx="33">
                  <c:v>Argentina¹</c:v>
                </c:pt>
                <c:pt idx="34">
                  <c:v>Indonesia</c:v>
                </c:pt>
                <c:pt idx="35">
                  <c:v>Israel</c:v>
                </c:pt>
                <c:pt idx="36">
                  <c:v>Turkey</c:v>
                </c:pt>
                <c:pt idx="37">
                  <c:v>Mexico</c:v>
                </c:pt>
                <c:pt idx="38">
                  <c:v>China</c:v>
                </c:pt>
              </c:strCache>
            </c:strRef>
          </c:cat>
          <c:val>
            <c:numRef>
              <c:f>'C_C1.2'!$D$49:$D$87</c:f>
              <c:numCache>
                <c:formatCode>General</c:formatCode>
                <c:ptCount val="39"/>
                <c:pt idx="0">
                  <c:v>90.5276366716029</c:v>
                </c:pt>
                <c:pt idx="1">
                  <c:v>80.8408960713963</c:v>
                </c:pt>
                <c:pt idx="2">
                  <c:v>84.1574618424544</c:v>
                </c:pt>
                <c:pt idx="3">
                  <c:v>86.5770675982382</c:v>
                </c:pt>
                <c:pt idx="5">
                  <c:v>77.7659215829974</c:v>
                </c:pt>
                <c:pt idx="6">
                  <c:v>88.4239977153795</c:v>
                </c:pt>
                <c:pt idx="7">
                  <c:v>80.7734313798368</c:v>
                </c:pt>
                <c:pt idx="8">
                  <c:v>78.8856170056133</c:v>
                </c:pt>
                <c:pt idx="9">
                  <c:v>71.4154603716274</c:v>
                </c:pt>
                <c:pt idx="10">
                  <c:v>84.794675592855</c:v>
                </c:pt>
                <c:pt idx="12">
                  <c:v>80.3681047015459</c:v>
                </c:pt>
                <c:pt idx="13">
                  <c:v>78.6222631916453</c:v>
                </c:pt>
                <c:pt idx="14">
                  <c:v>85.5190474396172</c:v>
                </c:pt>
                <c:pt idx="15">
                  <c:v>77.2028279023494</c:v>
                </c:pt>
                <c:pt idx="16">
                  <c:v>86.4376689149026</c:v>
                </c:pt>
                <c:pt idx="18">
                  <c:v>83.458226176158</c:v>
                </c:pt>
                <c:pt idx="19">
                  <c:v>87</c:v>
                </c:pt>
                <c:pt idx="21">
                  <c:v>76.1404753999625</c:v>
                </c:pt>
                <c:pt idx="22">
                  <c:v>82.3064049695616</c:v>
                </c:pt>
                <c:pt idx="23">
                  <c:v>71.7733864192571</c:v>
                </c:pt>
                <c:pt idx="24">
                  <c:v>71.7837781467583</c:v>
                </c:pt>
                <c:pt idx="25">
                  <c:v>80.6196989753395</c:v>
                </c:pt>
                <c:pt idx="26">
                  <c:v>72.7893037892946</c:v>
                </c:pt>
                <c:pt idx="27">
                  <c:v>76.6500002059283</c:v>
                </c:pt>
                <c:pt idx="29">
                  <c:v>70.8052908934094</c:v>
                </c:pt>
                <c:pt idx="31">
                  <c:v>74.0476290478391</c:v>
                </c:pt>
                <c:pt idx="32">
                  <c:v>65.550328204415</c:v>
                </c:pt>
                <c:pt idx="35">
                  <c:v>63.5924034353797</c:v>
                </c:pt>
                <c:pt idx="36">
                  <c:v>28.3821992619926</c:v>
                </c:pt>
                <c:pt idx="37">
                  <c:v>41.6678745849634</c:v>
                </c:pt>
              </c:numCache>
            </c:numRef>
          </c:val>
          <c:smooth val="0"/>
        </c:ser>
        <c:ser>
          <c:idx val="3"/>
          <c:order val="3"/>
          <c:tx>
            <c:strRef>
              <c:f>'C_C1.2'!$E$48</c:f>
              <c:strCache>
                <c:ptCount val="1"/>
                <c:pt idx="0">
                  <c:v>1995</c:v>
                </c:pt>
              </c:strCache>
            </c:strRef>
          </c:tx>
          <c:spPr>
            <a:solidFill>
              <a:srgbClr val="666699"/>
            </a:solidFill>
            <a:ln w="0">
              <a:noFill/>
            </a:ln>
          </c:spPr>
          <c:marker>
            <c:symbol val="diamond"/>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2'!$A$49:$A$87</c:f>
              <c:strCache>
                <c:ptCount val="39"/>
                <c:pt idx="0">
                  <c:v>Belgium</c:v>
                </c:pt>
                <c:pt idx="1">
                  <c:v>Ireland</c:v>
                </c:pt>
                <c:pt idx="2">
                  <c:v>Poland</c:v>
                </c:pt>
                <c:pt idx="3">
                  <c:v>Netherlands</c:v>
                </c:pt>
                <c:pt idx="4">
                  <c:v>Slovenia</c:v>
                </c:pt>
                <c:pt idx="5">
                  <c:v>Hungary</c:v>
                </c:pt>
                <c:pt idx="6">
                  <c:v>Germany</c:v>
                </c:pt>
                <c:pt idx="7">
                  <c:v>Czech Republic</c:v>
                </c:pt>
                <c:pt idx="8">
                  <c:v>Iceland</c:v>
                </c:pt>
                <c:pt idx="9">
                  <c:v>Portugal</c:v>
                </c:pt>
                <c:pt idx="10">
                  <c:v>Finland</c:v>
                </c:pt>
                <c:pt idx="11">
                  <c:v>Estonia</c:v>
                </c:pt>
                <c:pt idx="12">
                  <c:v>Denmark</c:v>
                </c:pt>
                <c:pt idx="13">
                  <c:v>Korea</c:v>
                </c:pt>
                <c:pt idx="14">
                  <c:v>Norway</c:v>
                </c:pt>
                <c:pt idx="15">
                  <c:v>Spain</c:v>
                </c:pt>
                <c:pt idx="16">
                  <c:v>Sweden</c:v>
                </c:pt>
                <c:pt idx="17">
                  <c:v>Slovak Republic</c:v>
                </c:pt>
                <c:pt idx="18">
                  <c:v>Switzerland</c:v>
                </c:pt>
                <c:pt idx="19">
                  <c:v>France²</c:v>
                </c:pt>
                <c:pt idx="20">
                  <c:v>Australia</c:v>
                </c:pt>
                <c:pt idx="21">
                  <c:v>OECD average</c:v>
                </c:pt>
                <c:pt idx="22">
                  <c:v>Greece</c:v>
                </c:pt>
                <c:pt idx="23">
                  <c:v>New Zealand</c:v>
                </c:pt>
                <c:pt idx="24">
                  <c:v>Italy</c:v>
                </c:pt>
                <c:pt idx="25">
                  <c:v>Canada¹</c:v>
                </c:pt>
                <c:pt idx="26">
                  <c:v>United States</c:v>
                </c:pt>
                <c:pt idx="27">
                  <c:v>Austria</c:v>
                </c:pt>
                <c:pt idx="28">
                  <c:v>United Kingdom³</c:v>
                </c:pt>
                <c:pt idx="29">
                  <c:v>Russian Federation</c:v>
                </c:pt>
                <c:pt idx="30">
                  <c:v>Brazil</c:v>
                </c:pt>
                <c:pt idx="31">
                  <c:v>Luxembourg¹</c:v>
                </c:pt>
                <c:pt idx="32">
                  <c:v>Chile</c:v>
                </c:pt>
                <c:pt idx="33">
                  <c:v>Argentina¹</c:v>
                </c:pt>
                <c:pt idx="34">
                  <c:v>Indonesia</c:v>
                </c:pt>
                <c:pt idx="35">
                  <c:v>Israel</c:v>
                </c:pt>
                <c:pt idx="36">
                  <c:v>Turkey</c:v>
                </c:pt>
                <c:pt idx="37">
                  <c:v>Mexico</c:v>
                </c:pt>
                <c:pt idx="38">
                  <c:v>China</c:v>
                </c:pt>
              </c:strCache>
            </c:strRef>
          </c:cat>
          <c:val>
            <c:numRef>
              <c:f>'C_C1.2'!$E$49:$E$87</c:f>
              <c:numCache>
                <c:formatCode>General</c:formatCode>
                <c:ptCount val="39"/>
                <c:pt idx="0">
                  <c:v>93.787540810283</c:v>
                </c:pt>
                <c:pt idx="1">
                  <c:v>79.1169760558786</c:v>
                </c:pt>
                <c:pt idx="2">
                  <c:v>78.0432671225395</c:v>
                </c:pt>
                <c:pt idx="3">
                  <c:v>88.9514725728693</c:v>
                </c:pt>
                <c:pt idx="5">
                  <c:v>64.3251287082183</c:v>
                </c:pt>
                <c:pt idx="6">
                  <c:v>88.282967162012</c:v>
                </c:pt>
                <c:pt idx="7">
                  <c:v>65.8528236022746</c:v>
                </c:pt>
                <c:pt idx="8">
                  <c:v>79</c:v>
                </c:pt>
                <c:pt idx="9">
                  <c:v>69</c:v>
                </c:pt>
                <c:pt idx="10">
                  <c:v>80.9787680465505</c:v>
                </c:pt>
                <c:pt idx="12">
                  <c:v>79.1067453877235</c:v>
                </c:pt>
                <c:pt idx="13">
                  <c:v>74.8472137683131</c:v>
                </c:pt>
                <c:pt idx="14">
                  <c:v>82.8316615032104</c:v>
                </c:pt>
                <c:pt idx="15">
                  <c:v>72.6081846064079</c:v>
                </c:pt>
                <c:pt idx="16">
                  <c:v>81.6523468995313</c:v>
                </c:pt>
                <c:pt idx="18">
                  <c:v>80.1787833640565</c:v>
                </c:pt>
                <c:pt idx="19">
                  <c:v>88.9198311031614</c:v>
                </c:pt>
                <c:pt idx="21">
                  <c:v>73.3453134292489</c:v>
                </c:pt>
                <c:pt idx="22">
                  <c:v>62.4706398944076</c:v>
                </c:pt>
                <c:pt idx="23">
                  <c:v>68.2257163083573</c:v>
                </c:pt>
                <c:pt idx="25">
                  <c:v>79.94499792445</c:v>
                </c:pt>
                <c:pt idx="26">
                  <c:v>71.9296177503282</c:v>
                </c:pt>
                <c:pt idx="27">
                  <c:v>74.5415407723073</c:v>
                </c:pt>
                <c:pt idx="31">
                  <c:v>72.6699909338169</c:v>
                </c:pt>
                <c:pt idx="32">
                  <c:v>63.6422920154834</c:v>
                </c:pt>
                <c:pt idx="36">
                  <c:v>29.8754869141814</c:v>
                </c:pt>
                <c:pt idx="37">
                  <c:v>36.1941559341087</c:v>
                </c:pt>
              </c:numCache>
            </c:numRef>
          </c:val>
          <c:smooth val="0"/>
        </c:ser>
        <c:hiLowLines>
          <c:spPr>
            <a:ln w="0">
              <a:noFill/>
            </a:ln>
          </c:spPr>
        </c:hiLowLines>
        <c:marker val="1"/>
        <c:axId val="72731559"/>
        <c:axId val="17162434"/>
      </c:lineChart>
      <c:catAx>
        <c:axId val="7273155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100" spc="-1" strike="noStrike">
                <a:solidFill>
                  <a:srgbClr val="000000"/>
                </a:solidFill>
                <a:latin typeface="Arial"/>
              </a:defRPr>
            </a:pPr>
          </a:p>
        </c:txPr>
        <c:crossAx val="17162434"/>
        <c:crossesAt val="0"/>
        <c:auto val="1"/>
        <c:lblAlgn val="ctr"/>
        <c:lblOffset val="100"/>
        <c:noMultiLvlLbl val="0"/>
      </c:catAx>
      <c:valAx>
        <c:axId val="17162434"/>
        <c:scaling>
          <c:orientation val="minMax"/>
          <c:max val="100"/>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72731559"/>
        <c:crossesAt val="1"/>
        <c:crossBetween val="midCat"/>
      </c:valAx>
      <c:spPr>
        <a:solidFill>
          <a:srgbClr val="ffffff"/>
        </a:solidFill>
        <a:ln w="0">
          <a:noFill/>
        </a:ln>
      </c:spPr>
    </c:plotArea>
    <c:legend>
      <c:legendPos val="r"/>
      <c:layout>
        <c:manualLayout>
          <c:xMode val="edge"/>
          <c:yMode val="edge"/>
          <c:x val="0.331985754163057"/>
          <c:y val="0.105054215796646"/>
          <c:w val="0.321461802547566"/>
          <c:h val="0.0355513420631629"/>
        </c:manualLayout>
      </c:layout>
      <c:overlay val="0"/>
      <c:spPr>
        <a:no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5</xdr:col>
      <xdr:colOff>517320</xdr:colOff>
      <xdr:row>42</xdr:row>
      <xdr:rowOff>83880</xdr:rowOff>
    </xdr:to>
    <xdr:graphicFrame>
      <xdr:nvGraphicFramePr>
        <xdr:cNvPr id="0" name="Chart 1"/>
        <xdr:cNvGraphicFramePr/>
      </xdr:nvGraphicFramePr>
      <xdr:xfrm>
        <a:off x="0" y="838080"/>
        <a:ext cx="11219760" cy="607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6197580774537</cdr:x>
      <cdr:y>0.87527404159507</cdr:y>
    </cdr:from>
    <cdr:to>
      <cdr:x>0.989989411877948</cdr:x>
      <cdr:y>0.999762991052912</cdr:y>
    </cdr:to>
    <cdr:sp>
      <cdr:nvSpPr>
        <cdr:cNvPr id="1" name="TextBox 1"/>
        <cdr:cNvSpPr/>
      </cdr:nvSpPr>
      <cdr:spPr>
        <a:xfrm>
          <a:off x="59040" y="5317920"/>
          <a:ext cx="11048760" cy="75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526197580774537</cdr:x>
      <cdr:y>0.864016116608402</cdr:y>
    </cdr:from>
    <cdr:to>
      <cdr:x>0.989989411877948</cdr:x>
      <cdr:y>0.999762991052912</cdr:y>
    </cdr:to>
    <cdr:sp>
      <cdr:nvSpPr>
        <cdr:cNvPr id="2" name="TextBox 1"/>
        <cdr:cNvSpPr/>
      </cdr:nvSpPr>
      <cdr:spPr>
        <a:xfrm>
          <a:off x="59040" y="5249520"/>
          <a:ext cx="11048760" cy="82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3900920845766</cdr:x>
      <cdr:y>0.0455057178408485</cdr:y>
    </cdr:from>
    <cdr:to>
      <cdr:x>0.615619084287869</cdr:x>
      <cdr:y>0.0788647271434497</cdr:y>
    </cdr:to>
    <cdr:sp>
      <cdr:nvSpPr>
        <cdr:cNvPr id="3" name="TextBox 5"/>
        <cdr:cNvSpPr/>
      </cdr:nvSpPr>
      <cdr:spPr>
        <a:xfrm>
          <a:off x="2961000" y="276480"/>
          <a:ext cx="394632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pPr algn="ctr"/>
          <a:r>
            <a:rPr b="0" i="1" sz="1100" spc="-1" strike="noStrike">
              <a:solidFill>
                <a:srgbClr val="000000"/>
              </a:solidFill>
              <a:latin typeface="Arial"/>
            </a:rPr>
            <a:t>Full-time and part-time students in public and private institutions</a:t>
          </a:r>
          <a:endParaRPr b="0" sz="1100" spc="-1" strike="noStrike">
            <a:latin typeface="Times New Roman"/>
          </a:endParaRPr>
        </a:p>
      </cdr:txBody>
    </cdr:sp>
  </cdr:relSizeAnchor>
  <cdr:relSizeAnchor>
    <cdr:from>
      <cdr:x>0.00975390637533288</cdr:x>
      <cdr:y>0.0615038217692718</cdr:y>
    </cdr:from>
    <cdr:to>
      <cdr:x>0.0534860589726313</cdr:x>
      <cdr:y>0.115008591574332</cdr:y>
    </cdr:to>
    <cdr:sp>
      <cdr:nvSpPr>
        <cdr:cNvPr id="4" name="TextBox 1"/>
        <cdr:cNvSpPr/>
      </cdr:nvSpPr>
      <cdr:spPr>
        <a:xfrm>
          <a:off x="109440" y="373680"/>
          <a:ext cx="490680" cy="32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a:t>
          </a:r>
          <a:endParaRPr b="0" sz="1400" spc="-1" strike="noStrike">
            <a:latin typeface="Times New Roman"/>
          </a:endParaRPr>
        </a:p>
      </cdr:txBody>
    </cdr:sp>
  </cdr:relSizeAnchor>
  <cdr:relSizeAnchor>
    <cdr:from>
      <cdr:x>0</cdr:x>
      <cdr:y>0.833501214670854</cdr:y>
    </cdr:from>
    <cdr:to>
      <cdr:x>0.990246093624667</cdr:x>
      <cdr:y>1.00574746696688</cdr:y>
    </cdr:to>
    <cdr:sp>
      <cdr:nvSpPr>
        <cdr:cNvPr id="5" name="TextBox 1"/>
        <cdr:cNvSpPr/>
      </cdr:nvSpPr>
      <cdr:spPr>
        <a:xfrm>
          <a:off x="0" y="5064120"/>
          <a:ext cx="11110680" cy="10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Year of reference 2010.</a:t>
          </a:r>
          <a:endParaRPr b="0" sz="1100" spc="-1" strike="noStrike">
            <a:latin typeface="Times New Roman"/>
          </a:endParaRPr>
        </a:p>
        <a:p>
          <a:r>
            <a:rPr b="0" sz="1050" spc="-1" strike="noStrike">
              <a:solidFill>
                <a:srgbClr val="000000"/>
              </a:solidFill>
              <a:latin typeface="Calibri"/>
            </a:rPr>
            <a:t>2. Excludes overseas departments for 1995.</a:t>
          </a:r>
          <a:endParaRPr b="0" sz="1050" spc="-1" strike="noStrike">
            <a:latin typeface="Times New Roman"/>
          </a:endParaRPr>
        </a:p>
        <a:p>
          <a:r>
            <a:rPr b="0" sz="1050" spc="-1" strike="noStrike">
              <a:solidFill>
                <a:srgbClr val="000000"/>
              </a:solidFill>
              <a:latin typeface="Calibri"/>
            </a:rPr>
            <a:t>3. Break in time series following methodological change from 2006.</a:t>
          </a:r>
          <a:endParaRPr b="0" sz="1050" spc="-1" strike="noStrike">
            <a:latin typeface="Times New Roman"/>
          </a:endParaRPr>
        </a:p>
        <a:p>
          <a:r>
            <a:rPr b="0" i="1" sz="1050" spc="-1" strike="noStrike">
              <a:solidFill>
                <a:srgbClr val="000000"/>
              </a:solidFill>
              <a:latin typeface="Calibri"/>
            </a:rPr>
            <a:t>Countries are ranked in descending order of the enrolment rates of 15-19 year-olds in 2011.</a:t>
          </a:r>
          <a:endParaRPr b="0" sz="1050" spc="-1" strike="noStrike">
            <a:latin typeface="Times New Roman"/>
          </a:endParaRPr>
        </a:p>
        <a:p>
          <a:r>
            <a:rPr b="1" i="1" sz="1100" spc="-1" strike="noStrike">
              <a:solidFill>
                <a:srgbClr val="000000"/>
              </a:solidFill>
              <a:latin typeface="Calibri"/>
            </a:rPr>
            <a:t>Source</a:t>
          </a:r>
          <a:r>
            <a:rPr b="0" sz="1100" spc="-1" strike="noStrike">
              <a:solidFill>
                <a:srgbClr val="000000"/>
              </a:solidFill>
              <a:latin typeface="Calibri"/>
            </a:rPr>
            <a:t>: OECD. Argentina, China and Indonesia: UNESCO Institute for Statistics (World Education Indicators Programme). Table C1.2.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dr:relSizeAnchor>
    <cdr:from>
      <cdr:x>0.00526197580774537</cdr:x>
      <cdr:y>0.835752799668188</cdr:y>
    </cdr:from>
    <cdr:to>
      <cdr:x>0.989989411877948</cdr:x>
      <cdr:y>0.999762991052912</cdr:y>
    </cdr:to>
    <cdr:sp>
      <cdr:nvSpPr>
        <cdr:cNvPr id="6" name="TextBox 1"/>
        <cdr:cNvSpPr/>
      </cdr:nvSpPr>
      <cdr:spPr>
        <a:xfrm>
          <a:off x="59040" y="5077800"/>
          <a:ext cx="11048760" cy="99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975390637533288</cdr:x>
      <cdr:y>0.0615038217692718</cdr:y>
    </cdr:from>
    <cdr:to>
      <cdr:x>0.0534860589726313</cdr:x>
      <cdr:y>0.115008591574332</cdr:y>
    </cdr:to>
    <cdr:sp>
      <cdr:nvSpPr>
        <cdr:cNvPr id="7" name="TextBox 1"/>
        <cdr:cNvSpPr/>
      </cdr:nvSpPr>
      <cdr:spPr>
        <a:xfrm>
          <a:off x="109440" y="373680"/>
          <a:ext cx="490680" cy="32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a:t>
          </a:r>
          <a:endParaRPr b="0" sz="14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5" min="2" style="0" width="9.87"/>
    <col collapsed="false" customWidth="true" hidden="false" outlineLevel="0" max="18" min="6"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7" customFormat="false" ht="26.4" hidden="false" customHeight="true" outlineLevel="0" collapsed="false">
      <c r="A47" s="3" t="s">
        <v>5</v>
      </c>
      <c r="B47" s="3"/>
      <c r="C47" s="3"/>
      <c r="D47" s="3"/>
      <c r="E47" s="3"/>
    </row>
    <row r="48" customFormat="false" ht="13.2" hidden="false" customHeight="true" outlineLevel="0" collapsed="false">
      <c r="A48" s="4"/>
      <c r="B48" s="5" t="n">
        <v>2011</v>
      </c>
      <c r="C48" s="5" t="n">
        <v>2005</v>
      </c>
      <c r="D48" s="5" t="n">
        <v>2000</v>
      </c>
      <c r="E48" s="6" t="n">
        <v>1995</v>
      </c>
    </row>
    <row r="49" customFormat="false" ht="11.25" hidden="false" customHeight="true" outlineLevel="0" collapsed="false">
      <c r="A49" s="7" t="s">
        <v>6</v>
      </c>
      <c r="B49" s="8" t="n">
        <v>93.7533636390426</v>
      </c>
      <c r="C49" s="8" t="n">
        <v>94.0174487712861</v>
      </c>
      <c r="D49" s="8" t="n">
        <v>90.5276366716029</v>
      </c>
      <c r="E49" s="9" t="n">
        <v>93.787540810283</v>
      </c>
    </row>
    <row r="50" customFormat="false" ht="11.25" hidden="false" customHeight="true" outlineLevel="0" collapsed="false">
      <c r="A50" s="10" t="s">
        <v>7</v>
      </c>
      <c r="B50" s="11" t="n">
        <v>92.9899907465617</v>
      </c>
      <c r="C50" s="11" t="n">
        <v>88.5308892455427</v>
      </c>
      <c r="D50" s="11" t="n">
        <v>80.8408960713963</v>
      </c>
      <c r="E50" s="12" t="n">
        <v>79.1169760558786</v>
      </c>
    </row>
    <row r="51" customFormat="false" ht="11.25" hidden="false" customHeight="true" outlineLevel="0" collapsed="false">
      <c r="A51" s="13" t="s">
        <v>8</v>
      </c>
      <c r="B51" s="14" t="n">
        <v>92.7461894149335</v>
      </c>
      <c r="C51" s="14" t="n">
        <v>91.7736602387203</v>
      </c>
      <c r="D51" s="14" t="n">
        <v>84.1574618424544</v>
      </c>
      <c r="E51" s="15" t="n">
        <v>78.0432671225395</v>
      </c>
    </row>
    <row r="52" customFormat="false" ht="11.25" hidden="false" customHeight="true" outlineLevel="0" collapsed="false">
      <c r="A52" s="10" t="s">
        <v>9</v>
      </c>
      <c r="B52" s="11" t="n">
        <v>92.6546444233644</v>
      </c>
      <c r="C52" s="11" t="n">
        <v>85.9637282210042</v>
      </c>
      <c r="D52" s="11" t="n">
        <v>86.5770675982382</v>
      </c>
      <c r="E52" s="12" t="n">
        <v>88.9514725728693</v>
      </c>
    </row>
    <row r="53" customFormat="false" ht="11.25" hidden="false" customHeight="true" outlineLevel="0" collapsed="false">
      <c r="A53" s="13" t="s">
        <v>10</v>
      </c>
      <c r="B53" s="14" t="n">
        <v>92.4780789450584</v>
      </c>
      <c r="C53" s="14" t="n">
        <v>91.0097522948916</v>
      </c>
      <c r="D53" s="14"/>
      <c r="E53" s="15"/>
    </row>
    <row r="54" customFormat="false" ht="11.25" hidden="false" customHeight="true" outlineLevel="0" collapsed="false">
      <c r="A54" s="10" t="s">
        <v>11</v>
      </c>
      <c r="B54" s="11" t="n">
        <v>92.4112312012523</v>
      </c>
      <c r="C54" s="11" t="n">
        <v>86.7690110337065</v>
      </c>
      <c r="D54" s="11" t="n">
        <v>77.7659215829974</v>
      </c>
      <c r="E54" s="12" t="n">
        <v>64.3251287082183</v>
      </c>
    </row>
    <row r="55" customFormat="false" ht="11.25" hidden="false" customHeight="true" outlineLevel="0" collapsed="false">
      <c r="A55" s="13" t="s">
        <v>12</v>
      </c>
      <c r="B55" s="14" t="n">
        <v>91.8569000512074</v>
      </c>
      <c r="C55" s="14" t="n">
        <v>88.8490381412174</v>
      </c>
      <c r="D55" s="14" t="n">
        <v>88.4239977153795</v>
      </c>
      <c r="E55" s="15" t="n">
        <v>88.282967162012</v>
      </c>
    </row>
    <row r="56" customFormat="false" ht="11.25" hidden="false" customHeight="true" outlineLevel="0" collapsed="false">
      <c r="A56" s="10" t="s">
        <v>13</v>
      </c>
      <c r="B56" s="11" t="n">
        <v>90.1833172859911</v>
      </c>
      <c r="C56" s="11" t="n">
        <v>90.4450118381731</v>
      </c>
      <c r="D56" s="11" t="n">
        <v>80.7734313798368</v>
      </c>
      <c r="E56" s="12" t="n">
        <v>65.8528236022746</v>
      </c>
    </row>
    <row r="57" customFormat="false" ht="11.25" hidden="false" customHeight="true" outlineLevel="0" collapsed="false">
      <c r="A57" s="13" t="s">
        <v>14</v>
      </c>
      <c r="B57" s="14" t="n">
        <v>87.4462411835541</v>
      </c>
      <c r="C57" s="14" t="n">
        <v>84.9516840228915</v>
      </c>
      <c r="D57" s="14" t="n">
        <v>78.8856170056133</v>
      </c>
      <c r="E57" s="15" t="n">
        <v>79</v>
      </c>
    </row>
    <row r="58" customFormat="false" ht="11.25" hidden="false" customHeight="true" outlineLevel="0" collapsed="false">
      <c r="A58" s="10" t="s">
        <v>15</v>
      </c>
      <c r="B58" s="11" t="n">
        <v>87.3391180929647</v>
      </c>
      <c r="C58" s="11" t="n">
        <v>73.3931592669235</v>
      </c>
      <c r="D58" s="11" t="n">
        <v>71.4154603716274</v>
      </c>
      <c r="E58" s="12" t="n">
        <v>69</v>
      </c>
    </row>
    <row r="59" customFormat="false" ht="11.25" hidden="false" customHeight="true" outlineLevel="0" collapsed="false">
      <c r="A59" s="13" t="s">
        <v>16</v>
      </c>
      <c r="B59" s="14" t="n">
        <v>86.7371305539244</v>
      </c>
      <c r="C59" s="14" t="n">
        <v>87.4777589859984</v>
      </c>
      <c r="D59" s="14" t="n">
        <v>84.794675592855</v>
      </c>
      <c r="E59" s="15" t="n">
        <v>80.9787680465505</v>
      </c>
    </row>
    <row r="60" customFormat="false" ht="11.25" hidden="false" customHeight="true" outlineLevel="0" collapsed="false">
      <c r="A60" s="10" t="s">
        <v>17</v>
      </c>
      <c r="B60" s="11" t="n">
        <v>86.7039368231753</v>
      </c>
      <c r="C60" s="11" t="n">
        <v>87.4752660070935</v>
      </c>
      <c r="D60" s="11"/>
      <c r="E60" s="12"/>
    </row>
    <row r="61" customFormat="false" ht="11.25" hidden="false" customHeight="true" outlineLevel="0" collapsed="false">
      <c r="A61" s="13" t="s">
        <v>18</v>
      </c>
      <c r="B61" s="14" t="n">
        <v>86.5359205760982</v>
      </c>
      <c r="C61" s="14" t="n">
        <v>84.8786701818552</v>
      </c>
      <c r="D61" s="14" t="n">
        <v>80.3681047015459</v>
      </c>
      <c r="E61" s="15" t="n">
        <v>79.1067453877235</v>
      </c>
    </row>
    <row r="62" customFormat="false" ht="11.25" hidden="false" customHeight="true" outlineLevel="0" collapsed="false">
      <c r="A62" s="10" t="s">
        <v>19</v>
      </c>
      <c r="B62" s="11" t="n">
        <v>86.4636094196882</v>
      </c>
      <c r="C62" s="11" t="n">
        <v>85.5574805800665</v>
      </c>
      <c r="D62" s="11" t="n">
        <v>78.6222631916453</v>
      </c>
      <c r="E62" s="12" t="n">
        <v>74.8472137683131</v>
      </c>
    </row>
    <row r="63" customFormat="false" ht="11.25" hidden="false" customHeight="true" outlineLevel="0" collapsed="false">
      <c r="A63" s="13" t="s">
        <v>20</v>
      </c>
      <c r="B63" s="14" t="n">
        <v>86.3811510235612</v>
      </c>
      <c r="C63" s="14" t="n">
        <v>85.7720623849656</v>
      </c>
      <c r="D63" s="14" t="n">
        <v>85.5190474396172</v>
      </c>
      <c r="E63" s="15" t="n">
        <v>82.8316615032104</v>
      </c>
    </row>
    <row r="64" customFormat="false" ht="11.25" hidden="false" customHeight="true" outlineLevel="0" collapsed="false">
      <c r="A64" s="10" t="s">
        <v>21</v>
      </c>
      <c r="B64" s="11" t="n">
        <v>85.9554146039744</v>
      </c>
      <c r="C64" s="11" t="n">
        <v>80.5003155274819</v>
      </c>
      <c r="D64" s="11" t="n">
        <v>77.2028279023494</v>
      </c>
      <c r="E64" s="12" t="n">
        <v>72.6081846064079</v>
      </c>
    </row>
    <row r="65" customFormat="false" ht="11.25" hidden="false" customHeight="true" outlineLevel="0" collapsed="false">
      <c r="A65" s="13" t="s">
        <v>22</v>
      </c>
      <c r="B65" s="14" t="n">
        <v>85.9031435194615</v>
      </c>
      <c r="C65" s="14" t="n">
        <v>87.2639194846685</v>
      </c>
      <c r="D65" s="14" t="n">
        <v>86.4376689149026</v>
      </c>
      <c r="E65" s="15" t="n">
        <v>81.6523468995313</v>
      </c>
    </row>
    <row r="66" customFormat="false" ht="11.25" hidden="false" customHeight="true" outlineLevel="0" collapsed="false">
      <c r="A66" s="10" t="s">
        <v>23</v>
      </c>
      <c r="B66" s="11" t="n">
        <v>85.0419971402559</v>
      </c>
      <c r="C66" s="11" t="n">
        <v>84.6612744980737</v>
      </c>
      <c r="D66" s="11"/>
      <c r="E66" s="12"/>
    </row>
    <row r="67" customFormat="false" ht="11.25" hidden="false" customHeight="true" outlineLevel="0" collapsed="false">
      <c r="A67" s="13" t="s">
        <v>24</v>
      </c>
      <c r="B67" s="14" t="n">
        <v>85.0374208405296</v>
      </c>
      <c r="C67" s="14" t="n">
        <v>83.3730744396273</v>
      </c>
      <c r="D67" s="14" t="n">
        <v>83.458226176158</v>
      </c>
      <c r="E67" s="15" t="n">
        <v>80.1787833640565</v>
      </c>
    </row>
    <row r="68" customFormat="false" ht="11.25" hidden="false" customHeight="true" outlineLevel="0" collapsed="false">
      <c r="A68" s="10" t="s">
        <v>25</v>
      </c>
      <c r="B68" s="11" t="n">
        <v>84.4168532947802</v>
      </c>
      <c r="C68" s="11" t="n">
        <v>84.5659238273875</v>
      </c>
      <c r="D68" s="11" t="n">
        <v>87</v>
      </c>
      <c r="E68" s="12" t="n">
        <v>88.9198311031614</v>
      </c>
    </row>
    <row r="69" customFormat="false" ht="11.25" hidden="false" customHeight="true" outlineLevel="0" collapsed="false">
      <c r="A69" s="13" t="s">
        <v>26</v>
      </c>
      <c r="B69" s="14" t="n">
        <v>83.9030966768384</v>
      </c>
      <c r="C69" s="14"/>
      <c r="D69" s="14"/>
      <c r="E69" s="15"/>
    </row>
    <row r="70" customFormat="false" ht="11.25" hidden="false" customHeight="true" outlineLevel="0" collapsed="false">
      <c r="A70" s="10" t="s">
        <v>27</v>
      </c>
      <c r="B70" s="11" t="n">
        <v>83.866652454238</v>
      </c>
      <c r="C70" s="11" t="n">
        <v>81.2327704775746</v>
      </c>
      <c r="D70" s="11" t="n">
        <v>76.1404753999625</v>
      </c>
      <c r="E70" s="12" t="n">
        <v>73.3453134292489</v>
      </c>
    </row>
    <row r="71" customFormat="false" ht="11.25" hidden="false" customHeight="true" outlineLevel="0" collapsed="false">
      <c r="A71" s="13" t="s">
        <v>28</v>
      </c>
      <c r="B71" s="14" t="n">
        <v>83.7678507992895</v>
      </c>
      <c r="C71" s="14" t="n">
        <v>97.3631480218281</v>
      </c>
      <c r="D71" s="14" t="n">
        <v>82.3064049695616</v>
      </c>
      <c r="E71" s="15" t="n">
        <v>62.4706398944076</v>
      </c>
    </row>
    <row r="72" customFormat="false" ht="11.25" hidden="false" customHeight="true" outlineLevel="0" collapsed="false">
      <c r="A72" s="10" t="s">
        <v>29</v>
      </c>
      <c r="B72" s="11" t="n">
        <v>81.4480021177294</v>
      </c>
      <c r="C72" s="11" t="n">
        <v>73.9051148563193</v>
      </c>
      <c r="D72" s="11" t="n">
        <v>71.7733864192571</v>
      </c>
      <c r="E72" s="12" t="n">
        <v>68.2257163083573</v>
      </c>
    </row>
    <row r="73" customFormat="false" ht="11.25" hidden="false" customHeight="true" outlineLevel="0" collapsed="false">
      <c r="A73" s="13" t="s">
        <v>30</v>
      </c>
      <c r="B73" s="14" t="n">
        <v>81.2998829830663</v>
      </c>
      <c r="C73" s="14" t="n">
        <v>80.1861030159972</v>
      </c>
      <c r="D73" s="14" t="n">
        <v>71.7837781467583</v>
      </c>
      <c r="E73" s="15"/>
    </row>
    <row r="74" customFormat="false" ht="11.25" hidden="false" customHeight="true" outlineLevel="0" collapsed="false">
      <c r="A74" s="10" t="s">
        <v>31</v>
      </c>
      <c r="B74" s="11" t="n">
        <v>80.5496342060179</v>
      </c>
      <c r="C74" s="11" t="n">
        <v>80.20548274041</v>
      </c>
      <c r="D74" s="11" t="n">
        <v>80.6196989753395</v>
      </c>
      <c r="E74" s="12" t="n">
        <v>79.94499792445</v>
      </c>
    </row>
    <row r="75" customFormat="false" ht="11.25" hidden="false" customHeight="true" outlineLevel="0" collapsed="false">
      <c r="A75" s="13" t="s">
        <v>32</v>
      </c>
      <c r="B75" s="14" t="n">
        <v>80.2641675132931</v>
      </c>
      <c r="C75" s="14" t="n">
        <v>78.5973350141156</v>
      </c>
      <c r="D75" s="14" t="n">
        <v>72.7893037892946</v>
      </c>
      <c r="E75" s="15" t="n">
        <v>71.9296177503282</v>
      </c>
    </row>
    <row r="76" customFormat="false" ht="11.25" hidden="false" customHeight="true" outlineLevel="0" collapsed="false">
      <c r="A76" s="10" t="s">
        <v>33</v>
      </c>
      <c r="B76" s="11" t="n">
        <v>78.3465519884461</v>
      </c>
      <c r="C76" s="11" t="n">
        <v>80.2871577581659</v>
      </c>
      <c r="D76" s="11" t="n">
        <v>76.6500002059283</v>
      </c>
      <c r="E76" s="12" t="n">
        <v>74.5415407723073</v>
      </c>
    </row>
    <row r="77" customFormat="false" ht="11.25" hidden="false" customHeight="true" outlineLevel="0" collapsed="false">
      <c r="A77" s="13" t="s">
        <v>34</v>
      </c>
      <c r="B77" s="14" t="n">
        <v>78.2677110079869</v>
      </c>
      <c r="C77" s="14"/>
      <c r="D77" s="14"/>
      <c r="E77" s="15"/>
    </row>
    <row r="78" customFormat="false" ht="11.25" hidden="false" customHeight="true" outlineLevel="0" collapsed="false">
      <c r="A78" s="10" t="s">
        <v>35</v>
      </c>
      <c r="B78" s="11" t="n">
        <v>77.6081827116258</v>
      </c>
      <c r="C78" s="11" t="n">
        <v>73.5103382621813</v>
      </c>
      <c r="D78" s="11" t="n">
        <v>70.8052908934094</v>
      </c>
      <c r="E78" s="12"/>
    </row>
    <row r="79" customFormat="false" ht="11.25" hidden="false" customHeight="true" outlineLevel="0" collapsed="false">
      <c r="A79" s="13" t="s">
        <v>36</v>
      </c>
      <c r="B79" s="14" t="n">
        <v>76.9061964279326</v>
      </c>
      <c r="C79" s="14"/>
      <c r="D79" s="14"/>
      <c r="E79" s="15"/>
    </row>
    <row r="80" customFormat="false" ht="11.25" hidden="false" customHeight="true" outlineLevel="0" collapsed="false">
      <c r="A80" s="10" t="s">
        <v>37</v>
      </c>
      <c r="B80" s="11" t="n">
        <v>76.6918302298272</v>
      </c>
      <c r="C80" s="11" t="n">
        <v>72.1202447459431</v>
      </c>
      <c r="D80" s="11" t="n">
        <v>74.0476290478391</v>
      </c>
      <c r="E80" s="12" t="n">
        <v>72.6699909338169</v>
      </c>
    </row>
    <row r="81" customFormat="false" ht="11.25" hidden="false" customHeight="true" outlineLevel="0" collapsed="false">
      <c r="A81" s="13" t="s">
        <v>38</v>
      </c>
      <c r="B81" s="14" t="n">
        <v>76.0510595053353</v>
      </c>
      <c r="C81" s="14" t="n">
        <v>73.9700880348613</v>
      </c>
      <c r="D81" s="14" t="n">
        <v>65.550328204415</v>
      </c>
      <c r="E81" s="15" t="n">
        <v>63.6422920154834</v>
      </c>
    </row>
    <row r="82" customFormat="false" ht="11.25" hidden="false" customHeight="true" outlineLevel="0" collapsed="false">
      <c r="A82" s="10" t="s">
        <v>39</v>
      </c>
      <c r="B82" s="11" t="n">
        <v>72.0299690395297</v>
      </c>
      <c r="C82" s="11"/>
      <c r="D82" s="11"/>
      <c r="E82" s="12"/>
    </row>
    <row r="83" customFormat="false" ht="11.25" hidden="false" customHeight="true" outlineLevel="0" collapsed="false">
      <c r="A83" s="13" t="s">
        <v>40</v>
      </c>
      <c r="B83" s="14" t="n">
        <v>67.4970741071163</v>
      </c>
      <c r="C83" s="14"/>
      <c r="D83" s="14"/>
      <c r="E83" s="15"/>
    </row>
    <row r="84" customFormat="false" ht="11.25" hidden="false" customHeight="true" outlineLevel="0" collapsed="false">
      <c r="A84" s="10" t="s">
        <v>41</v>
      </c>
      <c r="B84" s="11" t="n">
        <v>64.1002103652706</v>
      </c>
      <c r="C84" s="11" t="n">
        <v>65.3088470271634</v>
      </c>
      <c r="D84" s="11" t="n">
        <v>63.5924034353797</v>
      </c>
      <c r="E84" s="12"/>
    </row>
    <row r="85" customFormat="false" ht="11.25" hidden="false" customHeight="true" outlineLevel="0" collapsed="false">
      <c r="A85" s="13" t="s">
        <v>42</v>
      </c>
      <c r="B85" s="14" t="n">
        <v>63.8160498098867</v>
      </c>
      <c r="C85" s="14" t="n">
        <v>40.8920298608315</v>
      </c>
      <c r="D85" s="14" t="n">
        <v>28.3821992619926</v>
      </c>
      <c r="E85" s="15" t="n">
        <v>29.8754869141814</v>
      </c>
    </row>
    <row r="86" customFormat="false" ht="11.25" hidden="false" customHeight="true" outlineLevel="0" collapsed="false">
      <c r="A86" s="10" t="s">
        <v>43</v>
      </c>
      <c r="B86" s="11" t="n">
        <v>55.5659905348562</v>
      </c>
      <c r="C86" s="11" t="n">
        <v>48.1512047376006</v>
      </c>
      <c r="D86" s="11" t="n">
        <v>41.6678745849634</v>
      </c>
      <c r="E86" s="12" t="n">
        <v>36.1941559341087</v>
      </c>
    </row>
    <row r="87" customFormat="false" ht="11.25" hidden="false" customHeight="true" outlineLevel="0" collapsed="false">
      <c r="A87" s="16" t="s">
        <v>44</v>
      </c>
      <c r="B87" s="17" t="n">
        <v>33.6627241384361</v>
      </c>
      <c r="C87" s="17"/>
      <c r="D87" s="17"/>
      <c r="E87" s="18"/>
    </row>
  </sheetData>
  <mergeCells count="1">
    <mergeCell ref="A47:E47"/>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29:38Z</dcterms:created>
  <dc:creator>OECD</dc:creator>
  <dc:description/>
  <dc:language>en-US</dc:language>
  <cp:lastModifiedBy>SIMMONS Margaret</cp:lastModifiedBy>
  <dcterms:modified xsi:type="dcterms:W3CDTF">2013-06-24T09:4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