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1.1" sheetId="1" state="visible" r:id="rId2"/>
  </sheets>
  <definedNames>
    <definedName function="false" hidden="false" localSheetId="0" name="_xlnm.Print_Area" vbProcedure="false">'C_C1.1'!$A$6:$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2013 - © OECD 2013</t>
  </si>
  <si>
    <t xml:space="preserve">C1</t>
  </si>
  <si>
    <t xml:space="preserve">Chart C1.1. Enrolment rates of 20-29 year-olds (1995, 2000, 2005 and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1.1. Enrolment rates of 20-29 year-olds (1995, 2000, 2005 and 2011)</t>
  </si>
  <si>
    <t xml:space="preserve">Finland</t>
  </si>
  <si>
    <t xml:space="preserve">Denmark</t>
  </si>
  <si>
    <t xml:space="preserve">Iceland</t>
  </si>
  <si>
    <t xml:space="preserve">Sweden</t>
  </si>
  <si>
    <t xml:space="preserve">Netherlands</t>
  </si>
  <si>
    <t xml:space="preserve">Slovenia</t>
  </si>
  <si>
    <t xml:space="preserve">Australia</t>
  </si>
  <si>
    <t xml:space="preserve">Germany</t>
  </si>
  <si>
    <t xml:space="preserve">Belgium</t>
  </si>
  <si>
    <t xml:space="preserve">Korea</t>
  </si>
  <si>
    <t xml:space="preserve">Poland</t>
  </si>
  <si>
    <t xml:space="preserve">Norway</t>
  </si>
  <si>
    <t xml:space="preserve">New Zealand</t>
  </si>
  <si>
    <t xml:space="preserve">Estonia</t>
  </si>
  <si>
    <t xml:space="preserve">OECD average</t>
  </si>
  <si>
    <t xml:space="preserve">Argentina¹</t>
  </si>
  <si>
    <t xml:space="preserve">Chile</t>
  </si>
  <si>
    <t xml:space="preserve">United States</t>
  </si>
  <si>
    <t xml:space="preserve">Spain</t>
  </si>
  <si>
    <t xml:space="preserve">Hungary</t>
  </si>
  <si>
    <t xml:space="preserve">Austria</t>
  </si>
  <si>
    <t xml:space="preserve">Canada¹</t>
  </si>
  <si>
    <t xml:space="preserve">Czech Republic</t>
  </si>
  <si>
    <t xml:space="preserve">Switzerland</t>
  </si>
  <si>
    <t xml:space="preserve">Portugal</t>
  </si>
  <si>
    <t xml:space="preserve">Israel</t>
  </si>
  <si>
    <t xml:space="preserve">Russian Federation</t>
  </si>
  <si>
    <t xml:space="preserve">Brazil</t>
  </si>
  <si>
    <t xml:space="preserve">Italy</t>
  </si>
  <si>
    <t xml:space="preserve">Ireland</t>
  </si>
  <si>
    <t xml:space="preserve">Slovak Republic</t>
  </si>
  <si>
    <t xml:space="preserve">Turkey</t>
  </si>
  <si>
    <t xml:space="preserve">France²</t>
  </si>
  <si>
    <t xml:space="preserve">United Kingdom³</t>
  </si>
  <si>
    <t xml:space="preserve">Saudi Arabia</t>
  </si>
  <si>
    <t xml:space="preserve">m</t>
  </si>
  <si>
    <t xml:space="preserve">Luxembourg¹</t>
  </si>
  <si>
    <t xml:space="preserve">Mexico</t>
  </si>
  <si>
    <t xml:space="preserve">Indonesia</t>
  </si>
</sst>
</file>

<file path=xl/styles.xml><?xml version="1.0" encoding="utf-8"?>
<styleSheet xmlns="http://schemas.openxmlformats.org/spreadsheetml/2006/main">
  <numFmts count="3">
    <numFmt numFmtId="164" formatCode="General"/>
    <numFmt numFmtId="165" formatCode="#,##0.00"/>
    <numFmt numFmtId="166"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0"/>
    </font>
    <font>
      <i val="true"/>
      <sz val="11"/>
      <color rgb="FF000000"/>
      <name val="Calibri"/>
      <family val="0"/>
    </font>
    <font>
      <b val="true"/>
      <i val="true"/>
      <sz val="11"/>
      <color rgb="FF000000"/>
      <name val="Calibri"/>
      <family val="0"/>
    </font>
    <font>
      <i val="true"/>
      <sz val="12"/>
      <color rgb="FF000000"/>
      <name val="Arial"/>
      <family val="0"/>
    </font>
    <font>
      <sz val="14"/>
      <color rgb="FF000000"/>
      <name val="Calibri"/>
      <family val="0"/>
    </font>
    <font>
      <b val="true"/>
      <sz val="12"/>
      <color rgb="FF000000"/>
      <name val="Arial"/>
      <family val="2"/>
    </font>
    <font>
      <sz val="11"/>
      <color rgb="FF000000"/>
      <name val="Arial"/>
      <family val="2"/>
    </font>
    <font>
      <sz val="12"/>
      <color rgb="FF000000"/>
      <name val="Arial"/>
      <family val="2"/>
    </font>
    <font>
      <sz val="8.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2005 and 2011)</a:t>
            </a:r>
          </a:p>
        </c:rich>
      </c:tx>
      <c:layout>
        <c:manualLayout>
          <c:xMode val="edge"/>
          <c:yMode val="edge"/>
          <c:x val="0.241505438444509"/>
          <c:y val="0.017242400900634"/>
        </c:manualLayout>
      </c:layout>
      <c:overlay val="0"/>
      <c:spPr>
        <a:noFill/>
        <a:ln w="0">
          <a:noFill/>
        </a:ln>
      </c:spPr>
    </c:title>
    <c:autoTitleDeleted val="0"/>
    <c:plotArea>
      <c:layout>
        <c:manualLayout>
          <c:xMode val="edge"/>
          <c:yMode val="edge"/>
          <c:x val="0.0252510668335098"/>
          <c:y val="0.118385969070332"/>
          <c:w val="0.962203612795585"/>
          <c:h val="0.785269893938496"/>
        </c:manualLayout>
      </c:layout>
      <c:barChart>
        <c:barDir val="col"/>
        <c:grouping val="clustered"/>
        <c:varyColors val="0"/>
        <c:ser>
          <c:idx val="0"/>
          <c:order val="0"/>
          <c:tx>
            <c:strRef>
              <c:f>'C_C1.1'!$E$48</c:f>
              <c:strCache>
                <c:ptCount val="1"/>
                <c:pt idx="0">
                  <c:v>2011</c:v>
                </c:pt>
              </c:strCache>
            </c:strRef>
          </c:tx>
          <c:spPr>
            <a:solidFill>
              <a:srgbClr val="b9cde5"/>
            </a:solidFill>
            <a:ln w="0">
              <a:noFill/>
            </a:ln>
          </c:spPr>
          <c:invertIfNegative val="0"/>
          <c:dPt>
            <c:idx val="14"/>
            <c:invertIfNegative val="0"/>
            <c:spPr>
              <a:solidFill>
                <a:srgbClr val="95b3d7"/>
              </a:solidFill>
              <a:ln w="0">
                <a:noFill/>
              </a:ln>
            </c:spPr>
          </c:dPt>
          <c:dPt>
            <c:idx val="15"/>
            <c:invertIfNegative val="0"/>
            <c:spPr>
              <a:solidFill>
                <a:srgbClr val="b9cde5"/>
              </a:solidFill>
              <a:ln w="0">
                <a:noFill/>
              </a:ln>
            </c:spP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49:$A$86</c:f>
              <c:strCache>
                <c:ptCount val="38"/>
                <c:pt idx="0">
                  <c:v>Finland</c:v>
                </c:pt>
                <c:pt idx="1">
                  <c:v>Denmark</c:v>
                </c:pt>
                <c:pt idx="2">
                  <c:v>Iceland</c:v>
                </c:pt>
                <c:pt idx="3">
                  <c:v>Sweden</c:v>
                </c:pt>
                <c:pt idx="4">
                  <c:v>Netherlands</c:v>
                </c:pt>
                <c:pt idx="5">
                  <c:v>Slovenia</c:v>
                </c:pt>
                <c:pt idx="6">
                  <c:v>Australia</c:v>
                </c:pt>
                <c:pt idx="7">
                  <c:v>Germany</c:v>
                </c:pt>
                <c:pt idx="8">
                  <c:v>Belgium</c:v>
                </c:pt>
                <c:pt idx="9">
                  <c:v>Korea</c:v>
                </c:pt>
                <c:pt idx="10">
                  <c:v>Poland</c:v>
                </c:pt>
                <c:pt idx="11">
                  <c:v>Norway</c:v>
                </c:pt>
                <c:pt idx="12">
                  <c:v>New Zealand</c:v>
                </c:pt>
                <c:pt idx="13">
                  <c:v>Estonia</c:v>
                </c:pt>
                <c:pt idx="14">
                  <c:v>OECD average</c:v>
                </c:pt>
                <c:pt idx="15">
                  <c:v>Argentina¹</c:v>
                </c:pt>
                <c:pt idx="16">
                  <c:v>Chile</c:v>
                </c:pt>
                <c:pt idx="17">
                  <c:v>United States</c:v>
                </c:pt>
                <c:pt idx="18">
                  <c:v>Spain</c:v>
                </c:pt>
                <c:pt idx="19">
                  <c:v>Hungary</c:v>
                </c:pt>
                <c:pt idx="20">
                  <c:v>Austria</c:v>
                </c:pt>
                <c:pt idx="21">
                  <c:v>Canada¹</c:v>
                </c:pt>
                <c:pt idx="22">
                  <c:v>Czech Republic</c:v>
                </c:pt>
                <c:pt idx="23">
                  <c:v>Switzerland</c:v>
                </c:pt>
                <c:pt idx="24">
                  <c:v>Portugal</c:v>
                </c:pt>
                <c:pt idx="25">
                  <c:v>Israel</c:v>
                </c:pt>
                <c:pt idx="26">
                  <c:v>Russian Federation</c:v>
                </c:pt>
                <c:pt idx="27">
                  <c:v>Brazil</c:v>
                </c:pt>
                <c:pt idx="28">
                  <c:v>Italy</c:v>
                </c:pt>
                <c:pt idx="29">
                  <c:v>Ireland</c:v>
                </c:pt>
                <c:pt idx="30">
                  <c:v>Slovak Republic</c:v>
                </c:pt>
                <c:pt idx="31">
                  <c:v>Turkey</c:v>
                </c:pt>
                <c:pt idx="32">
                  <c:v>France²</c:v>
                </c:pt>
                <c:pt idx="33">
                  <c:v>United Kingdom³</c:v>
                </c:pt>
                <c:pt idx="34">
                  <c:v>Saudi Arabia</c:v>
                </c:pt>
                <c:pt idx="35">
                  <c:v>Luxembourg¹</c:v>
                </c:pt>
                <c:pt idx="36">
                  <c:v>Mexico</c:v>
                </c:pt>
                <c:pt idx="37">
                  <c:v>Indonesia</c:v>
                </c:pt>
              </c:strCache>
            </c:strRef>
          </c:cat>
          <c:val>
            <c:numRef>
              <c:f>'C_C1.1'!$E$49:$E$86</c:f>
              <c:numCache>
                <c:formatCode>General</c:formatCode>
                <c:ptCount val="38"/>
                <c:pt idx="0">
                  <c:v>41.7529873383157</c:v>
                </c:pt>
                <c:pt idx="1">
                  <c:v>41.322911273821</c:v>
                </c:pt>
                <c:pt idx="2">
                  <c:v>39.1291336226246</c:v>
                </c:pt>
                <c:pt idx="3">
                  <c:v>36.9875776397515</c:v>
                </c:pt>
                <c:pt idx="4">
                  <c:v>34.8566593395368</c:v>
                </c:pt>
                <c:pt idx="5">
                  <c:v>33.5203782436593</c:v>
                </c:pt>
                <c:pt idx="6">
                  <c:v>32.8195014298983</c:v>
                </c:pt>
                <c:pt idx="7">
                  <c:v>32.1682185952014</c:v>
                </c:pt>
                <c:pt idx="8">
                  <c:v>31.8777674903199</c:v>
                </c:pt>
                <c:pt idx="9">
                  <c:v>30.2214039106796</c:v>
                </c:pt>
                <c:pt idx="10">
                  <c:v>29.9430177623683</c:v>
                </c:pt>
                <c:pt idx="11">
                  <c:v>29.7886342459664</c:v>
                </c:pt>
                <c:pt idx="12">
                  <c:v>29.2354923308893</c:v>
                </c:pt>
                <c:pt idx="13">
                  <c:v>28.856214312039</c:v>
                </c:pt>
                <c:pt idx="14">
                  <c:v>28.2180913082954</c:v>
                </c:pt>
                <c:pt idx="15">
                  <c:v>27.8891467456915</c:v>
                </c:pt>
                <c:pt idx="16">
                  <c:v>27.0333073484992</c:v>
                </c:pt>
                <c:pt idx="17">
                  <c:v>26.6722517374772</c:v>
                </c:pt>
                <c:pt idx="18">
                  <c:v>26.3935300616696</c:v>
                </c:pt>
                <c:pt idx="19">
                  <c:v>25.9533314252143</c:v>
                </c:pt>
                <c:pt idx="20">
                  <c:v>25.3728209136785</c:v>
                </c:pt>
                <c:pt idx="21">
                  <c:v>25.1891673606047</c:v>
                </c:pt>
                <c:pt idx="22">
                  <c:v>25.0191518144519</c:v>
                </c:pt>
                <c:pt idx="23">
                  <c:v>24.642514314333</c:v>
                </c:pt>
                <c:pt idx="24">
                  <c:v>23.5213734550942</c:v>
                </c:pt>
                <c:pt idx="25">
                  <c:v>22.3625498731602</c:v>
                </c:pt>
                <c:pt idx="26">
                  <c:v>21.9116443993514</c:v>
                </c:pt>
                <c:pt idx="27">
                  <c:v>21.3565034701057</c:v>
                </c:pt>
                <c:pt idx="28">
                  <c:v>21.1255785184206</c:v>
                </c:pt>
                <c:pt idx="29">
                  <c:v>20.9606584655613</c:v>
                </c:pt>
                <c:pt idx="30">
                  <c:v>20.7507734536742</c:v>
                </c:pt>
                <c:pt idx="31">
                  <c:v>20.5422916153446</c:v>
                </c:pt>
                <c:pt idx="32">
                  <c:v>20.307014496595</c:v>
                </c:pt>
                <c:pt idx="33">
                  <c:v>18.9025456585986</c:v>
                </c:pt>
                <c:pt idx="35">
                  <c:v>12.7769502885869</c:v>
                </c:pt>
                <c:pt idx="36">
                  <c:v>12.2820674361011</c:v>
                </c:pt>
                <c:pt idx="37">
                  <c:v>9.67206780541152</c:v>
                </c:pt>
              </c:numCache>
            </c:numRef>
          </c:val>
        </c:ser>
        <c:gapWidth val="50"/>
        <c:overlap val="0"/>
        <c:axId val="27346602"/>
        <c:axId val="39436357"/>
      </c:barChart>
      <c:lineChart>
        <c:grouping val="standard"/>
        <c:varyColors val="0"/>
        <c:ser>
          <c:idx val="1"/>
          <c:order val="1"/>
          <c:tx>
            <c:strRef>
              <c:f>'C_C1.1'!$B$48</c:f>
              <c:strCache>
                <c:ptCount val="1"/>
                <c:pt idx="0">
                  <c:v>2005</c:v>
                </c:pt>
              </c:strCache>
            </c:strRef>
          </c:tx>
          <c:spPr>
            <a:solidFill>
              <a:srgbClr val="666699"/>
            </a:solidFill>
            <a:ln w="0">
              <a:noFill/>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49:$A$86</c:f>
              <c:strCache>
                <c:ptCount val="38"/>
                <c:pt idx="0">
                  <c:v>Finland</c:v>
                </c:pt>
                <c:pt idx="1">
                  <c:v>Denmark</c:v>
                </c:pt>
                <c:pt idx="2">
                  <c:v>Iceland</c:v>
                </c:pt>
                <c:pt idx="3">
                  <c:v>Sweden</c:v>
                </c:pt>
                <c:pt idx="4">
                  <c:v>Netherlands</c:v>
                </c:pt>
                <c:pt idx="5">
                  <c:v>Slovenia</c:v>
                </c:pt>
                <c:pt idx="6">
                  <c:v>Australia</c:v>
                </c:pt>
                <c:pt idx="7">
                  <c:v>Germany</c:v>
                </c:pt>
                <c:pt idx="8">
                  <c:v>Belgium</c:v>
                </c:pt>
                <c:pt idx="9">
                  <c:v>Korea</c:v>
                </c:pt>
                <c:pt idx="10">
                  <c:v>Poland</c:v>
                </c:pt>
                <c:pt idx="11">
                  <c:v>Norway</c:v>
                </c:pt>
                <c:pt idx="12">
                  <c:v>New Zealand</c:v>
                </c:pt>
                <c:pt idx="13">
                  <c:v>Estonia</c:v>
                </c:pt>
                <c:pt idx="14">
                  <c:v>OECD average</c:v>
                </c:pt>
                <c:pt idx="15">
                  <c:v>Argentina¹</c:v>
                </c:pt>
                <c:pt idx="16">
                  <c:v>Chile</c:v>
                </c:pt>
                <c:pt idx="17">
                  <c:v>United States</c:v>
                </c:pt>
                <c:pt idx="18">
                  <c:v>Spain</c:v>
                </c:pt>
                <c:pt idx="19">
                  <c:v>Hungary</c:v>
                </c:pt>
                <c:pt idx="20">
                  <c:v>Austria</c:v>
                </c:pt>
                <c:pt idx="21">
                  <c:v>Canada¹</c:v>
                </c:pt>
                <c:pt idx="22">
                  <c:v>Czech Republic</c:v>
                </c:pt>
                <c:pt idx="23">
                  <c:v>Switzerland</c:v>
                </c:pt>
                <c:pt idx="24">
                  <c:v>Portugal</c:v>
                </c:pt>
                <c:pt idx="25">
                  <c:v>Israel</c:v>
                </c:pt>
                <c:pt idx="26">
                  <c:v>Russian Federation</c:v>
                </c:pt>
                <c:pt idx="27">
                  <c:v>Brazil</c:v>
                </c:pt>
                <c:pt idx="28">
                  <c:v>Italy</c:v>
                </c:pt>
                <c:pt idx="29">
                  <c:v>Ireland</c:v>
                </c:pt>
                <c:pt idx="30">
                  <c:v>Slovak Republic</c:v>
                </c:pt>
                <c:pt idx="31">
                  <c:v>Turkey</c:v>
                </c:pt>
                <c:pt idx="32">
                  <c:v>France²</c:v>
                </c:pt>
                <c:pt idx="33">
                  <c:v>United Kingdom³</c:v>
                </c:pt>
                <c:pt idx="34">
                  <c:v>Saudi Arabia</c:v>
                </c:pt>
                <c:pt idx="35">
                  <c:v>Luxembourg¹</c:v>
                </c:pt>
                <c:pt idx="36">
                  <c:v>Mexico</c:v>
                </c:pt>
                <c:pt idx="37">
                  <c:v>Indonesia</c:v>
                </c:pt>
              </c:strCache>
            </c:strRef>
          </c:cat>
          <c:val>
            <c:numRef>
              <c:f>'C_C1.1'!$B$49:$B$86</c:f>
              <c:numCache>
                <c:formatCode>General</c:formatCode>
                <c:ptCount val="38"/>
                <c:pt idx="0">
                  <c:v>42.6459385322289</c:v>
                </c:pt>
                <c:pt idx="1">
                  <c:v>37.6859755333283</c:v>
                </c:pt>
                <c:pt idx="2">
                  <c:v>37.3298662356221</c:v>
                </c:pt>
                <c:pt idx="3">
                  <c:v>36.3832731603547</c:v>
                </c:pt>
                <c:pt idx="4">
                  <c:v>25.6128585115274</c:v>
                </c:pt>
                <c:pt idx="5">
                  <c:v>32.3783547228187</c:v>
                </c:pt>
                <c:pt idx="6">
                  <c:v>33.2015423172211</c:v>
                </c:pt>
                <c:pt idx="7">
                  <c:v>28.2353160952793</c:v>
                </c:pt>
                <c:pt idx="8">
                  <c:v>29.3870344223786</c:v>
                </c:pt>
                <c:pt idx="9">
                  <c:v>27.3449748044926</c:v>
                </c:pt>
                <c:pt idx="10">
                  <c:v>30.9139395362998</c:v>
                </c:pt>
                <c:pt idx="11">
                  <c:v>29.4831253545094</c:v>
                </c:pt>
                <c:pt idx="12">
                  <c:v>30.3727496276544</c:v>
                </c:pt>
                <c:pt idx="13">
                  <c:v>27.2543276174203</c:v>
                </c:pt>
                <c:pt idx="14">
                  <c:v>25.0020747541584</c:v>
                </c:pt>
                <c:pt idx="17">
                  <c:v>23.1492458201914</c:v>
                </c:pt>
                <c:pt idx="18">
                  <c:v>22.1351077505636</c:v>
                </c:pt>
                <c:pt idx="19">
                  <c:v>24.4411499324582</c:v>
                </c:pt>
                <c:pt idx="20">
                  <c:v>19.361373413809</c:v>
                </c:pt>
                <c:pt idx="21">
                  <c:v>26.0194716174455</c:v>
                </c:pt>
                <c:pt idx="22">
                  <c:v>20.1841271705991</c:v>
                </c:pt>
                <c:pt idx="23">
                  <c:v>21.7450349676622</c:v>
                </c:pt>
                <c:pt idx="24">
                  <c:v>21.8913543290772</c:v>
                </c:pt>
                <c:pt idx="25">
                  <c:v>20.1773583910632</c:v>
                </c:pt>
                <c:pt idx="26">
                  <c:v>18.7</c:v>
                </c:pt>
                <c:pt idx="28">
                  <c:v>20.0210365776433</c:v>
                </c:pt>
                <c:pt idx="29">
                  <c:v>20.9117429025413</c:v>
                </c:pt>
                <c:pt idx="30">
                  <c:v>15.9757662739725</c:v>
                </c:pt>
                <c:pt idx="31">
                  <c:v>10.2890389995494</c:v>
                </c:pt>
                <c:pt idx="32">
                  <c:v>20.1208693493705</c:v>
                </c:pt>
                <c:pt idx="35">
                  <c:v>5.92873937420872</c:v>
                </c:pt>
                <c:pt idx="36">
                  <c:v>10.831368883619</c:v>
                </c:pt>
              </c:numCache>
            </c:numRef>
          </c:val>
          <c:smooth val="0"/>
        </c:ser>
        <c:ser>
          <c:idx val="2"/>
          <c:order val="2"/>
          <c:tx>
            <c:strRef>
              <c:f>'C_C1.1'!$C$48</c:f>
              <c:strCache>
                <c:ptCount val="1"/>
                <c:pt idx="0">
                  <c:v>2000</c:v>
                </c:pt>
              </c:strCache>
            </c:strRef>
          </c:tx>
          <c:spPr>
            <a:solidFill>
              <a:srgbClr val="808000"/>
            </a:solidFill>
            <a:ln w="0">
              <a:noFill/>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49:$A$86</c:f>
              <c:strCache>
                <c:ptCount val="38"/>
                <c:pt idx="0">
                  <c:v>Finland</c:v>
                </c:pt>
                <c:pt idx="1">
                  <c:v>Denmark</c:v>
                </c:pt>
                <c:pt idx="2">
                  <c:v>Iceland</c:v>
                </c:pt>
                <c:pt idx="3">
                  <c:v>Sweden</c:v>
                </c:pt>
                <c:pt idx="4">
                  <c:v>Netherlands</c:v>
                </c:pt>
                <c:pt idx="5">
                  <c:v>Slovenia</c:v>
                </c:pt>
                <c:pt idx="6">
                  <c:v>Australia</c:v>
                </c:pt>
                <c:pt idx="7">
                  <c:v>Germany</c:v>
                </c:pt>
                <c:pt idx="8">
                  <c:v>Belgium</c:v>
                </c:pt>
                <c:pt idx="9">
                  <c:v>Korea</c:v>
                </c:pt>
                <c:pt idx="10">
                  <c:v>Poland</c:v>
                </c:pt>
                <c:pt idx="11">
                  <c:v>Norway</c:v>
                </c:pt>
                <c:pt idx="12">
                  <c:v>New Zealand</c:v>
                </c:pt>
                <c:pt idx="13">
                  <c:v>Estonia</c:v>
                </c:pt>
                <c:pt idx="14">
                  <c:v>OECD average</c:v>
                </c:pt>
                <c:pt idx="15">
                  <c:v>Argentina¹</c:v>
                </c:pt>
                <c:pt idx="16">
                  <c:v>Chile</c:v>
                </c:pt>
                <c:pt idx="17">
                  <c:v>United States</c:v>
                </c:pt>
                <c:pt idx="18">
                  <c:v>Spain</c:v>
                </c:pt>
                <c:pt idx="19">
                  <c:v>Hungary</c:v>
                </c:pt>
                <c:pt idx="20">
                  <c:v>Austria</c:v>
                </c:pt>
                <c:pt idx="21">
                  <c:v>Canada¹</c:v>
                </c:pt>
                <c:pt idx="22">
                  <c:v>Czech Republic</c:v>
                </c:pt>
                <c:pt idx="23">
                  <c:v>Switzerland</c:v>
                </c:pt>
                <c:pt idx="24">
                  <c:v>Portugal</c:v>
                </c:pt>
                <c:pt idx="25">
                  <c:v>Israel</c:v>
                </c:pt>
                <c:pt idx="26">
                  <c:v>Russian Federation</c:v>
                </c:pt>
                <c:pt idx="27">
                  <c:v>Brazil</c:v>
                </c:pt>
                <c:pt idx="28">
                  <c:v>Italy</c:v>
                </c:pt>
                <c:pt idx="29">
                  <c:v>Ireland</c:v>
                </c:pt>
                <c:pt idx="30">
                  <c:v>Slovak Republic</c:v>
                </c:pt>
                <c:pt idx="31">
                  <c:v>Turkey</c:v>
                </c:pt>
                <c:pt idx="32">
                  <c:v>France²</c:v>
                </c:pt>
                <c:pt idx="33">
                  <c:v>United Kingdom³</c:v>
                </c:pt>
                <c:pt idx="34">
                  <c:v>Saudi Arabia</c:v>
                </c:pt>
                <c:pt idx="35">
                  <c:v>Luxembourg¹</c:v>
                </c:pt>
                <c:pt idx="36">
                  <c:v>Mexico</c:v>
                </c:pt>
                <c:pt idx="37">
                  <c:v>Indonesia</c:v>
                </c:pt>
              </c:strCache>
            </c:strRef>
          </c:cat>
          <c:val>
            <c:numRef>
              <c:f>'C_C1.1'!$C$49:$C$86</c:f>
              <c:numCache>
                <c:formatCode>General</c:formatCode>
                <c:ptCount val="38"/>
                <c:pt idx="0">
                  <c:v>37.9389230910304</c:v>
                </c:pt>
                <c:pt idx="1">
                  <c:v>35.3700559190695</c:v>
                </c:pt>
                <c:pt idx="2">
                  <c:v>30.5353031465848</c:v>
                </c:pt>
                <c:pt idx="3">
                  <c:v>33.3588518462076</c:v>
                </c:pt>
                <c:pt idx="4">
                  <c:v>21.801818534001</c:v>
                </c:pt>
                <c:pt idx="6">
                  <c:v>28.235391596532</c:v>
                </c:pt>
                <c:pt idx="7">
                  <c:v>23.7080503810559</c:v>
                </c:pt>
                <c:pt idx="8">
                  <c:v>25.231126335367</c:v>
                </c:pt>
                <c:pt idx="9">
                  <c:v>23.9137011646346</c:v>
                </c:pt>
                <c:pt idx="10">
                  <c:v>24.3719791846992</c:v>
                </c:pt>
                <c:pt idx="11">
                  <c:v>27.532094205138</c:v>
                </c:pt>
                <c:pt idx="12">
                  <c:v>22.7311733633365</c:v>
                </c:pt>
                <c:pt idx="14">
                  <c:v>21.5793680383916</c:v>
                </c:pt>
                <c:pt idx="17">
                  <c:v>20.1145384108181</c:v>
                </c:pt>
                <c:pt idx="18">
                  <c:v>23.9519899989547</c:v>
                </c:pt>
                <c:pt idx="19">
                  <c:v>18.9607078687668</c:v>
                </c:pt>
                <c:pt idx="20">
                  <c:v>18.292438368315</c:v>
                </c:pt>
                <c:pt idx="21">
                  <c:v>23.1064546490316</c:v>
                </c:pt>
                <c:pt idx="22">
                  <c:v>14.1917867657007</c:v>
                </c:pt>
                <c:pt idx="23">
                  <c:v>18.9329886648494</c:v>
                </c:pt>
                <c:pt idx="24">
                  <c:v>22.2377468611295</c:v>
                </c:pt>
                <c:pt idx="28">
                  <c:v>17.1348173880252</c:v>
                </c:pt>
                <c:pt idx="29">
                  <c:v>16.3334511720484</c:v>
                </c:pt>
                <c:pt idx="31">
                  <c:v>5.18349619978285</c:v>
                </c:pt>
                <c:pt idx="32">
                  <c:v>19.488899087861</c:v>
                </c:pt>
                <c:pt idx="35">
                  <c:v>4.65091471545149</c:v>
                </c:pt>
                <c:pt idx="36">
                  <c:v>9.36314233055195</c:v>
                </c:pt>
              </c:numCache>
            </c:numRef>
          </c:val>
          <c:smooth val="0"/>
        </c:ser>
        <c:ser>
          <c:idx val="3"/>
          <c:order val="3"/>
          <c:tx>
            <c:strRef>
              <c:f>'C_C1.1'!$D$48</c:f>
              <c:strCache>
                <c:ptCount val="1"/>
                <c:pt idx="0">
                  <c:v>1995</c:v>
                </c:pt>
              </c:strCache>
            </c:strRef>
          </c:tx>
          <c:spPr>
            <a:solidFill>
              <a:srgbClr val="666699"/>
            </a:solidFill>
            <a:ln w="0">
              <a:noFill/>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49:$A$86</c:f>
              <c:strCache>
                <c:ptCount val="38"/>
                <c:pt idx="0">
                  <c:v>Finland</c:v>
                </c:pt>
                <c:pt idx="1">
                  <c:v>Denmark</c:v>
                </c:pt>
                <c:pt idx="2">
                  <c:v>Iceland</c:v>
                </c:pt>
                <c:pt idx="3">
                  <c:v>Sweden</c:v>
                </c:pt>
                <c:pt idx="4">
                  <c:v>Netherlands</c:v>
                </c:pt>
                <c:pt idx="5">
                  <c:v>Slovenia</c:v>
                </c:pt>
                <c:pt idx="6">
                  <c:v>Australia</c:v>
                </c:pt>
                <c:pt idx="7">
                  <c:v>Germany</c:v>
                </c:pt>
                <c:pt idx="8">
                  <c:v>Belgium</c:v>
                </c:pt>
                <c:pt idx="9">
                  <c:v>Korea</c:v>
                </c:pt>
                <c:pt idx="10">
                  <c:v>Poland</c:v>
                </c:pt>
                <c:pt idx="11">
                  <c:v>Norway</c:v>
                </c:pt>
                <c:pt idx="12">
                  <c:v>New Zealand</c:v>
                </c:pt>
                <c:pt idx="13">
                  <c:v>Estonia</c:v>
                </c:pt>
                <c:pt idx="14">
                  <c:v>OECD average</c:v>
                </c:pt>
                <c:pt idx="15">
                  <c:v>Argentina¹</c:v>
                </c:pt>
                <c:pt idx="16">
                  <c:v>Chile</c:v>
                </c:pt>
                <c:pt idx="17">
                  <c:v>United States</c:v>
                </c:pt>
                <c:pt idx="18">
                  <c:v>Spain</c:v>
                </c:pt>
                <c:pt idx="19">
                  <c:v>Hungary</c:v>
                </c:pt>
                <c:pt idx="20">
                  <c:v>Austria</c:v>
                </c:pt>
                <c:pt idx="21">
                  <c:v>Canada¹</c:v>
                </c:pt>
                <c:pt idx="22">
                  <c:v>Czech Republic</c:v>
                </c:pt>
                <c:pt idx="23">
                  <c:v>Switzerland</c:v>
                </c:pt>
                <c:pt idx="24">
                  <c:v>Portugal</c:v>
                </c:pt>
                <c:pt idx="25">
                  <c:v>Israel</c:v>
                </c:pt>
                <c:pt idx="26">
                  <c:v>Russian Federation</c:v>
                </c:pt>
                <c:pt idx="27">
                  <c:v>Brazil</c:v>
                </c:pt>
                <c:pt idx="28">
                  <c:v>Italy</c:v>
                </c:pt>
                <c:pt idx="29">
                  <c:v>Ireland</c:v>
                </c:pt>
                <c:pt idx="30">
                  <c:v>Slovak Republic</c:v>
                </c:pt>
                <c:pt idx="31">
                  <c:v>Turkey</c:v>
                </c:pt>
                <c:pt idx="32">
                  <c:v>France²</c:v>
                </c:pt>
                <c:pt idx="33">
                  <c:v>United Kingdom³</c:v>
                </c:pt>
                <c:pt idx="34">
                  <c:v>Saudi Arabia</c:v>
                </c:pt>
                <c:pt idx="35">
                  <c:v>Luxembourg¹</c:v>
                </c:pt>
                <c:pt idx="36">
                  <c:v>Mexico</c:v>
                </c:pt>
                <c:pt idx="37">
                  <c:v>Indonesia</c:v>
                </c:pt>
              </c:strCache>
            </c:strRef>
          </c:cat>
          <c:val>
            <c:numRef>
              <c:f>'C_C1.1'!$D$49:$D$86</c:f>
              <c:numCache>
                <c:formatCode>General</c:formatCode>
                <c:ptCount val="38"/>
                <c:pt idx="0">
                  <c:v>28.4645645463899</c:v>
                </c:pt>
                <c:pt idx="1">
                  <c:v>30.3706109256515</c:v>
                </c:pt>
                <c:pt idx="2">
                  <c:v>23.9026154031578</c:v>
                </c:pt>
                <c:pt idx="3">
                  <c:v>21.5528311754639</c:v>
                </c:pt>
                <c:pt idx="4">
                  <c:v>21.1296285474821</c:v>
                </c:pt>
                <c:pt idx="6">
                  <c:v>23.1372696780505</c:v>
                </c:pt>
                <c:pt idx="7">
                  <c:v>20.2907310664233</c:v>
                </c:pt>
                <c:pt idx="8">
                  <c:v>24.4041116366959</c:v>
                </c:pt>
                <c:pt idx="9">
                  <c:v>14.959396415417</c:v>
                </c:pt>
                <c:pt idx="10">
                  <c:v>16.0556573057549</c:v>
                </c:pt>
                <c:pt idx="11">
                  <c:v>24.8697087396059</c:v>
                </c:pt>
                <c:pt idx="12">
                  <c:v>17.3059698861032</c:v>
                </c:pt>
                <c:pt idx="14">
                  <c:v>18.4372512602994</c:v>
                </c:pt>
                <c:pt idx="17">
                  <c:v>19.16148344979</c:v>
                </c:pt>
                <c:pt idx="18">
                  <c:v>20.5719955989737</c:v>
                </c:pt>
                <c:pt idx="19">
                  <c:v>10.3808256436784</c:v>
                </c:pt>
                <c:pt idx="20">
                  <c:v>15.6225000699281</c:v>
                </c:pt>
                <c:pt idx="21">
                  <c:v>21.5953638997784</c:v>
                </c:pt>
                <c:pt idx="22">
                  <c:v>9.57812160004898</c:v>
                </c:pt>
                <c:pt idx="23">
                  <c:v>15.4375761409427</c:v>
                </c:pt>
                <c:pt idx="24">
                  <c:v>21.5052491269673</c:v>
                </c:pt>
                <c:pt idx="29">
                  <c:v>13.6603618575947</c:v>
                </c:pt>
                <c:pt idx="31">
                  <c:v>6.87751317942192</c:v>
                </c:pt>
                <c:pt idx="32">
                  <c:v>19.1884942191059</c:v>
                </c:pt>
                <c:pt idx="36">
                  <c:v>8.39648713981839</c:v>
                </c:pt>
              </c:numCache>
            </c:numRef>
          </c:val>
          <c:smooth val="0"/>
        </c:ser>
        <c:hiLowLines>
          <c:spPr>
            <a:ln w="0">
              <a:noFill/>
            </a:ln>
          </c:spPr>
        </c:hiLowLines>
        <c:marker val="1"/>
        <c:axId val="27346602"/>
        <c:axId val="39436357"/>
      </c:lineChart>
      <c:catAx>
        <c:axId val="2734660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100" spc="-1" strike="noStrike">
                <a:solidFill>
                  <a:srgbClr val="000000"/>
                </a:solidFill>
                <a:latin typeface="Arial"/>
              </a:defRPr>
            </a:pPr>
          </a:p>
        </c:txPr>
        <c:crossAx val="39436357"/>
        <c:crossesAt val="0"/>
        <c:auto val="1"/>
        <c:lblAlgn val="ctr"/>
        <c:lblOffset val="100"/>
        <c:noMultiLvlLbl val="0"/>
      </c:catAx>
      <c:valAx>
        <c:axId val="3943635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7346602"/>
        <c:crossesAt val="1"/>
        <c:crossBetween val="midCat"/>
      </c:valAx>
      <c:spPr>
        <a:solidFill>
          <a:srgbClr val="ffffff"/>
        </a:solidFill>
        <a:ln w="0">
          <a:noFill/>
        </a:ln>
      </c:spPr>
    </c:plotArea>
    <c:legend>
      <c:legendPos val="r"/>
      <c:layout>
        <c:manualLayout>
          <c:xMode val="edge"/>
          <c:yMode val="edge"/>
          <c:x val="0.249590913466166"/>
          <c:y val="0.0987734786988209"/>
          <c:w val="0.510475823787981"/>
          <c:h val="0.0355513420631629"/>
        </c:manualLayout>
      </c:layout>
      <c:overlay val="0"/>
      <c:spPr>
        <a:no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5</xdr:col>
      <xdr:colOff>517320</xdr:colOff>
      <xdr:row>42</xdr:row>
      <xdr:rowOff>83880</xdr:rowOff>
    </xdr:to>
    <xdr:graphicFrame>
      <xdr:nvGraphicFramePr>
        <xdr:cNvPr id="0" name="Chart 1"/>
        <xdr:cNvGraphicFramePr/>
      </xdr:nvGraphicFramePr>
      <xdr:xfrm>
        <a:off x="0" y="838080"/>
        <a:ext cx="11219760" cy="607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05881220522</cdr:x>
      <cdr:y>0.872489186466789</cdr:y>
    </cdr:from>
    <cdr:to>
      <cdr:x>0.991240735393204</cdr:x>
      <cdr:y>0.998755703027789</cdr:y>
    </cdr:to>
    <cdr:sp>
      <cdr:nvSpPr>
        <cdr:cNvPr id="1" name="TextBox 1"/>
        <cdr:cNvSpPr/>
      </cdr:nvSpPr>
      <cdr:spPr>
        <a:xfrm>
          <a:off x="112320" y="5301000"/>
          <a:ext cx="11009520" cy="76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256681746719286</cdr:x>
      <cdr:y>0.826746459678853</cdr:y>
    </cdr:from>
    <cdr:to>
      <cdr:x>0.991497417139924</cdr:x>
      <cdr:y>1.00847306985839</cdr:y>
    </cdr:to>
    <cdr:sp>
      <cdr:nvSpPr>
        <cdr:cNvPr id="2" name="TextBox 1"/>
        <cdr:cNvSpPr/>
      </cdr:nvSpPr>
      <cdr:spPr>
        <a:xfrm>
          <a:off x="2880" y="5023080"/>
          <a:ext cx="11121840" cy="11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10.</a:t>
          </a:r>
          <a:endParaRPr b="0" sz="1100" spc="-1" strike="noStrike">
            <a:latin typeface="Times New Roman"/>
          </a:endParaRPr>
        </a:p>
        <a:p>
          <a:r>
            <a:rPr b="0" sz="1100" spc="-1" strike="noStrike">
              <a:solidFill>
                <a:srgbClr val="000000"/>
              </a:solidFill>
              <a:latin typeface="Calibri"/>
            </a:rPr>
            <a:t>2. Excludes overseas departments  for 1995.</a:t>
          </a:r>
          <a:endParaRPr b="0" sz="1100" spc="-1" strike="noStrike">
            <a:latin typeface="Times New Roman"/>
          </a:endParaRPr>
        </a:p>
        <a:p>
          <a:r>
            <a:rPr b="0" sz="1100" spc="-1" strike="noStrike">
              <a:solidFill>
                <a:srgbClr val="000000"/>
              </a:solidFill>
              <a:latin typeface="Calibri"/>
            </a:rPr>
            <a:t>3. Break in time series following methodological change from 2006.</a:t>
          </a:r>
          <a:endParaRPr b="0" sz="1100" spc="-1" strike="noStrike">
            <a:latin typeface="Times New Roman"/>
          </a:endParaRPr>
        </a:p>
        <a:p>
          <a:r>
            <a:rPr b="0" i="1" sz="1100" spc="-1" strike="noStrike">
              <a:solidFill>
                <a:srgbClr val="000000"/>
              </a:solidFill>
              <a:latin typeface="Calibri"/>
            </a:rPr>
            <a:t>Countries are ranked in descending order of the enrolment rates of 20-29 year-olds in 2011.</a:t>
          </a:r>
          <a:endParaRPr b="0" sz="1100" spc="-1" strike="noStrike">
            <a:latin typeface="Times New Roman"/>
          </a:endParaRPr>
        </a:p>
        <a:p>
          <a:r>
            <a:rPr b="1" i="1" sz="1100" spc="-1" strike="noStrike">
              <a:solidFill>
                <a:srgbClr val="000000"/>
              </a:solidFill>
              <a:latin typeface="Calibri"/>
            </a:rPr>
            <a:t>Source</a:t>
          </a:r>
          <a:r>
            <a:rPr b="0" sz="1100" spc="-1" strike="noStrike">
              <a:solidFill>
                <a:srgbClr val="000000"/>
              </a:solidFill>
              <a:latin typeface="Calibri"/>
            </a:rPr>
            <a:t>: OECD. Argentina and Indonesia: UNESCO Institute for Statistics (World Education Indicators Programme). Table C1.2.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901594635351494</cdr:x>
      <cdr:y>0.880488238431001</cdr:y>
    </cdr:from>
    <cdr:to>
      <cdr:x>0.991240735393204</cdr:x>
      <cdr:y>1.006754754992</cdr:y>
    </cdr:to>
    <cdr:sp>
      <cdr:nvSpPr>
        <cdr:cNvPr id="3" name="TextBox 1"/>
        <cdr:cNvSpPr/>
      </cdr:nvSpPr>
      <cdr:spPr>
        <a:xfrm>
          <a:off x="101160" y="5349600"/>
          <a:ext cx="11020680" cy="76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80764911605224</cdr:x>
      <cdr:y>0.0360253599573384</cdr:y>
    </cdr:from>
    <cdr:to>
      <cdr:x>0.580485770205666</cdr:x>
      <cdr:y>0.078509213722818</cdr:y>
    </cdr:to>
    <cdr:sp>
      <cdr:nvSpPr>
        <cdr:cNvPr id="4" name="TextBox 5"/>
        <cdr:cNvSpPr/>
      </cdr:nvSpPr>
      <cdr:spPr>
        <a:xfrm>
          <a:off x="5394240" y="218880"/>
          <a:ext cx="111888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i="1" sz="1200" spc="-1" strike="noStrike">
              <a:solidFill>
                <a:srgbClr val="000000"/>
              </a:solidFill>
              <a:latin typeface="Arial"/>
            </a:rPr>
            <a:t>Full-time and part-time students in public and private institutions</a:t>
          </a:r>
          <a:endParaRPr b="0" sz="1200" spc="-1" strike="noStrike">
            <a:latin typeface="Times New Roman"/>
          </a:endParaRPr>
        </a:p>
      </cdr:txBody>
    </cdr:sp>
  </cdr:relSizeAnchor>
  <cdr:relSizeAnchor>
    <cdr:from>
      <cdr:x>0.0122565534058459</cdr:x>
      <cdr:y>0.0657699828168513</cdr:y>
    </cdr:from>
    <cdr:to>
      <cdr:x>0.0644912888632207</cdr:x>
      <cdr:y>0.109024115660366</cdr:y>
    </cdr:to>
    <cdr:sp>
      <cdr:nvSpPr>
        <cdr:cNvPr id="5" name="TextBox 6"/>
        <cdr:cNvSpPr/>
      </cdr:nvSpPr>
      <cdr:spPr>
        <a:xfrm>
          <a:off x="137520" y="399600"/>
          <a:ext cx="58608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5" min="2" style="0" width="9.87"/>
    <col collapsed="false" customWidth="true" hidden="false" outlineLevel="0" max="18" min="6"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7" customFormat="false" ht="26.4" hidden="false" customHeight="true" outlineLevel="0" collapsed="false">
      <c r="A47" s="3" t="s">
        <v>5</v>
      </c>
      <c r="B47" s="3"/>
      <c r="C47" s="3"/>
      <c r="D47" s="3"/>
      <c r="E47" s="3"/>
    </row>
    <row r="48" customFormat="false" ht="13.2" hidden="false" customHeight="true" outlineLevel="0" collapsed="false">
      <c r="A48" s="4"/>
      <c r="B48" s="5" t="n">
        <v>2005</v>
      </c>
      <c r="C48" s="5" t="n">
        <v>2000</v>
      </c>
      <c r="D48" s="5" t="n">
        <v>1995</v>
      </c>
      <c r="E48" s="6" t="n">
        <v>2011</v>
      </c>
    </row>
    <row r="49" customFormat="false" ht="11.25" hidden="false" customHeight="true" outlineLevel="0" collapsed="false">
      <c r="A49" s="7" t="s">
        <v>6</v>
      </c>
      <c r="B49" s="8" t="n">
        <v>42.6459385322289</v>
      </c>
      <c r="C49" s="8" t="n">
        <v>37.9389230910304</v>
      </c>
      <c r="D49" s="8" t="n">
        <v>28.4645645463899</v>
      </c>
      <c r="E49" s="9" t="n">
        <v>41.7529873383157</v>
      </c>
    </row>
    <row r="50" customFormat="false" ht="11.25" hidden="false" customHeight="true" outlineLevel="0" collapsed="false">
      <c r="A50" s="10" t="s">
        <v>7</v>
      </c>
      <c r="B50" s="11" t="n">
        <v>37.6859755333283</v>
      </c>
      <c r="C50" s="11" t="n">
        <v>35.3700559190695</v>
      </c>
      <c r="D50" s="11" t="n">
        <v>30.3706109256515</v>
      </c>
      <c r="E50" s="12" t="n">
        <v>41.322911273821</v>
      </c>
    </row>
    <row r="51" customFormat="false" ht="11.25" hidden="false" customHeight="true" outlineLevel="0" collapsed="false">
      <c r="A51" s="13" t="s">
        <v>8</v>
      </c>
      <c r="B51" s="14" t="n">
        <v>37.3298662356221</v>
      </c>
      <c r="C51" s="14" t="n">
        <v>30.5353031465848</v>
      </c>
      <c r="D51" s="14" t="n">
        <v>23.9026154031578</v>
      </c>
      <c r="E51" s="15" t="n">
        <v>39.1291336226246</v>
      </c>
    </row>
    <row r="52" customFormat="false" ht="11.25" hidden="false" customHeight="true" outlineLevel="0" collapsed="false">
      <c r="A52" s="10" t="s">
        <v>9</v>
      </c>
      <c r="B52" s="11" t="n">
        <v>36.3832731603547</v>
      </c>
      <c r="C52" s="11" t="n">
        <v>33.3588518462076</v>
      </c>
      <c r="D52" s="11" t="n">
        <v>21.5528311754639</v>
      </c>
      <c r="E52" s="12" t="n">
        <v>36.9875776397515</v>
      </c>
    </row>
    <row r="53" customFormat="false" ht="11.25" hidden="false" customHeight="true" outlineLevel="0" collapsed="false">
      <c r="A53" s="13" t="s">
        <v>10</v>
      </c>
      <c r="B53" s="14" t="n">
        <v>25.6128585115274</v>
      </c>
      <c r="C53" s="14" t="n">
        <v>21.801818534001</v>
      </c>
      <c r="D53" s="14" t="n">
        <v>21.1296285474821</v>
      </c>
      <c r="E53" s="15" t="n">
        <v>34.8566593395368</v>
      </c>
    </row>
    <row r="54" customFormat="false" ht="11.25" hidden="false" customHeight="true" outlineLevel="0" collapsed="false">
      <c r="A54" s="10" t="s">
        <v>11</v>
      </c>
      <c r="B54" s="11" t="n">
        <v>32.3783547228187</v>
      </c>
      <c r="C54" s="11"/>
      <c r="D54" s="11"/>
      <c r="E54" s="12" t="n">
        <v>33.5203782436593</v>
      </c>
    </row>
    <row r="55" customFormat="false" ht="11.25" hidden="false" customHeight="true" outlineLevel="0" collapsed="false">
      <c r="A55" s="13" t="s">
        <v>12</v>
      </c>
      <c r="B55" s="14" t="n">
        <v>33.2015423172211</v>
      </c>
      <c r="C55" s="14" t="n">
        <v>28.235391596532</v>
      </c>
      <c r="D55" s="14" t="n">
        <v>23.1372696780505</v>
      </c>
      <c r="E55" s="15" t="n">
        <v>32.8195014298983</v>
      </c>
    </row>
    <row r="56" customFormat="false" ht="11.25" hidden="false" customHeight="true" outlineLevel="0" collapsed="false">
      <c r="A56" s="10" t="s">
        <v>13</v>
      </c>
      <c r="B56" s="11" t="n">
        <v>28.2353160952793</v>
      </c>
      <c r="C56" s="11" t="n">
        <v>23.7080503810559</v>
      </c>
      <c r="D56" s="11" t="n">
        <v>20.2907310664233</v>
      </c>
      <c r="E56" s="12" t="n">
        <v>32.1682185952014</v>
      </c>
    </row>
    <row r="57" customFormat="false" ht="11.25" hidden="false" customHeight="true" outlineLevel="0" collapsed="false">
      <c r="A57" s="13" t="s">
        <v>14</v>
      </c>
      <c r="B57" s="14" t="n">
        <v>29.3870344223786</v>
      </c>
      <c r="C57" s="14" t="n">
        <v>25.231126335367</v>
      </c>
      <c r="D57" s="14" t="n">
        <v>24.4041116366959</v>
      </c>
      <c r="E57" s="15" t="n">
        <v>31.8777674903199</v>
      </c>
    </row>
    <row r="58" customFormat="false" ht="11.25" hidden="false" customHeight="true" outlineLevel="0" collapsed="false">
      <c r="A58" s="10" t="s">
        <v>15</v>
      </c>
      <c r="B58" s="11" t="n">
        <v>27.3449748044926</v>
      </c>
      <c r="C58" s="11" t="n">
        <v>23.9137011646346</v>
      </c>
      <c r="D58" s="11" t="n">
        <v>14.959396415417</v>
      </c>
      <c r="E58" s="12" t="n">
        <v>30.2214039106796</v>
      </c>
    </row>
    <row r="59" customFormat="false" ht="11.25" hidden="false" customHeight="true" outlineLevel="0" collapsed="false">
      <c r="A59" s="13" t="s">
        <v>16</v>
      </c>
      <c r="B59" s="14" t="n">
        <v>30.9139395362998</v>
      </c>
      <c r="C59" s="14" t="n">
        <v>24.3719791846992</v>
      </c>
      <c r="D59" s="14" t="n">
        <v>16.0556573057549</v>
      </c>
      <c r="E59" s="15" t="n">
        <v>29.9430177623683</v>
      </c>
    </row>
    <row r="60" customFormat="false" ht="11.25" hidden="false" customHeight="true" outlineLevel="0" collapsed="false">
      <c r="A60" s="10" t="s">
        <v>17</v>
      </c>
      <c r="B60" s="11" t="n">
        <v>29.4831253545094</v>
      </c>
      <c r="C60" s="11" t="n">
        <v>27.532094205138</v>
      </c>
      <c r="D60" s="11" t="n">
        <v>24.8697087396059</v>
      </c>
      <c r="E60" s="12" t="n">
        <v>29.7886342459664</v>
      </c>
    </row>
    <row r="61" customFormat="false" ht="11.25" hidden="false" customHeight="true" outlineLevel="0" collapsed="false">
      <c r="A61" s="13" t="s">
        <v>18</v>
      </c>
      <c r="B61" s="14" t="n">
        <v>30.3727496276544</v>
      </c>
      <c r="C61" s="14" t="n">
        <v>22.7311733633365</v>
      </c>
      <c r="D61" s="14" t="n">
        <v>17.3059698861032</v>
      </c>
      <c r="E61" s="15" t="n">
        <v>29.2354923308893</v>
      </c>
    </row>
    <row r="62" customFormat="false" ht="11.25" hidden="false" customHeight="true" outlineLevel="0" collapsed="false">
      <c r="A62" s="10" t="s">
        <v>19</v>
      </c>
      <c r="B62" s="11" t="n">
        <v>27.2543276174203</v>
      </c>
      <c r="C62" s="11"/>
      <c r="D62" s="11"/>
      <c r="E62" s="12" t="n">
        <v>28.856214312039</v>
      </c>
    </row>
    <row r="63" customFormat="false" ht="11.25" hidden="false" customHeight="true" outlineLevel="0" collapsed="false">
      <c r="A63" s="13" t="s">
        <v>20</v>
      </c>
      <c r="B63" s="14" t="n">
        <v>25.0020747541584</v>
      </c>
      <c r="C63" s="14" t="n">
        <v>21.5793680383916</v>
      </c>
      <c r="D63" s="14" t="n">
        <v>18.4372512602994</v>
      </c>
      <c r="E63" s="15" t="n">
        <v>28.2180913082954</v>
      </c>
    </row>
    <row r="64" customFormat="false" ht="11.25" hidden="false" customHeight="true" outlineLevel="0" collapsed="false">
      <c r="A64" s="10" t="s">
        <v>21</v>
      </c>
      <c r="B64" s="11"/>
      <c r="C64" s="11"/>
      <c r="D64" s="11"/>
      <c r="E64" s="12" t="n">
        <v>27.8891467456915</v>
      </c>
    </row>
    <row r="65" customFormat="false" ht="11.25" hidden="false" customHeight="true" outlineLevel="0" collapsed="false">
      <c r="A65" s="13" t="s">
        <v>22</v>
      </c>
      <c r="B65" s="14"/>
      <c r="C65" s="14"/>
      <c r="D65" s="14"/>
      <c r="E65" s="15" t="n">
        <v>27.0333073484992</v>
      </c>
    </row>
    <row r="66" customFormat="false" ht="11.25" hidden="false" customHeight="true" outlineLevel="0" collapsed="false">
      <c r="A66" s="10" t="s">
        <v>23</v>
      </c>
      <c r="B66" s="11" t="n">
        <v>23.1492458201914</v>
      </c>
      <c r="C66" s="11" t="n">
        <v>20.1145384108181</v>
      </c>
      <c r="D66" s="11" t="n">
        <v>19.16148344979</v>
      </c>
      <c r="E66" s="12" t="n">
        <v>26.6722517374772</v>
      </c>
    </row>
    <row r="67" customFormat="false" ht="11.25" hidden="false" customHeight="true" outlineLevel="0" collapsed="false">
      <c r="A67" s="13" t="s">
        <v>24</v>
      </c>
      <c r="B67" s="14" t="n">
        <v>22.1351077505636</v>
      </c>
      <c r="C67" s="14" t="n">
        <v>23.9519899989547</v>
      </c>
      <c r="D67" s="14" t="n">
        <v>20.5719955989737</v>
      </c>
      <c r="E67" s="15" t="n">
        <v>26.3935300616696</v>
      </c>
    </row>
    <row r="68" customFormat="false" ht="11.25" hidden="false" customHeight="true" outlineLevel="0" collapsed="false">
      <c r="A68" s="10" t="s">
        <v>25</v>
      </c>
      <c r="B68" s="11" t="n">
        <v>24.4411499324582</v>
      </c>
      <c r="C68" s="11" t="n">
        <v>18.9607078687668</v>
      </c>
      <c r="D68" s="11" t="n">
        <v>10.3808256436784</v>
      </c>
      <c r="E68" s="12" t="n">
        <v>25.9533314252143</v>
      </c>
    </row>
    <row r="69" customFormat="false" ht="11.25" hidden="false" customHeight="true" outlineLevel="0" collapsed="false">
      <c r="A69" s="13" t="s">
        <v>26</v>
      </c>
      <c r="B69" s="14" t="n">
        <v>19.361373413809</v>
      </c>
      <c r="C69" s="14" t="n">
        <v>18.292438368315</v>
      </c>
      <c r="D69" s="14" t="n">
        <v>15.6225000699281</v>
      </c>
      <c r="E69" s="15" t="n">
        <v>25.3728209136785</v>
      </c>
    </row>
    <row r="70" customFormat="false" ht="11.25" hidden="false" customHeight="true" outlineLevel="0" collapsed="false">
      <c r="A70" s="10" t="s">
        <v>27</v>
      </c>
      <c r="B70" s="11" t="n">
        <v>26.0194716174455</v>
      </c>
      <c r="C70" s="11" t="n">
        <v>23.1064546490316</v>
      </c>
      <c r="D70" s="11" t="n">
        <v>21.5953638997784</v>
      </c>
      <c r="E70" s="12" t="n">
        <v>25.1891673606047</v>
      </c>
    </row>
    <row r="71" customFormat="false" ht="11.25" hidden="false" customHeight="true" outlineLevel="0" collapsed="false">
      <c r="A71" s="13" t="s">
        <v>28</v>
      </c>
      <c r="B71" s="14" t="n">
        <v>20.1841271705991</v>
      </c>
      <c r="C71" s="14" t="n">
        <v>14.1917867657007</v>
      </c>
      <c r="D71" s="14" t="n">
        <v>9.57812160004898</v>
      </c>
      <c r="E71" s="15" t="n">
        <v>25.0191518144519</v>
      </c>
    </row>
    <row r="72" customFormat="false" ht="11.25" hidden="false" customHeight="true" outlineLevel="0" collapsed="false">
      <c r="A72" s="10" t="s">
        <v>29</v>
      </c>
      <c r="B72" s="11" t="n">
        <v>21.7450349676622</v>
      </c>
      <c r="C72" s="11" t="n">
        <v>18.9329886648494</v>
      </c>
      <c r="D72" s="11" t="n">
        <v>15.4375761409427</v>
      </c>
      <c r="E72" s="12" t="n">
        <v>24.642514314333</v>
      </c>
    </row>
    <row r="73" customFormat="false" ht="11.25" hidden="false" customHeight="true" outlineLevel="0" collapsed="false">
      <c r="A73" s="13" t="s">
        <v>30</v>
      </c>
      <c r="B73" s="14" t="n">
        <v>21.8913543290772</v>
      </c>
      <c r="C73" s="14" t="n">
        <v>22.2377468611295</v>
      </c>
      <c r="D73" s="14" t="n">
        <v>21.5052491269673</v>
      </c>
      <c r="E73" s="15" t="n">
        <v>23.5213734550942</v>
      </c>
    </row>
    <row r="74" customFormat="false" ht="11.25" hidden="false" customHeight="true" outlineLevel="0" collapsed="false">
      <c r="A74" s="10" t="s">
        <v>31</v>
      </c>
      <c r="B74" s="11" t="n">
        <v>20.1773583910632</v>
      </c>
      <c r="C74" s="11"/>
      <c r="D74" s="11"/>
      <c r="E74" s="12" t="n">
        <v>22.3625498731602</v>
      </c>
    </row>
    <row r="75" customFormat="false" ht="11.25" hidden="false" customHeight="true" outlineLevel="0" collapsed="false">
      <c r="A75" s="13" t="s">
        <v>32</v>
      </c>
      <c r="B75" s="14" t="n">
        <v>18.7</v>
      </c>
      <c r="C75" s="14"/>
      <c r="D75" s="14"/>
      <c r="E75" s="15" t="n">
        <v>21.9116443993514</v>
      </c>
    </row>
    <row r="76" customFormat="false" ht="11.25" hidden="false" customHeight="true" outlineLevel="0" collapsed="false">
      <c r="A76" s="10" t="s">
        <v>33</v>
      </c>
      <c r="B76" s="11"/>
      <c r="C76" s="11"/>
      <c r="D76" s="11"/>
      <c r="E76" s="12" t="n">
        <v>21.3565034701057</v>
      </c>
    </row>
    <row r="77" customFormat="false" ht="11.25" hidden="false" customHeight="true" outlineLevel="0" collapsed="false">
      <c r="A77" s="13" t="s">
        <v>34</v>
      </c>
      <c r="B77" s="14" t="n">
        <v>20.0210365776433</v>
      </c>
      <c r="C77" s="14" t="n">
        <v>17.1348173880252</v>
      </c>
      <c r="D77" s="14"/>
      <c r="E77" s="15" t="n">
        <v>21.1255785184206</v>
      </c>
    </row>
    <row r="78" customFormat="false" ht="11.25" hidden="false" customHeight="true" outlineLevel="0" collapsed="false">
      <c r="A78" s="10" t="s">
        <v>35</v>
      </c>
      <c r="B78" s="11" t="n">
        <v>20.9117429025413</v>
      </c>
      <c r="C78" s="11" t="n">
        <v>16.3334511720484</v>
      </c>
      <c r="D78" s="11" t="n">
        <v>13.6603618575947</v>
      </c>
      <c r="E78" s="12" t="n">
        <v>20.9606584655613</v>
      </c>
    </row>
    <row r="79" customFormat="false" ht="11.25" hidden="false" customHeight="true" outlineLevel="0" collapsed="false">
      <c r="A79" s="13" t="s">
        <v>36</v>
      </c>
      <c r="B79" s="14" t="n">
        <v>15.9757662739725</v>
      </c>
      <c r="C79" s="14"/>
      <c r="D79" s="14"/>
      <c r="E79" s="15" t="n">
        <v>20.7507734536742</v>
      </c>
    </row>
    <row r="80" customFormat="false" ht="11.25" hidden="false" customHeight="true" outlineLevel="0" collapsed="false">
      <c r="A80" s="10" t="s">
        <v>37</v>
      </c>
      <c r="B80" s="11" t="n">
        <v>10.2890389995494</v>
      </c>
      <c r="C80" s="11" t="n">
        <v>5.18349619978285</v>
      </c>
      <c r="D80" s="11" t="n">
        <v>6.87751317942192</v>
      </c>
      <c r="E80" s="12" t="n">
        <v>20.5422916153446</v>
      </c>
    </row>
    <row r="81" customFormat="false" ht="11.25" hidden="false" customHeight="true" outlineLevel="0" collapsed="false">
      <c r="A81" s="13" t="s">
        <v>38</v>
      </c>
      <c r="B81" s="14" t="n">
        <v>20.1208693493705</v>
      </c>
      <c r="C81" s="14" t="n">
        <v>19.488899087861</v>
      </c>
      <c r="D81" s="14" t="n">
        <v>19.1884942191059</v>
      </c>
      <c r="E81" s="15" t="n">
        <v>20.307014496595</v>
      </c>
    </row>
    <row r="82" customFormat="false" ht="11.25" hidden="false" customHeight="true" outlineLevel="0" collapsed="false">
      <c r="A82" s="10" t="s">
        <v>39</v>
      </c>
      <c r="B82" s="11"/>
      <c r="C82" s="11"/>
      <c r="D82" s="11"/>
      <c r="E82" s="12" t="n">
        <v>18.9025456585986</v>
      </c>
    </row>
    <row r="83" customFormat="false" ht="11.25" hidden="false" customHeight="true" outlineLevel="0" collapsed="false">
      <c r="A83" s="16" t="s">
        <v>40</v>
      </c>
      <c r="B83" s="17"/>
      <c r="C83" s="17"/>
      <c r="D83" s="17"/>
      <c r="E83" s="18" t="s">
        <v>41</v>
      </c>
    </row>
    <row r="84" customFormat="false" ht="13.2" hidden="false" customHeight="false" outlineLevel="0" collapsed="false">
      <c r="A84" s="0" t="s">
        <v>42</v>
      </c>
      <c r="B84" s="19" t="n">
        <v>5.92873937420872</v>
      </c>
      <c r="C84" s="19" t="n">
        <v>4.65091471545149</v>
      </c>
      <c r="D84" s="19"/>
      <c r="E84" s="19" t="n">
        <v>12.7769502885869</v>
      </c>
    </row>
    <row r="85" customFormat="false" ht="13.2" hidden="false" customHeight="false" outlineLevel="0" collapsed="false">
      <c r="A85" s="0" t="s">
        <v>43</v>
      </c>
      <c r="B85" s="19" t="n">
        <v>10.831368883619</v>
      </c>
      <c r="C85" s="19" t="n">
        <v>9.36314233055195</v>
      </c>
      <c r="D85" s="19" t="n">
        <v>8.39648713981839</v>
      </c>
      <c r="E85" s="19" t="n">
        <v>12.2820674361011</v>
      </c>
    </row>
    <row r="86" customFormat="false" ht="13.2" hidden="false" customHeight="false" outlineLevel="0" collapsed="false">
      <c r="A86" s="0" t="s">
        <v>44</v>
      </c>
      <c r="B86" s="19"/>
      <c r="C86" s="19"/>
      <c r="D86" s="19"/>
      <c r="E86" s="19" t="n">
        <v>9.67206780541152</v>
      </c>
    </row>
  </sheetData>
  <mergeCells count="1">
    <mergeCell ref="A47:E47"/>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29:36Z</dcterms:created>
  <dc:creator>OECD</dc:creator>
  <dc:description/>
  <dc:language>en-US</dc:language>
  <cp:lastModifiedBy>SIMMONS Margaret</cp:lastModifiedBy>
  <dcterms:modified xsi:type="dcterms:W3CDTF">2013-06-24T09:4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