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7.4a" sheetId="1" state="visible" r:id="rId2"/>
  </sheets>
  <definedNames>
    <definedName function="false" hidden="false" localSheetId="0" name="_xlnm.Print_Area" vbProcedure="false">'C_B7.4a'!$A$6:$J$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Education at a Glance 2013 - © OECD 2013</t>
  </si>
  <si>
    <t xml:space="preserve">B7</t>
  </si>
  <si>
    <t xml:space="preserve">Chart B7.4a. Contribution of various factors to salary cost of teachers per student, in upper secondary education, in USD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7.4a. Contribution of various factors to salary cost of teachers per student, in upper secondary education (2011)
In USD</t>
  </si>
  <si>
    <t xml:space="preserve">difference with OECD average</t>
  </si>
  <si>
    <t xml:space="preserve">Contribution of teachers' salary</t>
  </si>
  <si>
    <t xml:space="preserve">Contribution of instruction time</t>
  </si>
  <si>
    <t xml:space="preserve">Contribution of teaching time</t>
  </si>
  <si>
    <t xml:space="preserve">Contribution of estimated class size</t>
  </si>
  <si>
    <t xml:space="preserve">Portugal</t>
  </si>
  <si>
    <t xml:space="preserve">Spain</t>
  </si>
  <si>
    <t xml:space="preserve">Belgium (Fl.)</t>
  </si>
  <si>
    <t xml:space="preserve">Germany</t>
  </si>
  <si>
    <t xml:space="preserve">Luxembourg</t>
  </si>
  <si>
    <t xml:space="preserve">Austria</t>
  </si>
  <si>
    <t xml:space="preserve">Korea</t>
  </si>
  <si>
    <t xml:space="preserve">France</t>
  </si>
  <si>
    <t xml:space="preserve">Ireland</t>
  </si>
  <si>
    <t xml:space="preserve">Canada</t>
  </si>
  <si>
    <t xml:space="preserve">Australia</t>
  </si>
  <si>
    <t xml:space="preserve">Poland</t>
  </si>
  <si>
    <t xml:space="preserve">Turkey</t>
  </si>
  <si>
    <t xml:space="preserve">Italy</t>
  </si>
  <si>
    <t xml:space="preserve">Slovenia</t>
  </si>
  <si>
    <t xml:space="preserve">Netherlands</t>
  </si>
  <si>
    <t xml:space="preserve">Czech Republic</t>
  </si>
  <si>
    <t xml:space="preserve">England</t>
  </si>
  <si>
    <t xml:space="preserve">Finland</t>
  </si>
  <si>
    <t xml:space="preserve">Israel</t>
  </si>
  <si>
    <t xml:space="preserve">Norway</t>
  </si>
  <si>
    <t xml:space="preserve">United States</t>
  </si>
  <si>
    <t xml:space="preserve">Hungary</t>
  </si>
  <si>
    <t xml:space="preserve">Chile</t>
  </si>
  <si>
    <t xml:space="preserve">Slovak Republic</t>
  </si>
  <si>
    <t xml:space="preserve">Estonia</t>
  </si>
</sst>
</file>

<file path=xl/styles.xml><?xml version="1.0" encoding="utf-8"?>
<styleSheet xmlns="http://schemas.openxmlformats.org/spreadsheetml/2006/main">
  <numFmts count="3">
    <numFmt numFmtId="164" formatCode="General"/>
    <numFmt numFmtId="165" formatCode="#,##0.00"/>
    <numFmt numFmtId="166" formatCode="#\ ##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i val="true"/>
      <sz val="8"/>
      <color rgb="FF000000"/>
      <name val="Arial"/>
      <family val="2"/>
    </font>
    <font>
      <sz val="9"/>
      <color rgb="FF000000"/>
      <name val="Arial"/>
      <family val="2"/>
    </font>
    <font>
      <b val="true"/>
      <sz val="8"/>
      <color rgb="FF000000"/>
      <name val="Arial"/>
      <family val="2"/>
    </font>
    <font>
      <sz val="8"/>
      <color rgb="FF000000"/>
      <name val="Arial"/>
      <family val="2"/>
    </font>
    <font>
      <i val="true"/>
      <sz val="10"/>
      <color rgb="FF000000"/>
      <name val="Arial"/>
      <family val="2"/>
    </font>
    <font>
      <sz val="10"/>
      <color rgb="FF000000"/>
      <name val="Calibri"/>
      <family val="2"/>
    </font>
    <font>
      <sz val="6.9"/>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46C0A"/>
      <rgbColor rgb="FF59595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rt B7.4a. Contribution of various factors to salary cost of teachers per student, in upper secondary education (2011)
In USD</a:t>
            </a:r>
          </a:p>
        </c:rich>
      </c:tx>
      <c:layout>
        <c:manualLayout>
          <c:xMode val="edge"/>
          <c:yMode val="edge"/>
          <c:x val="0.146973890025268"/>
          <c:y val="0.0184558823529412"/>
        </c:manualLayout>
      </c:layout>
      <c:overlay val="0"/>
      <c:spPr>
        <a:noFill/>
        <a:ln w="0">
          <a:noFill/>
        </a:ln>
      </c:spPr>
    </c:title>
    <c:autoTitleDeleted val="0"/>
    <c:plotArea>
      <c:layout>
        <c:manualLayout>
          <c:xMode val="edge"/>
          <c:yMode val="edge"/>
          <c:x val="0.00607628444230538"/>
          <c:y val="0.224264705882353"/>
          <c:w val="0.976958248104921"/>
          <c:h val="0.638014705882353"/>
        </c:manualLayout>
      </c:layout>
      <c:barChart>
        <c:barDir val="col"/>
        <c:grouping val="stacked"/>
        <c:varyColors val="0"/>
        <c:ser>
          <c:idx val="0"/>
          <c:order val="0"/>
          <c:tx>
            <c:strRef>
              <c:f>'C_B7.4a'!$C$42</c:f>
              <c:strCache>
                <c:ptCount val="1"/>
                <c:pt idx="0">
                  <c:v>Contribution of teachers' salary</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4a'!$A$43:$A$68</c:f>
              <c:strCache>
                <c:ptCount val="26"/>
                <c:pt idx="0">
                  <c:v>Portugal</c:v>
                </c:pt>
                <c:pt idx="1">
                  <c:v>Spain</c:v>
                </c:pt>
                <c:pt idx="2">
                  <c:v>Belgium (Fl.)</c:v>
                </c:pt>
                <c:pt idx="3">
                  <c:v>Germany</c:v>
                </c:pt>
                <c:pt idx="4">
                  <c:v>Luxembourg</c:v>
                </c:pt>
                <c:pt idx="5">
                  <c:v>Austria</c:v>
                </c:pt>
                <c:pt idx="6">
                  <c:v>Korea</c:v>
                </c:pt>
                <c:pt idx="7">
                  <c:v>France</c:v>
                </c:pt>
                <c:pt idx="8">
                  <c:v>Ireland</c:v>
                </c:pt>
                <c:pt idx="9">
                  <c:v>Canada</c:v>
                </c:pt>
                <c:pt idx="10">
                  <c:v>Australia</c:v>
                </c:pt>
                <c:pt idx="11">
                  <c:v>Poland</c:v>
                </c:pt>
                <c:pt idx="12">
                  <c:v>Turkey</c:v>
                </c:pt>
                <c:pt idx="13">
                  <c:v>Italy</c:v>
                </c:pt>
                <c:pt idx="14">
                  <c:v>Slovenia</c:v>
                </c:pt>
                <c:pt idx="15">
                  <c:v>Netherlands</c:v>
                </c:pt>
                <c:pt idx="16">
                  <c:v>Czech Republic</c:v>
                </c:pt>
                <c:pt idx="17">
                  <c:v>England</c:v>
                </c:pt>
                <c:pt idx="18">
                  <c:v>Finland</c:v>
                </c:pt>
                <c:pt idx="19">
                  <c:v>Israel</c:v>
                </c:pt>
                <c:pt idx="20">
                  <c:v>Norway</c:v>
                </c:pt>
                <c:pt idx="21">
                  <c:v>United States</c:v>
                </c:pt>
                <c:pt idx="22">
                  <c:v>Hungary</c:v>
                </c:pt>
                <c:pt idx="23">
                  <c:v>Chile</c:v>
                </c:pt>
                <c:pt idx="24">
                  <c:v>Slovak Republic</c:v>
                </c:pt>
                <c:pt idx="25">
                  <c:v>Estonia</c:v>
                </c:pt>
              </c:strCache>
            </c:strRef>
          </c:cat>
          <c:val>
            <c:numRef>
              <c:f>'C_B7.4a'!$C$43:$C$68</c:f>
              <c:numCache>
                <c:formatCode>General</c:formatCode>
                <c:ptCount val="26"/>
                <c:pt idx="0">
                  <c:v>5294.44290415571</c:v>
                </c:pt>
                <c:pt idx="1">
                  <c:v>1478.58247648079</c:v>
                </c:pt>
                <c:pt idx="2">
                  <c:v>-193.617825541892</c:v>
                </c:pt>
                <c:pt idx="3">
                  <c:v>2089.88090337071</c:v>
                </c:pt>
                <c:pt idx="4">
                  <c:v>460.687550150887</c:v>
                </c:pt>
                <c:pt idx="5">
                  <c:v>444.626792426841</c:v>
                </c:pt>
                <c:pt idx="6">
                  <c:v>-70.4108475774884</c:v>
                </c:pt>
                <c:pt idx="7">
                  <c:v>627.861632241025</c:v>
                </c:pt>
                <c:pt idx="8">
                  <c:v>1100.19459793149</c:v>
                </c:pt>
                <c:pt idx="9">
                  <c:v>985.122629373385</c:v>
                </c:pt>
                <c:pt idx="10">
                  <c:v>-418.493087654857</c:v>
                </c:pt>
                <c:pt idx="11">
                  <c:v>1445.10947271773</c:v>
                </c:pt>
                <c:pt idx="12">
                  <c:v>583.944548248592</c:v>
                </c:pt>
                <c:pt idx="13">
                  <c:v>477.296692703772</c:v>
                </c:pt>
                <c:pt idx="14">
                  <c:v>-327.370571289907</c:v>
                </c:pt>
                <c:pt idx="15">
                  <c:v>142.233276818651</c:v>
                </c:pt>
                <c:pt idx="16">
                  <c:v>202.978816590439</c:v>
                </c:pt>
                <c:pt idx="17">
                  <c:v>-651.304191888852</c:v>
                </c:pt>
                <c:pt idx="18">
                  <c:v>-1632.9659179841</c:v>
                </c:pt>
                <c:pt idx="19">
                  <c:v>-1633.94980904142</c:v>
                </c:pt>
                <c:pt idx="20">
                  <c:v>-1563.48916753932</c:v>
                </c:pt>
                <c:pt idx="21">
                  <c:v>-1011.9589290395</c:v>
                </c:pt>
                <c:pt idx="22">
                  <c:v>-1993.05088786631</c:v>
                </c:pt>
                <c:pt idx="23">
                  <c:v>-919.878087267718</c:v>
                </c:pt>
                <c:pt idx="24">
                  <c:v>-2045.69696443942</c:v>
                </c:pt>
                <c:pt idx="25">
                  <c:v>-1931.34989561406</c:v>
                </c:pt>
              </c:numCache>
            </c:numRef>
          </c:val>
        </c:ser>
        <c:ser>
          <c:idx val="1"/>
          <c:order val="1"/>
          <c:tx>
            <c:strRef>
              <c:f>'C_B7.4a'!$D$42</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4a'!$A$43:$A$68</c:f>
              <c:strCache>
                <c:ptCount val="26"/>
                <c:pt idx="0">
                  <c:v>Portugal</c:v>
                </c:pt>
                <c:pt idx="1">
                  <c:v>Spain</c:v>
                </c:pt>
                <c:pt idx="2">
                  <c:v>Belgium (Fl.)</c:v>
                </c:pt>
                <c:pt idx="3">
                  <c:v>Germany</c:v>
                </c:pt>
                <c:pt idx="4">
                  <c:v>Luxembourg</c:v>
                </c:pt>
                <c:pt idx="5">
                  <c:v>Austria</c:v>
                </c:pt>
                <c:pt idx="6">
                  <c:v>Korea</c:v>
                </c:pt>
                <c:pt idx="7">
                  <c:v>France</c:v>
                </c:pt>
                <c:pt idx="8">
                  <c:v>Ireland</c:v>
                </c:pt>
                <c:pt idx="9">
                  <c:v>Canada</c:v>
                </c:pt>
                <c:pt idx="10">
                  <c:v>Australia</c:v>
                </c:pt>
                <c:pt idx="11">
                  <c:v>Poland</c:v>
                </c:pt>
                <c:pt idx="12">
                  <c:v>Turkey</c:v>
                </c:pt>
                <c:pt idx="13">
                  <c:v>Italy</c:v>
                </c:pt>
                <c:pt idx="14">
                  <c:v>Slovenia</c:v>
                </c:pt>
                <c:pt idx="15">
                  <c:v>Netherlands</c:v>
                </c:pt>
                <c:pt idx="16">
                  <c:v>Czech Republic</c:v>
                </c:pt>
                <c:pt idx="17">
                  <c:v>England</c:v>
                </c:pt>
                <c:pt idx="18">
                  <c:v>Finland</c:v>
                </c:pt>
                <c:pt idx="19">
                  <c:v>Israel</c:v>
                </c:pt>
                <c:pt idx="20">
                  <c:v>Norway</c:v>
                </c:pt>
                <c:pt idx="21">
                  <c:v>United States</c:v>
                </c:pt>
                <c:pt idx="22">
                  <c:v>Hungary</c:v>
                </c:pt>
                <c:pt idx="23">
                  <c:v>Chile</c:v>
                </c:pt>
                <c:pt idx="24">
                  <c:v>Slovak Republic</c:v>
                </c:pt>
                <c:pt idx="25">
                  <c:v>Estonia</c:v>
                </c:pt>
              </c:strCache>
            </c:strRef>
          </c:cat>
          <c:val>
            <c:numRef>
              <c:f>'C_B7.4a'!$D$43:$D$68</c:f>
              <c:numCache>
                <c:formatCode>General</c:formatCode>
                <c:ptCount val="26"/>
                <c:pt idx="0">
                  <c:v>-417.933547905013</c:v>
                </c:pt>
                <c:pt idx="1">
                  <c:v>-21.0801956897504</c:v>
                </c:pt>
                <c:pt idx="2">
                  <c:v>-40.5220909862461</c:v>
                </c:pt>
                <c:pt idx="3">
                  <c:v>-113.473251531129</c:v>
                </c:pt>
                <c:pt idx="4">
                  <c:v>347.086763628963</c:v>
                </c:pt>
                <c:pt idx="5">
                  <c:v>344.971981852922</c:v>
                </c:pt>
                <c:pt idx="6">
                  <c:v>-401.067382601791</c:v>
                </c:pt>
                <c:pt idx="7">
                  <c:v>162.719251146455</c:v>
                </c:pt>
                <c:pt idx="8">
                  <c:v>-145.890541328436</c:v>
                </c:pt>
                <c:pt idx="9">
                  <c:v>-87.3175442411707</c:v>
                </c:pt>
                <c:pt idx="10">
                  <c:v>257.694340486823</c:v>
                </c:pt>
                <c:pt idx="11">
                  <c:v>138.511125066228</c:v>
                </c:pt>
                <c:pt idx="12">
                  <c:v>68.737314027996</c:v>
                </c:pt>
                <c:pt idx="13">
                  <c:v>12.7989240497491</c:v>
                </c:pt>
                <c:pt idx="14">
                  <c:v>377.631566494674</c:v>
                </c:pt>
                <c:pt idx="15">
                  <c:v>-141.640175242091</c:v>
                </c:pt>
                <c:pt idx="16">
                  <c:v>-27.8101888080245</c:v>
                </c:pt>
                <c:pt idx="17">
                  <c:v>-147.000271860878</c:v>
                </c:pt>
                <c:pt idx="18">
                  <c:v>-364.808778992258</c:v>
                </c:pt>
                <c:pt idx="19">
                  <c:v>353.166727665239</c:v>
                </c:pt>
                <c:pt idx="20">
                  <c:v>-483.77085753488</c:v>
                </c:pt>
                <c:pt idx="21">
                  <c:v>-370.554431902277</c:v>
                </c:pt>
                <c:pt idx="22">
                  <c:v>314.50054108944</c:v>
                </c:pt>
                <c:pt idx="23">
                  <c:v>435.327081338354</c:v>
                </c:pt>
                <c:pt idx="24">
                  <c:v>-38.7755534568613</c:v>
                </c:pt>
                <c:pt idx="25">
                  <c:v>-391.647766725885</c:v>
                </c:pt>
              </c:numCache>
            </c:numRef>
          </c:val>
        </c:ser>
        <c:ser>
          <c:idx val="2"/>
          <c:order val="2"/>
          <c:tx>
            <c:strRef>
              <c:f>'C_B7.4a'!$E$42</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4a'!$A$43:$A$68</c:f>
              <c:strCache>
                <c:ptCount val="26"/>
                <c:pt idx="0">
                  <c:v>Portugal</c:v>
                </c:pt>
                <c:pt idx="1">
                  <c:v>Spain</c:v>
                </c:pt>
                <c:pt idx="2">
                  <c:v>Belgium (Fl.)</c:v>
                </c:pt>
                <c:pt idx="3">
                  <c:v>Germany</c:v>
                </c:pt>
                <c:pt idx="4">
                  <c:v>Luxembourg</c:v>
                </c:pt>
                <c:pt idx="5">
                  <c:v>Austria</c:v>
                </c:pt>
                <c:pt idx="6">
                  <c:v>Korea</c:v>
                </c:pt>
                <c:pt idx="7">
                  <c:v>France</c:v>
                </c:pt>
                <c:pt idx="8">
                  <c:v>Ireland</c:v>
                </c:pt>
                <c:pt idx="9">
                  <c:v>Canada</c:v>
                </c:pt>
                <c:pt idx="10">
                  <c:v>Australia</c:v>
                </c:pt>
                <c:pt idx="11">
                  <c:v>Poland</c:v>
                </c:pt>
                <c:pt idx="12">
                  <c:v>Turkey</c:v>
                </c:pt>
                <c:pt idx="13">
                  <c:v>Italy</c:v>
                </c:pt>
                <c:pt idx="14">
                  <c:v>Slovenia</c:v>
                </c:pt>
                <c:pt idx="15">
                  <c:v>Netherlands</c:v>
                </c:pt>
                <c:pt idx="16">
                  <c:v>Czech Republic</c:v>
                </c:pt>
                <c:pt idx="17">
                  <c:v>England</c:v>
                </c:pt>
                <c:pt idx="18">
                  <c:v>Finland</c:v>
                </c:pt>
                <c:pt idx="19">
                  <c:v>Israel</c:v>
                </c:pt>
                <c:pt idx="20">
                  <c:v>Norway</c:v>
                </c:pt>
                <c:pt idx="21">
                  <c:v>United States</c:v>
                </c:pt>
                <c:pt idx="22">
                  <c:v>Hungary</c:v>
                </c:pt>
                <c:pt idx="23">
                  <c:v>Chile</c:v>
                </c:pt>
                <c:pt idx="24">
                  <c:v>Slovak Republic</c:v>
                </c:pt>
                <c:pt idx="25">
                  <c:v>Estonia</c:v>
                </c:pt>
              </c:strCache>
            </c:strRef>
          </c:cat>
          <c:val>
            <c:numRef>
              <c:f>'C_B7.4a'!$E$43:$E$68</c:f>
              <c:numCache>
                <c:formatCode>General</c:formatCode>
                <c:ptCount val="26"/>
                <c:pt idx="0">
                  <c:v>-580.213833825031</c:v>
                </c:pt>
                <c:pt idx="1">
                  <c:v>332.153104244195</c:v>
                </c:pt>
                <c:pt idx="2">
                  <c:v>-587.943083682264</c:v>
                </c:pt>
                <c:pt idx="3">
                  <c:v>-223.629053505931</c:v>
                </c:pt>
                <c:pt idx="4">
                  <c:v>-89.6818635210702</c:v>
                </c:pt>
                <c:pt idx="5">
                  <c:v>531.540450837725</c:v>
                </c:pt>
                <c:pt idx="6">
                  <c:v>929.575537729392</c:v>
                </c:pt>
                <c:pt idx="7">
                  <c:v>-613.132377162282</c:v>
                </c:pt>
                <c:pt idx="8">
                  <c:v>-346.901581597499</c:v>
                </c:pt>
                <c:pt idx="9">
                  <c:v>-284.50104661785</c:v>
                </c:pt>
                <c:pt idx="10">
                  <c:v>145.036289931793</c:v>
                </c:pt>
                <c:pt idx="11">
                  <c:v>-343.936915405611</c:v>
                </c:pt>
                <c:pt idx="12">
                  <c:v>-1423.66299343124</c:v>
                </c:pt>
                <c:pt idx="13">
                  <c:v>323.354361807214</c:v>
                </c:pt>
                <c:pt idx="14">
                  <c:v>212.687429476214</c:v>
                </c:pt>
                <c:pt idx="15">
                  <c:v>584.408440772868</c:v>
                </c:pt>
                <c:pt idx="16">
                  <c:v>-76.1466253769902</c:v>
                </c:pt>
                <c:pt idx="17">
                  <c:v>176.990556552888</c:v>
                </c:pt>
                <c:pt idx="18">
                  <c:v>935.81710199417</c:v>
                </c:pt>
                <c:pt idx="19">
                  <c:v>669.605254581557</c:v>
                </c:pt>
                <c:pt idx="20">
                  <c:v>295.803542674716</c:v>
                </c:pt>
                <c:pt idx="21">
                  <c:v>395.362300708334</c:v>
                </c:pt>
                <c:pt idx="22">
                  <c:v>250.530396604063</c:v>
                </c:pt>
                <c:pt idx="23">
                  <c:v>-928.491526065862</c:v>
                </c:pt>
                <c:pt idx="24">
                  <c:v>150.340579742704</c:v>
                </c:pt>
                <c:pt idx="25">
                  <c:v>326.54109834469</c:v>
                </c:pt>
              </c:numCache>
            </c:numRef>
          </c:val>
        </c:ser>
        <c:ser>
          <c:idx val="3"/>
          <c:order val="3"/>
          <c:tx>
            <c:strRef>
              <c:f>'C_B7.4a'!$F$42</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4a'!$A$43:$A$68</c:f>
              <c:strCache>
                <c:ptCount val="26"/>
                <c:pt idx="0">
                  <c:v>Portugal</c:v>
                </c:pt>
                <c:pt idx="1">
                  <c:v>Spain</c:v>
                </c:pt>
                <c:pt idx="2">
                  <c:v>Belgium (Fl.)</c:v>
                </c:pt>
                <c:pt idx="3">
                  <c:v>Germany</c:v>
                </c:pt>
                <c:pt idx="4">
                  <c:v>Luxembourg</c:v>
                </c:pt>
                <c:pt idx="5">
                  <c:v>Austria</c:v>
                </c:pt>
                <c:pt idx="6">
                  <c:v>Korea</c:v>
                </c:pt>
                <c:pt idx="7">
                  <c:v>France</c:v>
                </c:pt>
                <c:pt idx="8">
                  <c:v>Ireland</c:v>
                </c:pt>
                <c:pt idx="9">
                  <c:v>Canada</c:v>
                </c:pt>
                <c:pt idx="10">
                  <c:v>Australia</c:v>
                </c:pt>
                <c:pt idx="11">
                  <c:v>Poland</c:v>
                </c:pt>
                <c:pt idx="12">
                  <c:v>Turkey</c:v>
                </c:pt>
                <c:pt idx="13">
                  <c:v>Italy</c:v>
                </c:pt>
                <c:pt idx="14">
                  <c:v>Slovenia</c:v>
                </c:pt>
                <c:pt idx="15">
                  <c:v>Netherlands</c:v>
                </c:pt>
                <c:pt idx="16">
                  <c:v>Czech Republic</c:v>
                </c:pt>
                <c:pt idx="17">
                  <c:v>England</c:v>
                </c:pt>
                <c:pt idx="18">
                  <c:v>Finland</c:v>
                </c:pt>
                <c:pt idx="19">
                  <c:v>Israel</c:v>
                </c:pt>
                <c:pt idx="20">
                  <c:v>Norway</c:v>
                </c:pt>
                <c:pt idx="21">
                  <c:v>United States</c:v>
                </c:pt>
                <c:pt idx="22">
                  <c:v>Hungary</c:v>
                </c:pt>
                <c:pt idx="23">
                  <c:v>Chile</c:v>
                </c:pt>
                <c:pt idx="24">
                  <c:v>Slovak Republic</c:v>
                </c:pt>
                <c:pt idx="25">
                  <c:v>Estonia</c:v>
                </c:pt>
              </c:strCache>
            </c:strRef>
          </c:cat>
          <c:val>
            <c:numRef>
              <c:f>'C_B7.4a'!$F$43:$F$68</c:f>
              <c:numCache>
                <c:formatCode>General</c:formatCode>
                <c:ptCount val="26"/>
                <c:pt idx="0">
                  <c:v>3062.68373886832</c:v>
                </c:pt>
                <c:pt idx="1">
                  <c:v>919.849111365808</c:v>
                </c:pt>
                <c:pt idx="2">
                  <c:v>3193.13640428509</c:v>
                </c:pt>
                <c:pt idx="3">
                  <c:v>260.109969146246</c:v>
                </c:pt>
                <c:pt idx="4">
                  <c:v>961.24693573536</c:v>
                </c:pt>
                <c:pt idx="5">
                  <c:v>331.522559393657</c:v>
                </c:pt>
                <c:pt idx="6">
                  <c:v>673.273745553467</c:v>
                </c:pt>
                <c:pt idx="7">
                  <c:v>877.952443121313</c:v>
                </c:pt>
                <c:pt idx="8">
                  <c:v>259.933535037731</c:v>
                </c:pt>
                <c:pt idx="9">
                  <c:v>152.928243178284</c:v>
                </c:pt>
                <c:pt idx="10">
                  <c:v>612.854501282503</c:v>
                </c:pt>
                <c:pt idx="11">
                  <c:v>-796.184429359358</c:v>
                </c:pt>
                <c:pt idx="12">
                  <c:v>955.498286219376</c:v>
                </c:pt>
                <c:pt idx="13">
                  <c:v>-818.202359283797</c:v>
                </c:pt>
                <c:pt idx="14">
                  <c:v>-434.598417754364</c:v>
                </c:pt>
                <c:pt idx="15">
                  <c:v>-972.27403517336</c:v>
                </c:pt>
                <c:pt idx="16">
                  <c:v>-516.357412682747</c:v>
                </c:pt>
                <c:pt idx="17">
                  <c:v>-170.507202262843</c:v>
                </c:pt>
                <c:pt idx="18">
                  <c:v>-46.2859411888085</c:v>
                </c:pt>
                <c:pt idx="19">
                  <c:v>-546.006852701334</c:v>
                </c:pt>
                <c:pt idx="20">
                  <c:v>557.107562851226</c:v>
                </c:pt>
                <c:pt idx="21">
                  <c:v>-618.656797092467</c:v>
                </c:pt>
                <c:pt idx="22">
                  <c:v>-375.67122741789</c:v>
                </c:pt>
                <c:pt idx="23">
                  <c:v>-652.587971730614</c:v>
                </c:pt>
                <c:pt idx="24">
                  <c:v>-214.968909275246</c:v>
                </c:pt>
                <c:pt idx="25">
                  <c:v>-328.523850904909</c:v>
                </c:pt>
              </c:numCache>
            </c:numRef>
          </c:val>
        </c:ser>
        <c:gapWidth val="150"/>
        <c:overlap val="100"/>
        <c:axId val="75833913"/>
        <c:axId val="96719341"/>
      </c:barChart>
      <c:lineChart>
        <c:grouping val="stacked"/>
        <c:varyColors val="0"/>
        <c:ser>
          <c:idx val="4"/>
          <c:order val="4"/>
          <c:tx>
            <c:strRef>
              <c:f>'C_B7.4a'!$B$42</c:f>
              <c:strCache>
                <c:ptCount val="1"/>
                <c:pt idx="0">
                  <c:v>difference with OECD average</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4a'!$A$43:$A$68</c:f>
              <c:strCache>
                <c:ptCount val="26"/>
                <c:pt idx="0">
                  <c:v>Portugal</c:v>
                </c:pt>
                <c:pt idx="1">
                  <c:v>Spain</c:v>
                </c:pt>
                <c:pt idx="2">
                  <c:v>Belgium (Fl.)</c:v>
                </c:pt>
                <c:pt idx="3">
                  <c:v>Germany</c:v>
                </c:pt>
                <c:pt idx="4">
                  <c:v>Luxembourg</c:v>
                </c:pt>
                <c:pt idx="5">
                  <c:v>Austria</c:v>
                </c:pt>
                <c:pt idx="6">
                  <c:v>Korea</c:v>
                </c:pt>
                <c:pt idx="7">
                  <c:v>France</c:v>
                </c:pt>
                <c:pt idx="8">
                  <c:v>Ireland</c:v>
                </c:pt>
                <c:pt idx="9">
                  <c:v>Canada</c:v>
                </c:pt>
                <c:pt idx="10">
                  <c:v>Australia</c:v>
                </c:pt>
                <c:pt idx="11">
                  <c:v>Poland</c:v>
                </c:pt>
                <c:pt idx="12">
                  <c:v>Turkey</c:v>
                </c:pt>
                <c:pt idx="13">
                  <c:v>Italy</c:v>
                </c:pt>
                <c:pt idx="14">
                  <c:v>Slovenia</c:v>
                </c:pt>
                <c:pt idx="15">
                  <c:v>Netherlands</c:v>
                </c:pt>
                <c:pt idx="16">
                  <c:v>Czech Republic</c:v>
                </c:pt>
                <c:pt idx="17">
                  <c:v>England</c:v>
                </c:pt>
                <c:pt idx="18">
                  <c:v>Finland</c:v>
                </c:pt>
                <c:pt idx="19">
                  <c:v>Israel</c:v>
                </c:pt>
                <c:pt idx="20">
                  <c:v>Norway</c:v>
                </c:pt>
                <c:pt idx="21">
                  <c:v>United States</c:v>
                </c:pt>
                <c:pt idx="22">
                  <c:v>Hungary</c:v>
                </c:pt>
                <c:pt idx="23">
                  <c:v>Chile</c:v>
                </c:pt>
                <c:pt idx="24">
                  <c:v>Slovak Republic</c:v>
                </c:pt>
                <c:pt idx="25">
                  <c:v>Estonia</c:v>
                </c:pt>
              </c:strCache>
            </c:strRef>
          </c:cat>
          <c:val>
            <c:numRef>
              <c:f>'C_B7.4a'!$B$43:$B$68</c:f>
              <c:numCache>
                <c:formatCode>General</c:formatCode>
                <c:ptCount val="26"/>
                <c:pt idx="0">
                  <c:v>7358.97926129398</c:v>
                </c:pt>
                <c:pt idx="1">
                  <c:v>2709.50449640104</c:v>
                </c:pt>
                <c:pt idx="2">
                  <c:v>2371.05340407469</c:v>
                </c:pt>
                <c:pt idx="3">
                  <c:v>2012.8885674799</c:v>
                </c:pt>
                <c:pt idx="4">
                  <c:v>1679.33938599414</c:v>
                </c:pt>
                <c:pt idx="5">
                  <c:v>1652.66178451115</c:v>
                </c:pt>
                <c:pt idx="6">
                  <c:v>1131.37105310358</c:v>
                </c:pt>
                <c:pt idx="7">
                  <c:v>1055.40094934651</c:v>
                </c:pt>
                <c:pt idx="8">
                  <c:v>867.336010043285</c:v>
                </c:pt>
                <c:pt idx="9">
                  <c:v>766.232281692649</c:v>
                </c:pt>
                <c:pt idx="10">
                  <c:v>597.092044046261</c:v>
                </c:pt>
                <c:pt idx="11">
                  <c:v>443.499253018993</c:v>
                </c:pt>
                <c:pt idx="12">
                  <c:v>184.517155064725</c:v>
                </c:pt>
                <c:pt idx="13">
                  <c:v>-4.75238072306229</c:v>
                </c:pt>
                <c:pt idx="14">
                  <c:v>-171.649993073383</c:v>
                </c:pt>
                <c:pt idx="15">
                  <c:v>-387.272492823933</c:v>
                </c:pt>
                <c:pt idx="16">
                  <c:v>-417.335410277322</c:v>
                </c:pt>
                <c:pt idx="17">
                  <c:v>-791.821109459686</c:v>
                </c:pt>
                <c:pt idx="18">
                  <c:v>-1108.243536171</c:v>
                </c:pt>
                <c:pt idx="19">
                  <c:v>-1157.18467949596</c:v>
                </c:pt>
                <c:pt idx="20">
                  <c:v>-1194.34891954826</c:v>
                </c:pt>
                <c:pt idx="21">
                  <c:v>-1605.80785732591</c:v>
                </c:pt>
                <c:pt idx="22">
                  <c:v>-1803.69117759069</c:v>
                </c:pt>
                <c:pt idx="23">
                  <c:v>-2065.63050372584</c:v>
                </c:pt>
                <c:pt idx="24">
                  <c:v>-2149.10084742882</c:v>
                </c:pt>
                <c:pt idx="25">
                  <c:v>-2324.98041490016</c:v>
                </c:pt>
              </c:numCache>
            </c:numRef>
          </c:val>
          <c:smooth val="0"/>
        </c:ser>
        <c:hiLowLines>
          <c:spPr>
            <a:ln w="0">
              <a:noFill/>
            </a:ln>
          </c:spPr>
        </c:hiLowLines>
        <c:marker val="1"/>
        <c:axId val="75833913"/>
        <c:axId val="96719341"/>
      </c:lineChart>
      <c:catAx>
        <c:axId val="75833913"/>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96719341"/>
        <c:crossesAt val="0"/>
        <c:auto val="1"/>
        <c:lblAlgn val="ctr"/>
        <c:lblOffset val="100"/>
        <c:noMultiLvlLbl val="0"/>
      </c:catAx>
      <c:valAx>
        <c:axId val="96719341"/>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a:t>
                </a:r>
              </a:p>
            </c:rich>
          </c:tx>
          <c:layout>
            <c:manualLayout>
              <c:xMode val="edge"/>
              <c:yMode val="edge"/>
              <c:x val="0.0149801467934063"/>
              <c:y val="0.196617647058824"/>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833913"/>
        <c:crossesAt val="1"/>
        <c:crossBetween val="midCat"/>
      </c:valAx>
      <c:spPr>
        <a:solidFill>
          <a:srgbClr val="ffffff"/>
        </a:solidFill>
        <a:ln w="0">
          <a:noFill/>
        </a:ln>
      </c:spPr>
    </c:plotArea>
    <c:legend>
      <c:legendPos val="r"/>
      <c:layout>
        <c:manualLayout>
          <c:xMode val="edge"/>
          <c:yMode val="edge"/>
          <c:x val="0.232763807002767"/>
          <c:y val="0.119044117647059"/>
          <c:w val="0.488148237275899"/>
          <c:h val="0.111544117647059"/>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5</xdr:row>
      <xdr:rowOff>38160</xdr:rowOff>
    </xdr:from>
    <xdr:to>
      <xdr:col>7</xdr:col>
      <xdr:colOff>72360</xdr:colOff>
      <xdr:row>35</xdr:row>
      <xdr:rowOff>75960</xdr:rowOff>
    </xdr:to>
    <xdr:graphicFrame>
      <xdr:nvGraphicFramePr>
        <xdr:cNvPr id="0" name="Chart 1"/>
        <xdr:cNvGraphicFramePr/>
      </xdr:nvGraphicFramePr>
      <xdr:xfrm>
        <a:off x="141480" y="876240"/>
        <a:ext cx="5983560" cy="48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97870292383588</cdr:x>
      <cdr:y>0.873529411764706</cdr:y>
    </cdr:from>
    <cdr:to>
      <cdr:x>0.999278065214776</cdr:x>
      <cdr:y>1.00647058823529</cdr:y>
    </cdr:to>
    <cdr:sp>
      <cdr:nvSpPr>
        <cdr:cNvPr id="1" name="Text Box 3"/>
        <cdr:cNvSpPr/>
      </cdr:nvSpPr>
      <cdr:spPr>
        <a:xfrm>
          <a:off x="41760" y="4276800"/>
          <a:ext cx="5937840" cy="65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i="1" sz="800" spc="-1" strike="noStrike">
              <a:solidFill>
                <a:srgbClr val="000000"/>
              </a:solidFill>
              <a:latin typeface="Arial"/>
            </a:rPr>
            <a:t>Countries are ranked in descending order of  the difference between the salary cost of teachers per student and the OECD average.</a:t>
          </a:r>
          <a:endParaRPr b="0" sz="800" spc="-1" strike="noStrike">
            <a:latin typeface="Times New Roman"/>
          </a:endParaRPr>
        </a:p>
        <a:p>
          <a:r>
            <a:rPr b="0" sz="900" spc="-1" strike="noStrike">
              <a:solidFill>
                <a:srgbClr val="000000"/>
              </a:solidFill>
              <a:latin typeface="Arial"/>
            </a:rPr>
            <a:t>1. Contribution of instruction time is calculated based on minimum instruction time.</a:t>
          </a:r>
          <a:endParaRPr b="0" sz="9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B7.5a.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43"/>
    <col collapsed="false" customWidth="true" hidden="false" outlineLevel="0" max="3" min="2" style="0" width="12.43"/>
    <col collapsed="false" customWidth="true" hidden="false" outlineLevel="0" max="4" min="4" style="0" width="11.1"/>
    <col collapsed="false" customWidth="true" hidden="false" outlineLevel="0" max="5" min="5" style="0" width="12.43"/>
    <col collapsed="false" customWidth="true" hidden="false" outlineLevel="0" max="6" min="6" style="0" width="11.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41" customFormat="false" ht="25.5" hidden="false" customHeight="true" outlineLevel="0" collapsed="false">
      <c r="A41" s="3" t="s">
        <v>5</v>
      </c>
      <c r="B41" s="3"/>
      <c r="C41" s="3"/>
      <c r="D41" s="3"/>
      <c r="E41" s="3"/>
      <c r="F41" s="3"/>
    </row>
    <row r="42" customFormat="false" ht="45" hidden="false" customHeight="true" outlineLevel="0" collapsed="false">
      <c r="A42" s="4"/>
      <c r="B42" s="5" t="s">
        <v>6</v>
      </c>
      <c r="C42" s="5" t="s">
        <v>7</v>
      </c>
      <c r="D42" s="5" t="s">
        <v>8</v>
      </c>
      <c r="E42" s="5" t="s">
        <v>9</v>
      </c>
      <c r="F42" s="6" t="s">
        <v>10</v>
      </c>
    </row>
    <row r="43" customFormat="false" ht="11.25" hidden="false" customHeight="true" outlineLevel="0" collapsed="false">
      <c r="A43" s="7" t="s">
        <v>11</v>
      </c>
      <c r="B43" s="8" t="n">
        <v>7358.97926129398</v>
      </c>
      <c r="C43" s="8" t="n">
        <v>5294.44290415571</v>
      </c>
      <c r="D43" s="8" t="n">
        <v>-417.933547905013</v>
      </c>
      <c r="E43" s="8" t="n">
        <v>-580.213833825031</v>
      </c>
      <c r="F43" s="9" t="n">
        <v>3062.68373886832</v>
      </c>
    </row>
    <row r="44" customFormat="false" ht="11.25" hidden="false" customHeight="true" outlineLevel="0" collapsed="false">
      <c r="A44" s="10" t="s">
        <v>12</v>
      </c>
      <c r="B44" s="11" t="n">
        <v>2709.50449640104</v>
      </c>
      <c r="C44" s="11" t="n">
        <v>1478.58247648079</v>
      </c>
      <c r="D44" s="11" t="n">
        <v>-21.0801956897504</v>
      </c>
      <c r="E44" s="11" t="n">
        <v>332.153104244195</v>
      </c>
      <c r="F44" s="12" t="n">
        <v>919.849111365808</v>
      </c>
    </row>
    <row r="45" customFormat="false" ht="11.25" hidden="false" customHeight="true" outlineLevel="0" collapsed="false">
      <c r="A45" s="13" t="s">
        <v>13</v>
      </c>
      <c r="B45" s="14" t="n">
        <v>2371.05340407469</v>
      </c>
      <c r="C45" s="14" t="n">
        <v>-193.617825541892</v>
      </c>
      <c r="D45" s="14" t="n">
        <v>-40.5220909862461</v>
      </c>
      <c r="E45" s="14" t="n">
        <v>-587.943083682264</v>
      </c>
      <c r="F45" s="15" t="n">
        <v>3193.13640428509</v>
      </c>
    </row>
    <row r="46" customFormat="false" ht="11.25" hidden="false" customHeight="true" outlineLevel="0" collapsed="false">
      <c r="A46" s="10" t="s">
        <v>14</v>
      </c>
      <c r="B46" s="11" t="n">
        <v>2012.8885674799</v>
      </c>
      <c r="C46" s="11" t="n">
        <v>2089.88090337071</v>
      </c>
      <c r="D46" s="11" t="n">
        <v>-113.473251531129</v>
      </c>
      <c r="E46" s="11" t="n">
        <v>-223.629053505931</v>
      </c>
      <c r="F46" s="12" t="n">
        <v>260.109969146246</v>
      </c>
    </row>
    <row r="47" customFormat="false" ht="11.25" hidden="false" customHeight="true" outlineLevel="0" collapsed="false">
      <c r="A47" s="13" t="s">
        <v>15</v>
      </c>
      <c r="B47" s="14" t="n">
        <v>1679.33938599414</v>
      </c>
      <c r="C47" s="14" t="n">
        <v>460.687550150887</v>
      </c>
      <c r="D47" s="14" t="n">
        <v>347.086763628963</v>
      </c>
      <c r="E47" s="14" t="n">
        <v>-89.6818635210702</v>
      </c>
      <c r="F47" s="15" t="n">
        <v>961.24693573536</v>
      </c>
    </row>
    <row r="48" customFormat="false" ht="11.25" hidden="false" customHeight="true" outlineLevel="0" collapsed="false">
      <c r="A48" s="10" t="s">
        <v>16</v>
      </c>
      <c r="B48" s="11" t="n">
        <v>1652.66178451115</v>
      </c>
      <c r="C48" s="11" t="n">
        <v>444.626792426841</v>
      </c>
      <c r="D48" s="11" t="n">
        <v>344.971981852922</v>
      </c>
      <c r="E48" s="11" t="n">
        <v>531.540450837725</v>
      </c>
      <c r="F48" s="12" t="n">
        <v>331.522559393657</v>
      </c>
    </row>
    <row r="49" customFormat="false" ht="11.25" hidden="false" customHeight="true" outlineLevel="0" collapsed="false">
      <c r="A49" s="13" t="s">
        <v>17</v>
      </c>
      <c r="B49" s="14" t="n">
        <v>1131.37105310358</v>
      </c>
      <c r="C49" s="14" t="n">
        <v>-70.4108475774884</v>
      </c>
      <c r="D49" s="14" t="n">
        <v>-401.067382601791</v>
      </c>
      <c r="E49" s="14" t="n">
        <v>929.575537729392</v>
      </c>
      <c r="F49" s="15" t="n">
        <v>673.273745553467</v>
      </c>
    </row>
    <row r="50" customFormat="false" ht="11.25" hidden="false" customHeight="true" outlineLevel="0" collapsed="false">
      <c r="A50" s="10" t="s">
        <v>18</v>
      </c>
      <c r="B50" s="11" t="n">
        <v>1055.40094934651</v>
      </c>
      <c r="C50" s="11" t="n">
        <v>627.861632241025</v>
      </c>
      <c r="D50" s="11" t="n">
        <v>162.719251146455</v>
      </c>
      <c r="E50" s="11" t="n">
        <v>-613.132377162282</v>
      </c>
      <c r="F50" s="12" t="n">
        <v>877.952443121313</v>
      </c>
    </row>
    <row r="51" customFormat="false" ht="11.25" hidden="false" customHeight="true" outlineLevel="0" collapsed="false">
      <c r="A51" s="13" t="s">
        <v>19</v>
      </c>
      <c r="B51" s="14" t="n">
        <v>867.336010043285</v>
      </c>
      <c r="C51" s="14" t="n">
        <v>1100.19459793149</v>
      </c>
      <c r="D51" s="14" t="n">
        <v>-145.890541328436</v>
      </c>
      <c r="E51" s="14" t="n">
        <v>-346.901581597499</v>
      </c>
      <c r="F51" s="15" t="n">
        <v>259.933535037731</v>
      </c>
    </row>
    <row r="52" customFormat="false" ht="11.25" hidden="false" customHeight="true" outlineLevel="0" collapsed="false">
      <c r="A52" s="10" t="s">
        <v>20</v>
      </c>
      <c r="B52" s="11" t="n">
        <v>766.232281692649</v>
      </c>
      <c r="C52" s="11" t="n">
        <v>985.122629373385</v>
      </c>
      <c r="D52" s="11" t="n">
        <v>-87.3175442411707</v>
      </c>
      <c r="E52" s="11" t="n">
        <v>-284.50104661785</v>
      </c>
      <c r="F52" s="12" t="n">
        <v>152.928243178284</v>
      </c>
    </row>
    <row r="53" customFormat="false" ht="11.25" hidden="false" customHeight="true" outlineLevel="0" collapsed="false">
      <c r="A53" s="13" t="s">
        <v>21</v>
      </c>
      <c r="B53" s="14" t="n">
        <v>597.092044046261</v>
      </c>
      <c r="C53" s="14" t="n">
        <v>-418.493087654857</v>
      </c>
      <c r="D53" s="14" t="n">
        <v>257.694340486823</v>
      </c>
      <c r="E53" s="14" t="n">
        <v>145.036289931793</v>
      </c>
      <c r="F53" s="15" t="n">
        <v>612.854501282503</v>
      </c>
    </row>
    <row r="54" customFormat="false" ht="11.25" hidden="false" customHeight="true" outlineLevel="0" collapsed="false">
      <c r="A54" s="10" t="s">
        <v>22</v>
      </c>
      <c r="B54" s="11" t="n">
        <v>443.499253018993</v>
      </c>
      <c r="C54" s="11" t="n">
        <v>1445.10947271773</v>
      </c>
      <c r="D54" s="11" t="n">
        <v>138.511125066228</v>
      </c>
      <c r="E54" s="11" t="n">
        <v>-343.936915405611</v>
      </c>
      <c r="F54" s="12" t="n">
        <v>-796.184429359358</v>
      </c>
    </row>
    <row r="55" customFormat="false" ht="11.25" hidden="false" customHeight="true" outlineLevel="0" collapsed="false">
      <c r="A55" s="13" t="s">
        <v>23</v>
      </c>
      <c r="B55" s="14" t="n">
        <v>184.517155064725</v>
      </c>
      <c r="C55" s="14" t="n">
        <v>583.944548248592</v>
      </c>
      <c r="D55" s="14" t="n">
        <v>68.737314027996</v>
      </c>
      <c r="E55" s="14" t="n">
        <v>-1423.66299343124</v>
      </c>
      <c r="F55" s="15" t="n">
        <v>955.498286219376</v>
      </c>
    </row>
    <row r="56" customFormat="false" ht="11.25" hidden="false" customHeight="true" outlineLevel="0" collapsed="false">
      <c r="A56" s="10" t="s">
        <v>24</v>
      </c>
      <c r="B56" s="11" t="n">
        <v>-4.75238072306229</v>
      </c>
      <c r="C56" s="11" t="n">
        <v>477.296692703772</v>
      </c>
      <c r="D56" s="11" t="n">
        <v>12.7989240497491</v>
      </c>
      <c r="E56" s="11" t="n">
        <v>323.354361807214</v>
      </c>
      <c r="F56" s="12" t="n">
        <v>-818.202359283797</v>
      </c>
    </row>
    <row r="57" customFormat="false" ht="11.25" hidden="false" customHeight="true" outlineLevel="0" collapsed="false">
      <c r="A57" s="13" t="s">
        <v>25</v>
      </c>
      <c r="B57" s="14" t="n">
        <v>-171.649993073383</v>
      </c>
      <c r="C57" s="14" t="n">
        <v>-327.370571289907</v>
      </c>
      <c r="D57" s="14" t="n">
        <v>377.631566494674</v>
      </c>
      <c r="E57" s="14" t="n">
        <v>212.687429476214</v>
      </c>
      <c r="F57" s="15" t="n">
        <v>-434.598417754364</v>
      </c>
    </row>
    <row r="58" customFormat="false" ht="11.25" hidden="false" customHeight="true" outlineLevel="0" collapsed="false">
      <c r="A58" s="10" t="s">
        <v>26</v>
      </c>
      <c r="B58" s="11" t="n">
        <v>-387.272492823933</v>
      </c>
      <c r="C58" s="11" t="n">
        <v>142.233276818651</v>
      </c>
      <c r="D58" s="11" t="n">
        <v>-141.640175242091</v>
      </c>
      <c r="E58" s="11" t="n">
        <v>584.408440772868</v>
      </c>
      <c r="F58" s="12" t="n">
        <v>-972.27403517336</v>
      </c>
    </row>
    <row r="59" customFormat="false" ht="11.25" hidden="false" customHeight="true" outlineLevel="0" collapsed="false">
      <c r="A59" s="13" t="s">
        <v>27</v>
      </c>
      <c r="B59" s="14" t="n">
        <v>-417.335410277322</v>
      </c>
      <c r="C59" s="14" t="n">
        <v>202.978816590439</v>
      </c>
      <c r="D59" s="14" t="n">
        <v>-27.8101888080245</v>
      </c>
      <c r="E59" s="14" t="n">
        <v>-76.1466253769902</v>
      </c>
      <c r="F59" s="15" t="n">
        <v>-516.357412682747</v>
      </c>
    </row>
    <row r="60" customFormat="false" ht="11.25" hidden="false" customHeight="true" outlineLevel="0" collapsed="false">
      <c r="A60" s="10" t="s">
        <v>28</v>
      </c>
      <c r="B60" s="11" t="n">
        <v>-791.821109459686</v>
      </c>
      <c r="C60" s="11" t="n">
        <v>-651.304191888852</v>
      </c>
      <c r="D60" s="11" t="n">
        <v>-147.000271860878</v>
      </c>
      <c r="E60" s="11" t="n">
        <v>176.990556552888</v>
      </c>
      <c r="F60" s="12" t="n">
        <v>-170.507202262843</v>
      </c>
    </row>
    <row r="61" customFormat="false" ht="11.25" hidden="false" customHeight="true" outlineLevel="0" collapsed="false">
      <c r="A61" s="13" t="s">
        <v>29</v>
      </c>
      <c r="B61" s="14" t="n">
        <v>-1108.243536171</v>
      </c>
      <c r="C61" s="14" t="n">
        <v>-1632.9659179841</v>
      </c>
      <c r="D61" s="14" t="n">
        <v>-364.808778992258</v>
      </c>
      <c r="E61" s="14" t="n">
        <v>935.81710199417</v>
      </c>
      <c r="F61" s="15" t="n">
        <v>-46.2859411888085</v>
      </c>
    </row>
    <row r="62" customFormat="false" ht="11.25" hidden="false" customHeight="true" outlineLevel="0" collapsed="false">
      <c r="A62" s="10" t="s">
        <v>30</v>
      </c>
      <c r="B62" s="11" t="n">
        <v>-1157.18467949596</v>
      </c>
      <c r="C62" s="11" t="n">
        <v>-1633.94980904142</v>
      </c>
      <c r="D62" s="11" t="n">
        <v>353.166727665239</v>
      </c>
      <c r="E62" s="11" t="n">
        <v>669.605254581557</v>
      </c>
      <c r="F62" s="12" t="n">
        <v>-546.006852701334</v>
      </c>
    </row>
    <row r="63" customFormat="false" ht="11.25" hidden="false" customHeight="true" outlineLevel="0" collapsed="false">
      <c r="A63" s="13" t="s">
        <v>31</v>
      </c>
      <c r="B63" s="14" t="n">
        <v>-1194.34891954826</v>
      </c>
      <c r="C63" s="14" t="n">
        <v>-1563.48916753932</v>
      </c>
      <c r="D63" s="14" t="n">
        <v>-483.77085753488</v>
      </c>
      <c r="E63" s="14" t="n">
        <v>295.803542674716</v>
      </c>
      <c r="F63" s="15" t="n">
        <v>557.107562851226</v>
      </c>
    </row>
    <row r="64" customFormat="false" ht="11.25" hidden="false" customHeight="true" outlineLevel="0" collapsed="false">
      <c r="A64" s="10" t="s">
        <v>32</v>
      </c>
      <c r="B64" s="11" t="n">
        <v>-1605.80785732591</v>
      </c>
      <c r="C64" s="11" t="n">
        <v>-1011.9589290395</v>
      </c>
      <c r="D64" s="11" t="n">
        <v>-370.554431902277</v>
      </c>
      <c r="E64" s="11" t="n">
        <v>395.362300708334</v>
      </c>
      <c r="F64" s="12" t="n">
        <v>-618.656797092467</v>
      </c>
    </row>
    <row r="65" customFormat="false" ht="11.25" hidden="false" customHeight="true" outlineLevel="0" collapsed="false">
      <c r="A65" s="13" t="s">
        <v>33</v>
      </c>
      <c r="B65" s="14" t="n">
        <v>-1803.69117759069</v>
      </c>
      <c r="C65" s="14" t="n">
        <v>-1993.05088786631</v>
      </c>
      <c r="D65" s="14" t="n">
        <v>314.50054108944</v>
      </c>
      <c r="E65" s="14" t="n">
        <v>250.530396604063</v>
      </c>
      <c r="F65" s="15" t="n">
        <v>-375.67122741789</v>
      </c>
    </row>
    <row r="66" customFormat="false" ht="11.25" hidden="false" customHeight="true" outlineLevel="0" collapsed="false">
      <c r="A66" s="10" t="s">
        <v>34</v>
      </c>
      <c r="B66" s="11" t="n">
        <v>-2065.63050372584</v>
      </c>
      <c r="C66" s="11" t="n">
        <v>-919.878087267718</v>
      </c>
      <c r="D66" s="11" t="n">
        <v>435.327081338354</v>
      </c>
      <c r="E66" s="11" t="n">
        <v>-928.491526065862</v>
      </c>
      <c r="F66" s="12" t="n">
        <v>-652.587971730614</v>
      </c>
    </row>
    <row r="67" customFormat="false" ht="11.25" hidden="false" customHeight="true" outlineLevel="0" collapsed="false">
      <c r="A67" s="13" t="s">
        <v>35</v>
      </c>
      <c r="B67" s="14" t="n">
        <v>-2149.10084742882</v>
      </c>
      <c r="C67" s="14" t="n">
        <v>-2045.69696443942</v>
      </c>
      <c r="D67" s="14" t="n">
        <v>-38.7755534568613</v>
      </c>
      <c r="E67" s="14" t="n">
        <v>150.340579742704</v>
      </c>
      <c r="F67" s="15" t="n">
        <v>-214.968909275246</v>
      </c>
    </row>
    <row r="68" customFormat="false" ht="11.25" hidden="false" customHeight="true" outlineLevel="0" collapsed="false">
      <c r="A68" s="16" t="s">
        <v>36</v>
      </c>
      <c r="B68" s="17" t="n">
        <v>-2324.98041490016</v>
      </c>
      <c r="C68" s="17" t="n">
        <v>-1931.34989561406</v>
      </c>
      <c r="D68" s="17" t="n">
        <v>-391.647766725885</v>
      </c>
      <c r="E68" s="17" t="n">
        <v>326.54109834469</v>
      </c>
      <c r="F68" s="18" t="n">
        <v>-328.523850904909</v>
      </c>
    </row>
  </sheetData>
  <mergeCells count="1">
    <mergeCell ref="A41:F41"/>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26:06Z</dcterms:created>
  <dc:creator>OECD</dc:creator>
  <dc:description/>
  <dc:language>en-US</dc:language>
  <cp:lastModifiedBy>SIMMONS Margaret</cp:lastModifiedBy>
  <dcterms:modified xsi:type="dcterms:W3CDTF">2013-06-24T08:0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