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3" sheetId="1" state="visible" r:id="rId2"/>
  </sheets>
  <definedNames>
    <definedName function="false" hidden="false" localSheetId="0" name="_xlnm.Print_Area" vbProcedure="false">'C_B7.3'!$A$6:$K$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2">
  <si>
    <t xml:space="preserve">Education at a Glance 2013 - © OECD 2013</t>
  </si>
  <si>
    <t xml:space="preserve">B7</t>
  </si>
  <si>
    <t xml:space="preserve">Chart B7.3 Change in the salary cost of teachers per student, teachers' salaries and estimated class size in primary and lower secondary education (2005,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3 Change in the salary cost of teachers per student, 
teachers' salaries and estimated class size 
in primary and lower secondary education (2005, 2011)
Change, in percentage, between 2005 and 2011</t>
  </si>
  <si>
    <t xml:space="preserve">change in teachers' salary</t>
  </si>
  <si>
    <t xml:space="preserve">change in estimated class size</t>
  </si>
  <si>
    <t xml:space="preserve">change in salary cost of teachers per student</t>
  </si>
  <si>
    <t xml:space="preserve">Slovenia</t>
  </si>
  <si>
    <t xml:space="preserve">Israel</t>
  </si>
  <si>
    <t xml:space="preserve">Czech Republic</t>
  </si>
  <si>
    <t xml:space="preserve">Korea</t>
  </si>
  <si>
    <t xml:space="preserve">Ireland</t>
  </si>
  <si>
    <t xml:space="preserve">Turkey</t>
  </si>
  <si>
    <t xml:space="preserve">Spain</t>
  </si>
  <si>
    <t xml:space="preserve">Belgium (Fr.)</t>
  </si>
  <si>
    <t xml:space="preserve">Austria</t>
  </si>
  <si>
    <t xml:space="preserve">Finland</t>
  </si>
  <si>
    <t xml:space="preserve">Belgium (Fl.)</t>
  </si>
  <si>
    <t xml:space="preserve">Denmark</t>
  </si>
  <si>
    <t xml:space="preserve">Norway</t>
  </si>
  <si>
    <t xml:space="preserve">OECD average</t>
  </si>
  <si>
    <t xml:space="preserve">Mexico</t>
  </si>
  <si>
    <t xml:space="preserve">OECD average </t>
  </si>
  <si>
    <t xml:space="preserve">Portugal</t>
  </si>
  <si>
    <t xml:space="preserve">Australia</t>
  </si>
  <si>
    <t xml:space="preserve">Japan</t>
  </si>
  <si>
    <t xml:space="preserve">United States</t>
  </si>
  <si>
    <t xml:space="preserve">France</t>
  </si>
  <si>
    <t xml:space="preserve">Italy</t>
  </si>
  <si>
    <t xml:space="preserve">Hungary</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
      <i val="true"/>
      <sz val="10"/>
      <color rgb="FF000000"/>
      <name val="Arial"/>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657788789099"/>
          <c:y val="0.133528176089141"/>
          <c:w val="0.951316196965005"/>
          <c:h val="0.759795415106402"/>
        </c:manualLayout>
      </c:layout>
      <c:barChart>
        <c:barDir val="col"/>
        <c:grouping val="clustered"/>
        <c:varyColors val="0"/>
        <c:ser>
          <c:idx val="0"/>
          <c:order val="0"/>
          <c:tx>
            <c:strRef>
              <c:f>'C_B7.3'!$B$62</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3:$A$83</c:f>
              <c:strCache>
                <c:ptCount val="21"/>
                <c:pt idx="0">
                  <c:v>Slovenia</c:v>
                </c:pt>
                <c:pt idx="1">
                  <c:v>Czech Republic</c:v>
                </c:pt>
                <c:pt idx="2">
                  <c:v>Ireland</c:v>
                </c:pt>
                <c:pt idx="3">
                  <c:v>Spain</c:v>
                </c:pt>
                <c:pt idx="4">
                  <c:v>Belgium (Fr.)</c:v>
                </c:pt>
                <c:pt idx="5">
                  <c:v>Austria</c:v>
                </c:pt>
                <c:pt idx="6">
                  <c:v>Belgium (Fl.)</c:v>
                </c:pt>
                <c:pt idx="7">
                  <c:v>Denmark</c:v>
                </c:pt>
                <c:pt idx="8">
                  <c:v>Israel</c:v>
                </c:pt>
                <c:pt idx="9">
                  <c:v>Mexico</c:v>
                </c:pt>
                <c:pt idx="10">
                  <c:v>Norway</c:v>
                </c:pt>
                <c:pt idx="11">
                  <c:v>OECD average </c:v>
                </c:pt>
                <c:pt idx="12">
                  <c:v>Portugal</c:v>
                </c:pt>
                <c:pt idx="13">
                  <c:v>Finland</c:v>
                </c:pt>
                <c:pt idx="14">
                  <c:v>Australia</c:v>
                </c:pt>
                <c:pt idx="15">
                  <c:v>Korea</c:v>
                </c:pt>
                <c:pt idx="16">
                  <c:v>Japan</c:v>
                </c:pt>
                <c:pt idx="17">
                  <c:v>United States</c:v>
                </c:pt>
                <c:pt idx="18">
                  <c:v>France</c:v>
                </c:pt>
                <c:pt idx="19">
                  <c:v>Italy</c:v>
                </c:pt>
                <c:pt idx="20">
                  <c:v>Hungary</c:v>
                </c:pt>
              </c:strCache>
            </c:strRef>
          </c:cat>
          <c:val>
            <c:numRef>
              <c:f>'C_B7.3'!$B$63:$B$83</c:f>
              <c:numCache>
                <c:formatCode>General</c:formatCode>
                <c:ptCount val="21"/>
                <c:pt idx="0">
                  <c:v>7.38404921266573</c:v>
                </c:pt>
                <c:pt idx="1">
                  <c:v>12.6895589789226</c:v>
                </c:pt>
                <c:pt idx="2">
                  <c:v>13.3108697608928</c:v>
                </c:pt>
                <c:pt idx="3">
                  <c:v>-0.734327063346385</c:v>
                </c:pt>
                <c:pt idx="4">
                  <c:v>3.76068904719726</c:v>
                </c:pt>
                <c:pt idx="5">
                  <c:v>2.45646302341676</c:v>
                </c:pt>
                <c:pt idx="6">
                  <c:v>1.78483705588717</c:v>
                </c:pt>
                <c:pt idx="7">
                  <c:v>16.348884137668</c:v>
                </c:pt>
                <c:pt idx="8">
                  <c:v>17.2113883956553</c:v>
                </c:pt>
                <c:pt idx="9">
                  <c:v>7.18483702057398</c:v>
                </c:pt>
                <c:pt idx="10">
                  <c:v>8.4899674088049</c:v>
                </c:pt>
                <c:pt idx="11">
                  <c:v>3</c:v>
                </c:pt>
                <c:pt idx="12">
                  <c:v>10.4458282246604</c:v>
                </c:pt>
                <c:pt idx="13">
                  <c:v>0.901675090486037</c:v>
                </c:pt>
                <c:pt idx="14">
                  <c:v>4.71931088337311</c:v>
                </c:pt>
                <c:pt idx="15">
                  <c:v>-5.11437620505278</c:v>
                </c:pt>
                <c:pt idx="16">
                  <c:v>-7.2397012483671</c:v>
                </c:pt>
                <c:pt idx="17">
                  <c:v>-1.97497857737665</c:v>
                </c:pt>
                <c:pt idx="18">
                  <c:v>-3.34835570212506</c:v>
                </c:pt>
                <c:pt idx="19">
                  <c:v>-1.84302348143326</c:v>
                </c:pt>
                <c:pt idx="20">
                  <c:v>-24.9091984949269</c:v>
                </c:pt>
              </c:numCache>
            </c:numRef>
          </c:val>
        </c:ser>
        <c:ser>
          <c:idx val="1"/>
          <c:order val="1"/>
          <c:tx>
            <c:strRef>
              <c:f>'C_B7.3'!$C$62</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3:$A$83</c:f>
              <c:strCache>
                <c:ptCount val="21"/>
                <c:pt idx="0">
                  <c:v>Slovenia</c:v>
                </c:pt>
                <c:pt idx="1">
                  <c:v>Czech Republic</c:v>
                </c:pt>
                <c:pt idx="2">
                  <c:v>Ireland</c:v>
                </c:pt>
                <c:pt idx="3">
                  <c:v>Spain</c:v>
                </c:pt>
                <c:pt idx="4">
                  <c:v>Belgium (Fr.)</c:v>
                </c:pt>
                <c:pt idx="5">
                  <c:v>Austria</c:v>
                </c:pt>
                <c:pt idx="6">
                  <c:v>Belgium (Fl.)</c:v>
                </c:pt>
                <c:pt idx="7">
                  <c:v>Denmark</c:v>
                </c:pt>
                <c:pt idx="8">
                  <c:v>Israel</c:v>
                </c:pt>
                <c:pt idx="9">
                  <c:v>Mexico</c:v>
                </c:pt>
                <c:pt idx="10">
                  <c:v>Norway</c:v>
                </c:pt>
                <c:pt idx="11">
                  <c:v>OECD average </c:v>
                </c:pt>
                <c:pt idx="12">
                  <c:v>Portugal</c:v>
                </c:pt>
                <c:pt idx="13">
                  <c:v>Finland</c:v>
                </c:pt>
                <c:pt idx="14">
                  <c:v>Australia</c:v>
                </c:pt>
                <c:pt idx="15">
                  <c:v>Korea</c:v>
                </c:pt>
                <c:pt idx="16">
                  <c:v>Japan</c:v>
                </c:pt>
                <c:pt idx="17">
                  <c:v>United States</c:v>
                </c:pt>
                <c:pt idx="18">
                  <c:v>France</c:v>
                </c:pt>
                <c:pt idx="19">
                  <c:v>Italy</c:v>
                </c:pt>
                <c:pt idx="20">
                  <c:v>Hungary</c:v>
                </c:pt>
              </c:strCache>
            </c:strRef>
          </c:cat>
          <c:val>
            <c:numRef>
              <c:f>'C_B7.3'!$C$63:$C$83</c:f>
              <c:numCache>
                <c:formatCode>General</c:formatCode>
                <c:ptCount val="21"/>
                <c:pt idx="0">
                  <c:v>-26.2427427443755</c:v>
                </c:pt>
                <c:pt idx="1">
                  <c:v>-20.6361406469589</c:v>
                </c:pt>
                <c:pt idx="2">
                  <c:v>-4.24271101875704</c:v>
                </c:pt>
                <c:pt idx="3">
                  <c:v>-9.4863135901084</c:v>
                </c:pt>
                <c:pt idx="4">
                  <c:v>-5.6366030085042</c:v>
                </c:pt>
                <c:pt idx="5">
                  <c:v>-15.5569438677227</c:v>
                </c:pt>
                <c:pt idx="6">
                  <c:v>-11.9081989230719</c:v>
                </c:pt>
                <c:pt idx="7">
                  <c:v>3.15422963240334</c:v>
                </c:pt>
                <c:pt idx="8">
                  <c:v>-3.27694543768205</c:v>
                </c:pt>
                <c:pt idx="9">
                  <c:v>-5.36257521247055</c:v>
                </c:pt>
                <c:pt idx="10">
                  <c:v>-0.52772239876893</c:v>
                </c:pt>
                <c:pt idx="11">
                  <c:v>-8</c:v>
                </c:pt>
                <c:pt idx="12">
                  <c:v>-23.3611762544527</c:v>
                </c:pt>
                <c:pt idx="13">
                  <c:v>3.98314269496258</c:v>
                </c:pt>
                <c:pt idx="14">
                  <c:v>-1.923386096237</c:v>
                </c:pt>
                <c:pt idx="15">
                  <c:v>-11.4232819540713</c:v>
                </c:pt>
                <c:pt idx="16">
                  <c:v>-21.3229306699404</c:v>
                </c:pt>
                <c:pt idx="17">
                  <c:v>1.85554989126926</c:v>
                </c:pt>
                <c:pt idx="18">
                  <c:v>7.04696562216441</c:v>
                </c:pt>
                <c:pt idx="19">
                  <c:v>-0.759493092339326</c:v>
                </c:pt>
                <c:pt idx="20">
                  <c:v>-13.6263943819426</c:v>
                </c:pt>
              </c:numCache>
            </c:numRef>
          </c:val>
        </c:ser>
        <c:gapWidth val="150"/>
        <c:overlap val="0"/>
        <c:axId val="51570776"/>
        <c:axId val="59993899"/>
      </c:barChart>
      <c:lineChart>
        <c:grouping val="standard"/>
        <c:varyColors val="0"/>
        <c:ser>
          <c:idx val="2"/>
          <c:order val="2"/>
          <c:tx>
            <c:strRef>
              <c:f>'C_B7.3'!$D$62</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3:$A$83</c:f>
              <c:strCache>
                <c:ptCount val="21"/>
                <c:pt idx="0">
                  <c:v>Slovenia</c:v>
                </c:pt>
                <c:pt idx="1">
                  <c:v>Czech Republic</c:v>
                </c:pt>
                <c:pt idx="2">
                  <c:v>Ireland</c:v>
                </c:pt>
                <c:pt idx="3">
                  <c:v>Spain</c:v>
                </c:pt>
                <c:pt idx="4">
                  <c:v>Belgium (Fr.)</c:v>
                </c:pt>
                <c:pt idx="5">
                  <c:v>Austria</c:v>
                </c:pt>
                <c:pt idx="6">
                  <c:v>Belgium (Fl.)</c:v>
                </c:pt>
                <c:pt idx="7">
                  <c:v>Denmark</c:v>
                </c:pt>
                <c:pt idx="8">
                  <c:v>Israel</c:v>
                </c:pt>
                <c:pt idx="9">
                  <c:v>Mexico</c:v>
                </c:pt>
                <c:pt idx="10">
                  <c:v>Norway</c:v>
                </c:pt>
                <c:pt idx="11">
                  <c:v>OECD average </c:v>
                </c:pt>
                <c:pt idx="12">
                  <c:v>Portugal</c:v>
                </c:pt>
                <c:pt idx="13">
                  <c:v>Finland</c:v>
                </c:pt>
                <c:pt idx="14">
                  <c:v>Australia</c:v>
                </c:pt>
                <c:pt idx="15">
                  <c:v>Korea</c:v>
                </c:pt>
                <c:pt idx="16">
                  <c:v>Japan</c:v>
                </c:pt>
                <c:pt idx="17">
                  <c:v>United States</c:v>
                </c:pt>
                <c:pt idx="18">
                  <c:v>France</c:v>
                </c:pt>
                <c:pt idx="19">
                  <c:v>Italy</c:v>
                </c:pt>
                <c:pt idx="20">
                  <c:v>Hungary</c:v>
                </c:pt>
              </c:strCache>
            </c:strRef>
          </c:cat>
          <c:val>
            <c:numRef>
              <c:f>'C_B7.3'!$D$63:$D$83</c:f>
              <c:numCache>
                <c:formatCode>General</c:formatCode>
                <c:ptCount val="21"/>
                <c:pt idx="0">
                  <c:v>50.2171199673515</c:v>
                </c:pt>
                <c:pt idx="1">
                  <c:v>37.0861715365736</c:v>
                </c:pt>
                <c:pt idx="2">
                  <c:v>21.966561200961</c:v>
                </c:pt>
                <c:pt idx="3">
                  <c:v>20.459067077765</c:v>
                </c:pt>
                <c:pt idx="4">
                  <c:v>20.4366045192324</c:v>
                </c:pt>
                <c:pt idx="5">
                  <c:v>19.6821873767715</c:v>
                </c:pt>
                <c:pt idx="6">
                  <c:v>18.143203164142</c:v>
                </c:pt>
                <c:pt idx="7">
                  <c:v>17.3659385751222</c:v>
                </c:pt>
                <c:pt idx="8">
                  <c:v>15.3754509007156</c:v>
                </c:pt>
                <c:pt idx="9">
                  <c:v>13.2584041262901</c:v>
                </c:pt>
                <c:pt idx="10">
                  <c:v>11.5767543861208</c:v>
                </c:pt>
                <c:pt idx="11">
                  <c:v>11</c:v>
                </c:pt>
                <c:pt idx="12">
                  <c:v>10.232873657942</c:v>
                </c:pt>
                <c:pt idx="13">
                  <c:v>8.1666757531529</c:v>
                </c:pt>
                <c:pt idx="14">
                  <c:v>6.19119468715742</c:v>
                </c:pt>
                <c:pt idx="15">
                  <c:v>5.07416951983039</c:v>
                </c:pt>
                <c:pt idx="16">
                  <c:v>-1.51588882499229</c:v>
                </c:pt>
                <c:pt idx="17">
                  <c:v>-2.65753130603858</c:v>
                </c:pt>
                <c:pt idx="18">
                  <c:v>-7.3394760118957</c:v>
                </c:pt>
                <c:pt idx="19">
                  <c:v>-13.1197254761738</c:v>
                </c:pt>
                <c:pt idx="20">
                  <c:v>-25.483141416956</c:v>
                </c:pt>
              </c:numCache>
            </c:numRef>
          </c:val>
          <c:smooth val="0"/>
        </c:ser>
        <c:hiLowLines>
          <c:spPr>
            <a:ln w="0">
              <a:noFill/>
            </a:ln>
          </c:spPr>
        </c:hiLowLines>
        <c:marker val="1"/>
        <c:axId val="51570776"/>
        <c:axId val="59993899"/>
      </c:lineChart>
      <c:catAx>
        <c:axId val="5157077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9993899"/>
        <c:crossesAt val="0"/>
        <c:auto val="1"/>
        <c:lblAlgn val="ctr"/>
        <c:lblOffset val="100"/>
        <c:noMultiLvlLbl val="0"/>
      </c:catAx>
      <c:valAx>
        <c:axId val="59993899"/>
        <c:scaling>
          <c:orientation val="minMax"/>
          <c:min val="-4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70776"/>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3 Change in the salary cost of teachers per student, 
teachers' salaries and estimated class size 
in primary and lower secondary education (2005, 2011)
Change, in percentage, between 2005 and 2011</a:t>
            </a:r>
          </a:p>
        </c:rich>
      </c:tx>
      <c:layout>
        <c:manualLayout>
          <c:xMode val="edge"/>
          <c:yMode val="edge"/>
          <c:x val="0.201105521396187"/>
          <c:y val="0.021021528070916"/>
        </c:manualLayout>
      </c:layout>
      <c:overlay val="0"/>
      <c:spPr>
        <a:noFill/>
        <a:ln w="0">
          <a:noFill/>
        </a:ln>
      </c:spPr>
    </c:title>
    <c:autoTitleDeleted val="0"/>
    <c:plotArea>
      <c:layout>
        <c:manualLayout>
          <c:xMode val="edge"/>
          <c:yMode val="edge"/>
          <c:x val="0.00751506117632445"/>
          <c:y val="0.236808780075981"/>
          <c:w val="0.950065213340786"/>
          <c:h val="0.744449134655973"/>
        </c:manualLayout>
      </c:layout>
      <c:barChart>
        <c:barDir val="col"/>
        <c:grouping val="clustered"/>
        <c:varyColors val="0"/>
        <c:ser>
          <c:idx val="0"/>
          <c:order val="0"/>
          <c:tx>
            <c:strRef>
              <c:f>'C_B7.3'!$G$62</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3:$F$84</c:f>
              <c:strCache>
                <c:ptCount val="22"/>
                <c:pt idx="0">
                  <c:v>Israel</c:v>
                </c:pt>
                <c:pt idx="1">
                  <c:v>Korea</c:v>
                </c:pt>
                <c:pt idx="2">
                  <c:v>Turkey</c:v>
                </c:pt>
                <c:pt idx="3">
                  <c:v>Ireland</c:v>
                </c:pt>
                <c:pt idx="4">
                  <c:v>Austria</c:v>
                </c:pt>
                <c:pt idx="5">
                  <c:v>Finland</c:v>
                </c:pt>
                <c:pt idx="6">
                  <c:v>Denmark</c:v>
                </c:pt>
                <c:pt idx="7">
                  <c:v>Norway</c:v>
                </c:pt>
                <c:pt idx="8">
                  <c:v>OECD average</c:v>
                </c:pt>
                <c:pt idx="9">
                  <c:v>Spain</c:v>
                </c:pt>
                <c:pt idx="10">
                  <c:v>Belgium (Fr.)</c:v>
                </c:pt>
                <c:pt idx="11">
                  <c:v>Mexico</c:v>
                </c:pt>
                <c:pt idx="12">
                  <c:v>Australia</c:v>
                </c:pt>
                <c:pt idx="13">
                  <c:v>Portugal</c:v>
                </c:pt>
                <c:pt idx="14">
                  <c:v>Belgium (Fl.)</c:v>
                </c:pt>
                <c:pt idx="15">
                  <c:v>Czech Republic</c:v>
                </c:pt>
                <c:pt idx="16">
                  <c:v>Slovenia</c:v>
                </c:pt>
                <c:pt idx="17">
                  <c:v>France</c:v>
                </c:pt>
                <c:pt idx="18">
                  <c:v>Japan</c:v>
                </c:pt>
                <c:pt idx="19">
                  <c:v>United States</c:v>
                </c:pt>
                <c:pt idx="20">
                  <c:v>Italy</c:v>
                </c:pt>
                <c:pt idx="21">
                  <c:v>Hungary</c:v>
                </c:pt>
              </c:strCache>
            </c:strRef>
          </c:cat>
          <c:val>
            <c:numRef>
              <c:f>'C_B7.3'!$G$63:$G$84</c:f>
              <c:numCache>
                <c:formatCode>General</c:formatCode>
                <c:ptCount val="22"/>
                <c:pt idx="0">
                  <c:v>42.2148036849262</c:v>
                </c:pt>
                <c:pt idx="1">
                  <c:v>-5.13782208038094</c:v>
                </c:pt>
                <c:pt idx="2">
                  <c:v>8.46725337997023</c:v>
                </c:pt>
                <c:pt idx="3">
                  <c:v>13.3108697608928</c:v>
                </c:pt>
                <c:pt idx="4">
                  <c:v>2.44385133374831</c:v>
                </c:pt>
                <c:pt idx="5">
                  <c:v>1.70156941044696</c:v>
                </c:pt>
                <c:pt idx="6">
                  <c:v>16.348884137668</c:v>
                </c:pt>
                <c:pt idx="7">
                  <c:v>8.4899674088049</c:v>
                </c:pt>
                <c:pt idx="8">
                  <c:v>5</c:v>
                </c:pt>
                <c:pt idx="9">
                  <c:v>0.798936649772017</c:v>
                </c:pt>
                <c:pt idx="10">
                  <c:v>4.92004019346535</c:v>
                </c:pt>
                <c:pt idx="11">
                  <c:v>7.20817434214929</c:v>
                </c:pt>
                <c:pt idx="12">
                  <c:v>3.63385278194146</c:v>
                </c:pt>
                <c:pt idx="13">
                  <c:v>10.4458282246604</c:v>
                </c:pt>
                <c:pt idx="14">
                  <c:v>1.78483705588717</c:v>
                </c:pt>
                <c:pt idx="15">
                  <c:v>11.7213808254987</c:v>
                </c:pt>
                <c:pt idx="16">
                  <c:v>7.38404921266573</c:v>
                </c:pt>
                <c:pt idx="17">
                  <c:v>-4.29624633649769</c:v>
                </c:pt>
                <c:pt idx="18">
                  <c:v>-7.2397012483671</c:v>
                </c:pt>
                <c:pt idx="19">
                  <c:v>-0.729872345443354</c:v>
                </c:pt>
                <c:pt idx="20">
                  <c:v>-1.87011068904712</c:v>
                </c:pt>
                <c:pt idx="21">
                  <c:v>-24.9091984949269</c:v>
                </c:pt>
              </c:numCache>
            </c:numRef>
          </c:val>
        </c:ser>
        <c:ser>
          <c:idx val="1"/>
          <c:order val="1"/>
          <c:tx>
            <c:strRef>
              <c:f>'C_B7.3'!$H$62</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3:$F$84</c:f>
              <c:strCache>
                <c:ptCount val="22"/>
                <c:pt idx="0">
                  <c:v>Israel</c:v>
                </c:pt>
                <c:pt idx="1">
                  <c:v>Korea</c:v>
                </c:pt>
                <c:pt idx="2">
                  <c:v>Turkey</c:v>
                </c:pt>
                <c:pt idx="3">
                  <c:v>Ireland</c:v>
                </c:pt>
                <c:pt idx="4">
                  <c:v>Austria</c:v>
                </c:pt>
                <c:pt idx="5">
                  <c:v>Finland</c:v>
                </c:pt>
                <c:pt idx="6">
                  <c:v>Denmark</c:v>
                </c:pt>
                <c:pt idx="7">
                  <c:v>Norway</c:v>
                </c:pt>
                <c:pt idx="8">
                  <c:v>OECD average</c:v>
                </c:pt>
                <c:pt idx="9">
                  <c:v>Spain</c:v>
                </c:pt>
                <c:pt idx="10">
                  <c:v>Belgium (Fr.)</c:v>
                </c:pt>
                <c:pt idx="11">
                  <c:v>Mexico</c:v>
                </c:pt>
                <c:pt idx="12">
                  <c:v>Australia</c:v>
                </c:pt>
                <c:pt idx="13">
                  <c:v>Portugal</c:v>
                </c:pt>
                <c:pt idx="14">
                  <c:v>Belgium (Fl.)</c:v>
                </c:pt>
                <c:pt idx="15">
                  <c:v>Czech Republic</c:v>
                </c:pt>
                <c:pt idx="16">
                  <c:v>Slovenia</c:v>
                </c:pt>
                <c:pt idx="17">
                  <c:v>France</c:v>
                </c:pt>
                <c:pt idx="18">
                  <c:v>Japan</c:v>
                </c:pt>
                <c:pt idx="19">
                  <c:v>United States</c:v>
                </c:pt>
                <c:pt idx="20">
                  <c:v>Italy</c:v>
                </c:pt>
                <c:pt idx="21">
                  <c:v>Hungary</c:v>
                </c:pt>
              </c:strCache>
            </c:strRef>
          </c:cat>
          <c:val>
            <c:numRef>
              <c:f>'C_B7.3'!$H$63:$H$84</c:f>
              <c:numCache>
                <c:formatCode>General</c:formatCode>
                <c:ptCount val="22"/>
                <c:pt idx="0">
                  <c:v>-22.9608738095938</c:v>
                </c:pt>
                <c:pt idx="1">
                  <c:v>-31.5550855431509</c:v>
                </c:pt>
                <c:pt idx="2">
                  <c:v>-18.5906346919503</c:v>
                </c:pt>
                <c:pt idx="3">
                  <c:v>-19.2424193886633</c:v>
                </c:pt>
                <c:pt idx="4">
                  <c:v>-21.8193693725162</c:v>
                </c:pt>
                <c:pt idx="5">
                  <c:v>-16.77577613731</c:v>
                </c:pt>
                <c:pt idx="6">
                  <c:v>-3.47978925338653</c:v>
                </c:pt>
                <c:pt idx="7">
                  <c:v>-0.0893049986020742</c:v>
                </c:pt>
                <c:pt idx="8">
                  <c:v>-10</c:v>
                </c:pt>
                <c:pt idx="9">
                  <c:v>1.43949835969595</c:v>
                </c:pt>
                <c:pt idx="10">
                  <c:v>-2.89172792405009</c:v>
                </c:pt>
                <c:pt idx="11">
                  <c:v>-0.726081374418257</c:v>
                </c:pt>
                <c:pt idx="12">
                  <c:v>-4.57969019981572</c:v>
                </c:pt>
                <c:pt idx="13">
                  <c:v>7.87796878142298</c:v>
                </c:pt>
                <c:pt idx="14">
                  <c:v>-2.91313193181956</c:v>
                </c:pt>
                <c:pt idx="15">
                  <c:v>-20.370005688282</c:v>
                </c:pt>
                <c:pt idx="16">
                  <c:v>-2.02666522923927</c:v>
                </c:pt>
                <c:pt idx="17">
                  <c:v>-8.14074394054744</c:v>
                </c:pt>
                <c:pt idx="18">
                  <c:v>-28.050495443706</c:v>
                </c:pt>
                <c:pt idx="19">
                  <c:v>0.987629073184394</c:v>
                </c:pt>
                <c:pt idx="20">
                  <c:v>-7.59221778316876</c:v>
                </c:pt>
                <c:pt idx="21">
                  <c:v>-10.7921407465097</c:v>
                </c:pt>
              </c:numCache>
            </c:numRef>
          </c:val>
        </c:ser>
        <c:gapWidth val="150"/>
        <c:overlap val="0"/>
        <c:axId val="59060502"/>
        <c:axId val="65246522"/>
      </c:barChart>
      <c:lineChart>
        <c:grouping val="standard"/>
        <c:varyColors val="0"/>
        <c:ser>
          <c:idx val="2"/>
          <c:order val="2"/>
          <c:tx>
            <c:strRef>
              <c:f>'C_B7.3'!$I$62</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3:$F$84</c:f>
              <c:strCache>
                <c:ptCount val="22"/>
                <c:pt idx="0">
                  <c:v>Israel</c:v>
                </c:pt>
                <c:pt idx="1">
                  <c:v>Korea</c:v>
                </c:pt>
                <c:pt idx="2">
                  <c:v>Turkey</c:v>
                </c:pt>
                <c:pt idx="3">
                  <c:v>Ireland</c:v>
                </c:pt>
                <c:pt idx="4">
                  <c:v>Austria</c:v>
                </c:pt>
                <c:pt idx="5">
                  <c:v>Finland</c:v>
                </c:pt>
                <c:pt idx="6">
                  <c:v>Denmark</c:v>
                </c:pt>
                <c:pt idx="7">
                  <c:v>Norway</c:v>
                </c:pt>
                <c:pt idx="8">
                  <c:v>OECD average</c:v>
                </c:pt>
                <c:pt idx="9">
                  <c:v>Spain</c:v>
                </c:pt>
                <c:pt idx="10">
                  <c:v>Belgium (Fr.)</c:v>
                </c:pt>
                <c:pt idx="11">
                  <c:v>Mexico</c:v>
                </c:pt>
                <c:pt idx="12">
                  <c:v>Australia</c:v>
                </c:pt>
                <c:pt idx="13">
                  <c:v>Portugal</c:v>
                </c:pt>
                <c:pt idx="14">
                  <c:v>Belgium (Fl.)</c:v>
                </c:pt>
                <c:pt idx="15">
                  <c:v>Czech Republic</c:v>
                </c:pt>
                <c:pt idx="16">
                  <c:v>Slovenia</c:v>
                </c:pt>
                <c:pt idx="17">
                  <c:v>France</c:v>
                </c:pt>
                <c:pt idx="18">
                  <c:v>Japan</c:v>
                </c:pt>
                <c:pt idx="19">
                  <c:v>United States</c:v>
                </c:pt>
                <c:pt idx="20">
                  <c:v>Italy</c:v>
                </c:pt>
                <c:pt idx="21">
                  <c:v>Hungary</c:v>
                </c:pt>
              </c:strCache>
            </c:strRef>
          </c:cat>
          <c:val>
            <c:numRef>
              <c:f>'C_B7.3'!$I$63:$I$84</c:f>
              <c:numCache>
                <c:formatCode>General</c:formatCode>
                <c:ptCount val="22"/>
                <c:pt idx="0">
                  <c:v>54.9219059058478</c:v>
                </c:pt>
                <c:pt idx="1">
                  <c:v>35.5850895005588</c:v>
                </c:pt>
                <c:pt idx="2">
                  <c:v>33.2368247431172</c:v>
                </c:pt>
                <c:pt idx="3">
                  <c:v>29.6803497183071</c:v>
                </c:pt>
                <c:pt idx="4">
                  <c:v>20.1933563825778</c:v>
                </c:pt>
                <c:pt idx="5">
                  <c:v>18.2503133881379</c:v>
                </c:pt>
                <c:pt idx="6">
                  <c:v>17.3659385751222</c:v>
                </c:pt>
                <c:pt idx="7">
                  <c:v>13.9536940476702</c:v>
                </c:pt>
                <c:pt idx="8">
                  <c:v>11</c:v>
                </c:pt>
                <c:pt idx="9">
                  <c:v>9.55673379950848</c:v>
                </c:pt>
                <c:pt idx="10">
                  <c:v>8.1037234257092</c:v>
                </c:pt>
                <c:pt idx="11">
                  <c:v>7.99228621818799</c:v>
                </c:pt>
                <c:pt idx="12">
                  <c:v>7.64117532386435</c:v>
                </c:pt>
                <c:pt idx="13">
                  <c:v>6.75793169923737</c:v>
                </c:pt>
                <c:pt idx="14">
                  <c:v>4.87338599690903</c:v>
                </c:pt>
                <c:pt idx="15">
                  <c:v>4.65815245032655</c:v>
                </c:pt>
                <c:pt idx="16">
                  <c:v>0.918427914469156</c:v>
                </c:pt>
                <c:pt idx="17">
                  <c:v>0.640274938215247</c:v>
                </c:pt>
                <c:pt idx="18">
                  <c:v>-0.802123409636194</c:v>
                </c:pt>
                <c:pt idx="19">
                  <c:v>-3.21697219947175</c:v>
                </c:pt>
                <c:pt idx="20">
                  <c:v>-11.2336126404933</c:v>
                </c:pt>
                <c:pt idx="21">
                  <c:v>-25.8661827768955</c:v>
                </c:pt>
              </c:numCache>
            </c:numRef>
          </c:val>
          <c:smooth val="0"/>
        </c:ser>
        <c:hiLowLines>
          <c:spPr>
            <a:ln w="0">
              <a:noFill/>
            </a:ln>
          </c:spPr>
        </c:hiLowLines>
        <c:marker val="1"/>
        <c:axId val="59060502"/>
        <c:axId val="65246522"/>
      </c:lineChart>
      <c:catAx>
        <c:axId val="5906050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5246522"/>
        <c:crossesAt val="0"/>
        <c:auto val="1"/>
        <c:lblAlgn val="ctr"/>
        <c:lblOffset val="100"/>
        <c:noMultiLvlLbl val="0"/>
      </c:catAx>
      <c:valAx>
        <c:axId val="65246522"/>
        <c:scaling>
          <c:orientation val="minMax"/>
          <c:min val="-4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0155890938451028"/>
              <c:y val="0.19856479527226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60502"/>
        <c:crossesAt val="1"/>
        <c:crossBetween val="midCat"/>
      </c:valAx>
      <c:spPr>
        <a:solidFill>
          <a:srgbClr val="ffffff"/>
        </a:solidFill>
        <a:ln w="0">
          <a:noFill/>
        </a:ln>
      </c:spPr>
    </c:plotArea>
    <c:legend>
      <c:legendPos val="r"/>
      <c:layout>
        <c:manualLayout>
          <c:xMode val="edge"/>
          <c:yMode val="edge"/>
          <c:x val="0.29314949382026"/>
          <c:y val="0.175770367243563"/>
          <c:w val="0.387801999875784"/>
          <c:h val="0.0476150274377374"/>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440</xdr:colOff>
      <xdr:row>31</xdr:row>
      <xdr:rowOff>137160</xdr:rowOff>
    </xdr:from>
    <xdr:to>
      <xdr:col>7</xdr:col>
      <xdr:colOff>658080</xdr:colOff>
      <xdr:row>56</xdr:row>
      <xdr:rowOff>30240</xdr:rowOff>
    </xdr:to>
    <xdr:graphicFrame>
      <xdr:nvGraphicFramePr>
        <xdr:cNvPr id="0" name="Chart 1"/>
        <xdr:cNvGraphicFramePr/>
      </xdr:nvGraphicFramePr>
      <xdr:xfrm>
        <a:off x="649440" y="5185440"/>
        <a:ext cx="5811840" cy="394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6400</xdr:colOff>
      <xdr:row>5</xdr:row>
      <xdr:rowOff>60840</xdr:rowOff>
    </xdr:from>
    <xdr:to>
      <xdr:col>7</xdr:col>
      <xdr:colOff>619200</xdr:colOff>
      <xdr:row>31</xdr:row>
      <xdr:rowOff>114480</xdr:rowOff>
    </xdr:to>
    <xdr:graphicFrame>
      <xdr:nvGraphicFramePr>
        <xdr:cNvPr id="4" name="Chart 2"/>
        <xdr:cNvGraphicFramePr/>
      </xdr:nvGraphicFramePr>
      <xdr:xfrm>
        <a:off x="626400" y="898920"/>
        <a:ext cx="5796000" cy="426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3784453391143</cdr:x>
      <cdr:y>0.085487259110421</cdr:y>
    </cdr:from>
    <cdr:to>
      <cdr:x>0.0627438835552803</cdr:x>
      <cdr:y>0.127500228331354</cdr:y>
    </cdr:to>
    <cdr:sp>
      <cdr:nvSpPr>
        <cdr:cNvPr id="1" name="TextBox 3"/>
        <cdr:cNvSpPr/>
      </cdr:nvSpPr>
      <cdr:spPr>
        <a:xfrm>
          <a:off x="47880" y="336960"/>
          <a:ext cx="31680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dr:relSizeAnchor>
    <cdr:from>
      <cdr:x>0.346980489315578</cdr:x>
      <cdr:y>0.0309617316649922</cdr:y>
    </cdr:from>
    <cdr:to>
      <cdr:x>0.691483431402911</cdr:x>
      <cdr:y>0.0979998173349164</cdr:y>
    </cdr:to>
    <cdr:sp>
      <cdr:nvSpPr>
        <cdr:cNvPr id="2" name="TextBox 4"/>
        <cdr:cNvSpPr/>
      </cdr:nvSpPr>
      <cdr:spPr>
        <a:xfrm>
          <a:off x="2016720" y="122040"/>
          <a:ext cx="20023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Lower secondary education</a:t>
          </a:r>
          <a:endParaRPr b="0" sz="1000" spc="-1" strike="noStrike">
            <a:latin typeface="Times New Roman"/>
          </a:endParaRPr>
        </a:p>
      </cdr:txBody>
    </cdr:sp>
  </cdr:relSizeAnchor>
  <cdr:relSizeAnchor>
    <cdr:from>
      <cdr:x>0.0207494580365438</cdr:x>
      <cdr:y>0.858982555484519</cdr:y>
    </cdr:from>
    <cdr:to>
      <cdr:x>0.919975224527718</cdr:x>
      <cdr:y>1.01351721618413</cdr:y>
    </cdr:to>
    <cdr:sp>
      <cdr:nvSpPr>
        <cdr:cNvPr id="3" name="Text Box 3"/>
        <cdr:cNvSpPr/>
      </cdr:nvSpPr>
      <cdr:spPr>
        <a:xfrm>
          <a:off x="120600" y="3385800"/>
          <a:ext cx="52264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Countries are ranked in descending order of  the change in the salary cost of teachers per student  between 2005 and 2011.</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s B7.2a, B7.2b, B7.3 and B7.4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73734550649</cdr:x>
      <cdr:y>0.212241452089489</cdr:y>
    </cdr:from>
    <cdr:to>
      <cdr:x>0.671014222719086</cdr:x>
      <cdr:y>0.255719712959054</cdr:y>
    </cdr:to>
    <cdr:sp>
      <cdr:nvSpPr>
        <cdr:cNvPr id="5" name="TextBox 1"/>
        <cdr:cNvSpPr/>
      </cdr:nvSpPr>
      <cdr:spPr>
        <a:xfrm>
          <a:off x="1905480" y="905040"/>
          <a:ext cx="19839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Primary education</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10.32"/>
    <col collapsed="false" customWidth="true" hidden="false" outlineLevel="0" max="6" min="6" style="0" width="15.99"/>
    <col collapsed="false" customWidth="true" hidden="false" outlineLevel="0" max="9" min="7" style="0" width="10.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61" customFormat="false" ht="66" hidden="false" customHeight="true" outlineLevel="0" collapsed="false">
      <c r="A61" s="3"/>
      <c r="B61" s="3"/>
      <c r="C61" s="3"/>
      <c r="D61" s="3"/>
      <c r="F61" s="4" t="s">
        <v>5</v>
      </c>
      <c r="G61" s="4"/>
      <c r="H61" s="4"/>
      <c r="I61" s="4"/>
    </row>
    <row r="62" customFormat="false" ht="30.6" hidden="false" customHeight="true" outlineLevel="0" collapsed="false">
      <c r="A62" s="5"/>
      <c r="B62" s="6" t="s">
        <v>6</v>
      </c>
      <c r="C62" s="6" t="s">
        <v>7</v>
      </c>
      <c r="D62" s="7" t="s">
        <v>8</v>
      </c>
      <c r="F62" s="5"/>
      <c r="G62" s="6" t="s">
        <v>6</v>
      </c>
      <c r="H62" s="6" t="s">
        <v>7</v>
      </c>
      <c r="I62" s="7" t="s">
        <v>8</v>
      </c>
    </row>
    <row r="63" customFormat="false" ht="11.25" hidden="false" customHeight="true" outlineLevel="0" collapsed="false">
      <c r="A63" s="8" t="s">
        <v>9</v>
      </c>
      <c r="B63" s="9" t="n">
        <v>7.38404921266573</v>
      </c>
      <c r="C63" s="9" t="n">
        <v>-26.2427427443755</v>
      </c>
      <c r="D63" s="10" t="n">
        <v>50.2171199673515</v>
      </c>
      <c r="F63" s="8" t="s">
        <v>10</v>
      </c>
      <c r="G63" s="9" t="n">
        <v>42.2148036849262</v>
      </c>
      <c r="H63" s="9" t="n">
        <v>-22.9608738095938</v>
      </c>
      <c r="I63" s="10" t="n">
        <v>54.9219059058478</v>
      </c>
    </row>
    <row r="64" customFormat="false" ht="11.25" hidden="false" customHeight="true" outlineLevel="0" collapsed="false">
      <c r="A64" s="11" t="s">
        <v>11</v>
      </c>
      <c r="B64" s="12" t="n">
        <v>12.6895589789226</v>
      </c>
      <c r="C64" s="12" t="n">
        <v>-20.6361406469589</v>
      </c>
      <c r="D64" s="13" t="n">
        <v>37.0861715365736</v>
      </c>
      <c r="F64" s="11" t="s">
        <v>12</v>
      </c>
      <c r="G64" s="12" t="n">
        <v>-5.13782208038094</v>
      </c>
      <c r="H64" s="12" t="n">
        <v>-31.5550855431509</v>
      </c>
      <c r="I64" s="13" t="n">
        <v>35.5850895005588</v>
      </c>
    </row>
    <row r="65" customFormat="false" ht="11.25" hidden="false" customHeight="true" outlineLevel="0" collapsed="false">
      <c r="A65" s="14" t="s">
        <v>13</v>
      </c>
      <c r="B65" s="15" t="n">
        <v>13.3108697608928</v>
      </c>
      <c r="C65" s="15" t="n">
        <v>-4.24271101875704</v>
      </c>
      <c r="D65" s="16" t="n">
        <v>21.966561200961</v>
      </c>
      <c r="F65" s="14" t="s">
        <v>14</v>
      </c>
      <c r="G65" s="15" t="n">
        <v>8.46725337997023</v>
      </c>
      <c r="H65" s="15" t="n">
        <v>-18.5906346919503</v>
      </c>
      <c r="I65" s="16" t="n">
        <v>33.2368247431172</v>
      </c>
    </row>
    <row r="66" customFormat="false" ht="11.25" hidden="false" customHeight="true" outlineLevel="0" collapsed="false">
      <c r="A66" s="11" t="s">
        <v>15</v>
      </c>
      <c r="B66" s="12" t="n">
        <v>-0.734327063346385</v>
      </c>
      <c r="C66" s="12" t="n">
        <v>-9.4863135901084</v>
      </c>
      <c r="D66" s="13" t="n">
        <v>20.459067077765</v>
      </c>
      <c r="F66" s="11" t="s">
        <v>13</v>
      </c>
      <c r="G66" s="12" t="n">
        <v>13.3108697608928</v>
      </c>
      <c r="H66" s="12" t="n">
        <v>-19.2424193886633</v>
      </c>
      <c r="I66" s="13" t="n">
        <v>29.6803497183071</v>
      </c>
    </row>
    <row r="67" customFormat="false" ht="11.25" hidden="false" customHeight="true" outlineLevel="0" collapsed="false">
      <c r="A67" s="14" t="s">
        <v>16</v>
      </c>
      <c r="B67" s="15" t="n">
        <v>3.76068904719726</v>
      </c>
      <c r="C67" s="15" t="n">
        <v>-5.6366030085042</v>
      </c>
      <c r="D67" s="16" t="n">
        <v>20.4366045192324</v>
      </c>
      <c r="F67" s="14" t="s">
        <v>17</v>
      </c>
      <c r="G67" s="15" t="n">
        <v>2.44385133374831</v>
      </c>
      <c r="H67" s="15" t="n">
        <v>-21.8193693725162</v>
      </c>
      <c r="I67" s="16" t="n">
        <v>20.1933563825778</v>
      </c>
    </row>
    <row r="68" customFormat="false" ht="11.25" hidden="false" customHeight="true" outlineLevel="0" collapsed="false">
      <c r="A68" s="11" t="s">
        <v>17</v>
      </c>
      <c r="B68" s="12" t="n">
        <v>2.45646302341676</v>
      </c>
      <c r="C68" s="12" t="n">
        <v>-15.5569438677227</v>
      </c>
      <c r="D68" s="13" t="n">
        <v>19.6821873767715</v>
      </c>
      <c r="F68" s="11" t="s">
        <v>18</v>
      </c>
      <c r="G68" s="12" t="n">
        <v>1.70156941044696</v>
      </c>
      <c r="H68" s="12" t="n">
        <v>-16.77577613731</v>
      </c>
      <c r="I68" s="13" t="n">
        <v>18.2503133881379</v>
      </c>
    </row>
    <row r="69" customFormat="false" ht="11.25" hidden="false" customHeight="true" outlineLevel="0" collapsed="false">
      <c r="A69" s="14" t="s">
        <v>19</v>
      </c>
      <c r="B69" s="15" t="n">
        <v>1.78483705588717</v>
      </c>
      <c r="C69" s="15" t="n">
        <v>-11.9081989230719</v>
      </c>
      <c r="D69" s="16" t="n">
        <v>18.143203164142</v>
      </c>
      <c r="F69" s="14" t="s">
        <v>20</v>
      </c>
      <c r="G69" s="15" t="n">
        <v>16.348884137668</v>
      </c>
      <c r="H69" s="15" t="n">
        <v>-3.47978925338653</v>
      </c>
      <c r="I69" s="16" t="n">
        <v>17.3659385751222</v>
      </c>
    </row>
    <row r="70" customFormat="false" ht="11.25" hidden="false" customHeight="true" outlineLevel="0" collapsed="false">
      <c r="A70" s="11" t="s">
        <v>20</v>
      </c>
      <c r="B70" s="12" t="n">
        <v>16.348884137668</v>
      </c>
      <c r="C70" s="12" t="n">
        <v>3.15422963240334</v>
      </c>
      <c r="D70" s="13" t="n">
        <v>17.3659385751222</v>
      </c>
      <c r="F70" s="11" t="s">
        <v>21</v>
      </c>
      <c r="G70" s="12" t="n">
        <v>8.4899674088049</v>
      </c>
      <c r="H70" s="12" t="n">
        <v>-0.0893049986020742</v>
      </c>
      <c r="I70" s="13" t="n">
        <v>13.9536940476702</v>
      </c>
    </row>
    <row r="71" customFormat="false" ht="11.25" hidden="false" customHeight="true" outlineLevel="0" collapsed="false">
      <c r="A71" s="14" t="s">
        <v>10</v>
      </c>
      <c r="B71" s="15" t="n">
        <v>17.2113883956553</v>
      </c>
      <c r="C71" s="15" t="n">
        <v>-3.27694543768205</v>
      </c>
      <c r="D71" s="16" t="n">
        <v>15.3754509007156</v>
      </c>
      <c r="F71" s="14" t="s">
        <v>22</v>
      </c>
      <c r="G71" s="15" t="n">
        <v>5</v>
      </c>
      <c r="H71" s="15" t="n">
        <v>-10</v>
      </c>
      <c r="I71" s="16" t="n">
        <v>11</v>
      </c>
    </row>
    <row r="72" customFormat="false" ht="11.25" hidden="false" customHeight="true" outlineLevel="0" collapsed="false">
      <c r="A72" s="11" t="s">
        <v>23</v>
      </c>
      <c r="B72" s="12" t="n">
        <v>7.18483702057398</v>
      </c>
      <c r="C72" s="12" t="n">
        <v>-5.36257521247055</v>
      </c>
      <c r="D72" s="13" t="n">
        <v>13.2584041262901</v>
      </c>
      <c r="F72" s="11" t="s">
        <v>15</v>
      </c>
      <c r="G72" s="12" t="n">
        <v>0.798936649772017</v>
      </c>
      <c r="H72" s="12" t="n">
        <v>1.43949835969595</v>
      </c>
      <c r="I72" s="13" t="n">
        <v>9.55673379950848</v>
      </c>
    </row>
    <row r="73" customFormat="false" ht="11.25" hidden="false" customHeight="true" outlineLevel="0" collapsed="false">
      <c r="A73" s="14" t="s">
        <v>21</v>
      </c>
      <c r="B73" s="15" t="n">
        <v>8.4899674088049</v>
      </c>
      <c r="C73" s="15" t="n">
        <v>-0.52772239876893</v>
      </c>
      <c r="D73" s="16" t="n">
        <v>11.5767543861208</v>
      </c>
      <c r="F73" s="14" t="s">
        <v>16</v>
      </c>
      <c r="G73" s="15" t="n">
        <v>4.92004019346535</v>
      </c>
      <c r="H73" s="15" t="n">
        <v>-2.89172792405009</v>
      </c>
      <c r="I73" s="16" t="n">
        <v>8.1037234257092</v>
      </c>
    </row>
    <row r="74" customFormat="false" ht="11.25" hidden="false" customHeight="true" outlineLevel="0" collapsed="false">
      <c r="A74" s="11" t="s">
        <v>24</v>
      </c>
      <c r="B74" s="12" t="n">
        <v>3</v>
      </c>
      <c r="C74" s="12" t="n">
        <v>-8</v>
      </c>
      <c r="D74" s="13" t="n">
        <v>11</v>
      </c>
      <c r="F74" s="11" t="s">
        <v>23</v>
      </c>
      <c r="G74" s="12" t="n">
        <v>7.20817434214929</v>
      </c>
      <c r="H74" s="12" t="n">
        <v>-0.726081374418257</v>
      </c>
      <c r="I74" s="13" t="n">
        <v>7.99228621818799</v>
      </c>
    </row>
    <row r="75" customFormat="false" ht="11.25" hidden="false" customHeight="true" outlineLevel="0" collapsed="false">
      <c r="A75" s="14" t="s">
        <v>25</v>
      </c>
      <c r="B75" s="15" t="n">
        <v>10.4458282246604</v>
      </c>
      <c r="C75" s="15" t="n">
        <v>-23.3611762544527</v>
      </c>
      <c r="D75" s="16" t="n">
        <v>10.232873657942</v>
      </c>
      <c r="F75" s="14" t="s">
        <v>26</v>
      </c>
      <c r="G75" s="15" t="n">
        <v>3.63385278194146</v>
      </c>
      <c r="H75" s="15" t="n">
        <v>-4.57969019981572</v>
      </c>
      <c r="I75" s="16" t="n">
        <v>7.64117532386435</v>
      </c>
    </row>
    <row r="76" customFormat="false" ht="11.25" hidden="false" customHeight="true" outlineLevel="0" collapsed="false">
      <c r="A76" s="11" t="s">
        <v>18</v>
      </c>
      <c r="B76" s="12" t="n">
        <v>0.901675090486037</v>
      </c>
      <c r="C76" s="12" t="n">
        <v>3.98314269496258</v>
      </c>
      <c r="D76" s="13" t="n">
        <v>8.1666757531529</v>
      </c>
      <c r="F76" s="11" t="s">
        <v>25</v>
      </c>
      <c r="G76" s="12" t="n">
        <v>10.4458282246604</v>
      </c>
      <c r="H76" s="12" t="n">
        <v>7.87796878142298</v>
      </c>
      <c r="I76" s="13" t="n">
        <v>6.75793169923737</v>
      </c>
    </row>
    <row r="77" customFormat="false" ht="11.25" hidden="false" customHeight="true" outlineLevel="0" collapsed="false">
      <c r="A77" s="14" t="s">
        <v>26</v>
      </c>
      <c r="B77" s="15" t="n">
        <v>4.71931088337311</v>
      </c>
      <c r="C77" s="15" t="n">
        <v>-1.923386096237</v>
      </c>
      <c r="D77" s="16" t="n">
        <v>6.19119468715742</v>
      </c>
      <c r="F77" s="14" t="s">
        <v>19</v>
      </c>
      <c r="G77" s="15" t="n">
        <v>1.78483705588717</v>
      </c>
      <c r="H77" s="15" t="n">
        <v>-2.91313193181956</v>
      </c>
      <c r="I77" s="16" t="n">
        <v>4.87338599690903</v>
      </c>
    </row>
    <row r="78" customFormat="false" ht="11.25" hidden="false" customHeight="true" outlineLevel="0" collapsed="false">
      <c r="A78" s="11" t="s">
        <v>12</v>
      </c>
      <c r="B78" s="12" t="n">
        <v>-5.11437620505278</v>
      </c>
      <c r="C78" s="12" t="n">
        <v>-11.4232819540713</v>
      </c>
      <c r="D78" s="13" t="n">
        <v>5.07416951983039</v>
      </c>
      <c r="F78" s="11" t="s">
        <v>11</v>
      </c>
      <c r="G78" s="12" t="n">
        <v>11.7213808254987</v>
      </c>
      <c r="H78" s="12" t="n">
        <v>-20.370005688282</v>
      </c>
      <c r="I78" s="13" t="n">
        <v>4.65815245032655</v>
      </c>
    </row>
    <row r="79" customFormat="false" ht="11.25" hidden="false" customHeight="true" outlineLevel="0" collapsed="false">
      <c r="A79" s="14" t="s">
        <v>27</v>
      </c>
      <c r="B79" s="15" t="n">
        <v>-7.2397012483671</v>
      </c>
      <c r="C79" s="15" t="n">
        <v>-21.3229306699404</v>
      </c>
      <c r="D79" s="16" t="n">
        <v>-1.51588882499229</v>
      </c>
      <c r="F79" s="14" t="s">
        <v>9</v>
      </c>
      <c r="G79" s="15" t="n">
        <v>7.38404921266573</v>
      </c>
      <c r="H79" s="15" t="n">
        <v>-2.02666522923927</v>
      </c>
      <c r="I79" s="16" t="n">
        <v>0.918427914469156</v>
      </c>
    </row>
    <row r="80" customFormat="false" ht="11.25" hidden="false" customHeight="true" outlineLevel="0" collapsed="false">
      <c r="A80" s="11" t="s">
        <v>28</v>
      </c>
      <c r="B80" s="12" t="n">
        <v>-1.97497857737665</v>
      </c>
      <c r="C80" s="12" t="n">
        <v>1.85554989126926</v>
      </c>
      <c r="D80" s="13" t="n">
        <v>-2.65753130603858</v>
      </c>
      <c r="F80" s="11" t="s">
        <v>29</v>
      </c>
      <c r="G80" s="12" t="n">
        <v>-4.29624633649769</v>
      </c>
      <c r="H80" s="12" t="n">
        <v>-8.14074394054744</v>
      </c>
      <c r="I80" s="13" t="n">
        <v>0.640274938215247</v>
      </c>
    </row>
    <row r="81" customFormat="false" ht="11.25" hidden="false" customHeight="true" outlineLevel="0" collapsed="false">
      <c r="A81" s="14" t="s">
        <v>29</v>
      </c>
      <c r="B81" s="15" t="n">
        <v>-3.34835570212506</v>
      </c>
      <c r="C81" s="15" t="n">
        <v>7.04696562216441</v>
      </c>
      <c r="D81" s="16" t="n">
        <v>-7.3394760118957</v>
      </c>
      <c r="F81" s="14" t="s">
        <v>27</v>
      </c>
      <c r="G81" s="15" t="n">
        <v>-7.2397012483671</v>
      </c>
      <c r="H81" s="15" t="n">
        <v>-28.050495443706</v>
      </c>
      <c r="I81" s="16" t="n">
        <v>-0.802123409636194</v>
      </c>
    </row>
    <row r="82" customFormat="false" ht="11.25" hidden="false" customHeight="true" outlineLevel="0" collapsed="false">
      <c r="A82" s="11" t="s">
        <v>30</v>
      </c>
      <c r="B82" s="12" t="n">
        <v>-1.84302348143326</v>
      </c>
      <c r="C82" s="12" t="n">
        <v>-0.759493092339326</v>
      </c>
      <c r="D82" s="13" t="n">
        <v>-13.1197254761738</v>
      </c>
      <c r="F82" s="11" t="s">
        <v>28</v>
      </c>
      <c r="G82" s="12" t="n">
        <v>-0.729872345443354</v>
      </c>
      <c r="H82" s="12" t="n">
        <v>0.987629073184394</v>
      </c>
      <c r="I82" s="13" t="n">
        <v>-3.21697219947175</v>
      </c>
    </row>
    <row r="83" customFormat="false" ht="11.25" hidden="false" customHeight="true" outlineLevel="0" collapsed="false">
      <c r="A83" s="17" t="s">
        <v>31</v>
      </c>
      <c r="B83" s="18" t="n">
        <v>-24.9091984949269</v>
      </c>
      <c r="C83" s="18" t="n">
        <v>-13.6263943819426</v>
      </c>
      <c r="D83" s="19" t="n">
        <v>-25.483141416956</v>
      </c>
      <c r="F83" s="14" t="s">
        <v>30</v>
      </c>
      <c r="G83" s="15" t="n">
        <v>-1.87011068904712</v>
      </c>
      <c r="H83" s="15" t="n">
        <v>-7.59221778316876</v>
      </c>
      <c r="I83" s="16" t="n">
        <v>-11.2336126404933</v>
      </c>
    </row>
    <row r="84" customFormat="false" ht="11.25" hidden="false" customHeight="true" outlineLevel="0" collapsed="false">
      <c r="F84" s="20" t="s">
        <v>31</v>
      </c>
      <c r="G84" s="21" t="n">
        <v>-24.9091984949269</v>
      </c>
      <c r="H84" s="21" t="n">
        <v>-10.7921407465097</v>
      </c>
      <c r="I84" s="22" t="n">
        <v>-25.8661827768955</v>
      </c>
    </row>
  </sheetData>
  <mergeCells count="1">
    <mergeCell ref="F61:I6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6:04Z</dcterms:created>
  <dc:creator>OECD</dc:creator>
  <dc:description/>
  <dc:language>en-US</dc:language>
  <cp:lastModifiedBy>SIMMONS Margaret</cp:lastModifiedBy>
  <dcterms:modified xsi:type="dcterms:W3CDTF">2013-06-24T08:0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