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2" sheetId="1" state="visible" r:id="rId2"/>
  </sheets>
  <definedNames>
    <definedName function="false" hidden="false" localSheetId="0" name="_xlnm.Print_Area" vbProcedure="false">'C_B7.2'!$A$6:$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1">
  <si>
    <t xml:space="preserve">Education at a Glance 2013 - © OECD 2013</t>
  </si>
  <si>
    <t xml:space="preserve">B7</t>
  </si>
  <si>
    <t xml:space="preserve">Chart B7.2 Change in the salary cost of teachers per student, by level of education (2000, 2005,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2 Change in the salary cost of teachers per student, by level of education (2000, 2005, 2011) 
In USD</t>
  </si>
  <si>
    <t xml:space="preserve">Salary cost in 2005</t>
  </si>
  <si>
    <t xml:space="preserve">Salary cost in 2011</t>
  </si>
  <si>
    <t xml:space="preserve">Salary cost in 2000</t>
  </si>
  <si>
    <t xml:space="preserve">Belgium (Fl.)</t>
  </si>
  <si>
    <t xml:space="preserve">Denmark</t>
  </si>
  <si>
    <t xml:space="preserve">Belgium (Fr.)</t>
  </si>
  <si>
    <t xml:space="preserve">Portugal</t>
  </si>
  <si>
    <t xml:space="preserve">Austria</t>
  </si>
  <si>
    <t xml:space="preserve">Finland</t>
  </si>
  <si>
    <t xml:space="preserve">Norway</t>
  </si>
  <si>
    <t xml:space="preserve">Australia</t>
  </si>
  <si>
    <t xml:space="preserve">Italy</t>
  </si>
  <si>
    <t xml:space="preserve">Spain</t>
  </si>
  <si>
    <t xml:space="preserve">United States</t>
  </si>
  <si>
    <t xml:space="preserve">OECD average</t>
  </si>
  <si>
    <t xml:space="preserve">Ireland</t>
  </si>
  <si>
    <t xml:space="preserve">Japan</t>
  </si>
  <si>
    <t xml:space="preserve">Slovenia</t>
  </si>
  <si>
    <t xml:space="preserve">France</t>
  </si>
  <si>
    <t xml:space="preserve">Korea</t>
  </si>
  <si>
    <t xml:space="preserve">Hungary</t>
  </si>
  <si>
    <t xml:space="preserve">Israel</t>
  </si>
  <si>
    <t xml:space="preserve">Czech Republic</t>
  </si>
  <si>
    <t xml:space="preserve">Mexico</t>
  </si>
  <si>
    <t xml:space="preserve">Turkey</t>
  </si>
</sst>
</file>

<file path=xl/styles.xml><?xml version="1.0" encoding="utf-8"?>
<styleSheet xmlns="http://schemas.openxmlformats.org/spreadsheetml/2006/main">
  <numFmts count="3">
    <numFmt numFmtId="164" formatCode="General"/>
    <numFmt numFmtId="165" formatCode="#,##0.00"/>
    <numFmt numFmtId="166" formatCode="#\ ##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family val="0"/>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10"/>
      <color rgb="FF000000"/>
      <name val="Calibri"/>
      <family val="2"/>
    </font>
    <font>
      <i val="true"/>
      <sz val="10"/>
      <color rgb="FF000000"/>
      <name val="Arial"/>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816686377809"/>
          <c:y val="0.0943962928001373"/>
          <c:w val="0.956886356305774"/>
          <c:h val="0.724191195400326"/>
        </c:manualLayout>
      </c:layout>
      <c:barChart>
        <c:barDir val="col"/>
        <c:grouping val="stacked"/>
        <c:varyColors val="0"/>
        <c:ser>
          <c:idx val="0"/>
          <c:order val="0"/>
          <c:tx>
            <c:strRef>
              <c:f>'C_B7.2'!$C$62</c:f>
              <c:strCache>
                <c:ptCount val="1"/>
                <c:pt idx="0">
                  <c:v>Salary cost in 2011</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3:$A$83</c:f>
              <c:strCache>
                <c:ptCount val="21"/>
                <c:pt idx="0">
                  <c:v>Belgium (Fl.)</c:v>
                </c:pt>
                <c:pt idx="1">
                  <c:v>Belgium (Fr.)</c:v>
                </c:pt>
                <c:pt idx="2">
                  <c:v>Portugal</c:v>
                </c:pt>
                <c:pt idx="3">
                  <c:v>Austria</c:v>
                </c:pt>
                <c:pt idx="4">
                  <c:v>Finland</c:v>
                </c:pt>
                <c:pt idx="5">
                  <c:v>Australia</c:v>
                </c:pt>
                <c:pt idx="6">
                  <c:v>Spain</c:v>
                </c:pt>
                <c:pt idx="7">
                  <c:v>Denmark</c:v>
                </c:pt>
                <c:pt idx="8">
                  <c:v>Italy</c:v>
                </c:pt>
                <c:pt idx="9">
                  <c:v>OECD average</c:v>
                </c:pt>
                <c:pt idx="10">
                  <c:v>Norway</c:v>
                </c:pt>
                <c:pt idx="11">
                  <c:v>Japan</c:v>
                </c:pt>
                <c:pt idx="12">
                  <c:v>Ireland</c:v>
                </c:pt>
                <c:pt idx="13">
                  <c:v>United States</c:v>
                </c:pt>
                <c:pt idx="14">
                  <c:v>Slovenia</c:v>
                </c:pt>
                <c:pt idx="15">
                  <c:v>France</c:v>
                </c:pt>
                <c:pt idx="16">
                  <c:v>Korea</c:v>
                </c:pt>
                <c:pt idx="17">
                  <c:v>Hungary</c:v>
                </c:pt>
                <c:pt idx="18">
                  <c:v>Israel</c:v>
                </c:pt>
                <c:pt idx="19">
                  <c:v>Czech Republic</c:v>
                </c:pt>
                <c:pt idx="20">
                  <c:v>Mexico</c:v>
                </c:pt>
              </c:strCache>
            </c:strRef>
          </c:cat>
          <c:val>
            <c:numRef>
              <c:f>'C_B7.2'!$C$63:$C$83</c:f>
              <c:numCache>
                <c:formatCode>General</c:formatCode>
                <c:ptCount val="21"/>
                <c:pt idx="0">
                  <c:v>5578.29231500583</c:v>
                </c:pt>
                <c:pt idx="1">
                  <c:v>5454.8308227489</c:v>
                </c:pt>
                <c:pt idx="2">
                  <c:v>4819.39064694334</c:v>
                </c:pt>
                <c:pt idx="3">
                  <c:v>4966.2300501145</c:v>
                </c:pt>
                <c:pt idx="4">
                  <c:v>4395.93593764319</c:v>
                </c:pt>
                <c:pt idx="5">
                  <c:v>4105.40062382705</c:v>
                </c:pt>
                <c:pt idx="6">
                  <c:v>4427.46773891222</c:v>
                </c:pt>
                <c:pt idx="7">
                  <c:v>4264.67705014984</c:v>
                </c:pt>
                <c:pt idx="8">
                  <c:v>3135.07693002308</c:v>
                </c:pt>
                <c:pt idx="9">
                  <c:v>3871</c:v>
                </c:pt>
                <c:pt idx="10">
                  <c:v>3776.19887516258</c:v>
                </c:pt>
                <c:pt idx="11">
                  <c:v>3220.48257095694</c:v>
                </c:pt>
                <c:pt idx="12">
                  <c:v>3816.23195617319</c:v>
                </c:pt>
                <c:pt idx="13">
                  <c:v>3024.34211701089</c:v>
                </c:pt>
                <c:pt idx="14">
                  <c:v>4057.01543054459</c:v>
                </c:pt>
                <c:pt idx="15">
                  <c:v>2446.30738739083</c:v>
                </c:pt>
                <c:pt idx="16">
                  <c:v>2563.2773010587</c:v>
                </c:pt>
                <c:pt idx="17">
                  <c:v>1253.57052855866</c:v>
                </c:pt>
                <c:pt idx="18">
                  <c:v>1839.96228737844</c:v>
                </c:pt>
                <c:pt idx="19">
                  <c:v>1838.86751350527</c:v>
                </c:pt>
                <c:pt idx="20">
                  <c:v>780.034341650098</c:v>
                </c:pt>
              </c:numCache>
            </c:numRef>
          </c:val>
        </c:ser>
        <c:gapWidth val="150"/>
        <c:overlap val="100"/>
        <c:axId val="21406562"/>
        <c:axId val="86362345"/>
      </c:barChart>
      <c:lineChart>
        <c:grouping val="stacked"/>
        <c:varyColors val="0"/>
        <c:ser>
          <c:idx val="1"/>
          <c:order val="1"/>
          <c:tx>
            <c:strRef>
              <c:f>'C_B7.2'!$B$62</c:f>
              <c:strCache>
                <c:ptCount val="1"/>
                <c:pt idx="0">
                  <c:v>Salary cost in 2005</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3:$A$83</c:f>
              <c:strCache>
                <c:ptCount val="21"/>
                <c:pt idx="0">
                  <c:v>Belgium (Fl.)</c:v>
                </c:pt>
                <c:pt idx="1">
                  <c:v>Belgium (Fr.)</c:v>
                </c:pt>
                <c:pt idx="2">
                  <c:v>Portugal</c:v>
                </c:pt>
                <c:pt idx="3">
                  <c:v>Austria</c:v>
                </c:pt>
                <c:pt idx="4">
                  <c:v>Finland</c:v>
                </c:pt>
                <c:pt idx="5">
                  <c:v>Australia</c:v>
                </c:pt>
                <c:pt idx="6">
                  <c:v>Spain</c:v>
                </c:pt>
                <c:pt idx="7">
                  <c:v>Denmark</c:v>
                </c:pt>
                <c:pt idx="8">
                  <c:v>Italy</c:v>
                </c:pt>
                <c:pt idx="9">
                  <c:v>OECD average</c:v>
                </c:pt>
                <c:pt idx="10">
                  <c:v>Norway</c:v>
                </c:pt>
                <c:pt idx="11">
                  <c:v>Japan</c:v>
                </c:pt>
                <c:pt idx="12">
                  <c:v>Ireland</c:v>
                </c:pt>
                <c:pt idx="13">
                  <c:v>United States</c:v>
                </c:pt>
                <c:pt idx="14">
                  <c:v>Slovenia</c:v>
                </c:pt>
                <c:pt idx="15">
                  <c:v>France</c:v>
                </c:pt>
                <c:pt idx="16">
                  <c:v>Korea</c:v>
                </c:pt>
                <c:pt idx="17">
                  <c:v>Hungary</c:v>
                </c:pt>
                <c:pt idx="18">
                  <c:v>Israel</c:v>
                </c:pt>
                <c:pt idx="19">
                  <c:v>Czech Republic</c:v>
                </c:pt>
                <c:pt idx="20">
                  <c:v>Mexico</c:v>
                </c:pt>
              </c:strCache>
            </c:strRef>
          </c:cat>
          <c:val>
            <c:numRef>
              <c:f>'C_B7.2'!$B$63:$B$83</c:f>
              <c:numCache>
                <c:formatCode>General</c:formatCode>
                <c:ptCount val="21"/>
                <c:pt idx="0">
                  <c:v>4721.63625634531</c:v>
                </c:pt>
                <c:pt idx="1">
                  <c:v>4529.21339365544</c:v>
                </c:pt>
                <c:pt idx="2">
                  <c:v>4372.00853703419</c:v>
                </c:pt>
                <c:pt idx="3">
                  <c:v>4149.51477656429</c:v>
                </c:pt>
                <c:pt idx="4">
                  <c:v>4064.03904625409</c:v>
                </c:pt>
                <c:pt idx="5">
                  <c:v>3866.04617823699</c:v>
                </c:pt>
                <c:pt idx="6">
                  <c:v>3675.49562379889</c:v>
                </c:pt>
                <c:pt idx="7">
                  <c:v>3633.65819923994</c:v>
                </c:pt>
                <c:pt idx="8">
                  <c:v>3608.50255964984</c:v>
                </c:pt>
                <c:pt idx="9">
                  <c:v>3473</c:v>
                </c:pt>
                <c:pt idx="10">
                  <c:v>3384.39569777655</c:v>
                </c:pt>
                <c:pt idx="11">
                  <c:v>3270.05293801565</c:v>
                </c:pt>
                <c:pt idx="12">
                  <c:v>3128.91658057431</c:v>
                </c:pt>
                <c:pt idx="13">
                  <c:v>3106.90920169615</c:v>
                </c:pt>
                <c:pt idx="14">
                  <c:v>2700.76768308856</c:v>
                </c:pt>
                <c:pt idx="15">
                  <c:v>2640.07506336235</c:v>
                </c:pt>
                <c:pt idx="16">
                  <c:v>2439.4932767705</c:v>
                </c:pt>
                <c:pt idx="17">
                  <c:v>1682.26432567824</c:v>
                </c:pt>
                <c:pt idx="18">
                  <c:v>1594.76064709969</c:v>
                </c:pt>
                <c:pt idx="19">
                  <c:v>1341.3953376141</c:v>
                </c:pt>
                <c:pt idx="20">
                  <c:v>688.720936576425</c:v>
                </c:pt>
              </c:numCache>
            </c:numRef>
          </c:val>
          <c:smooth val="0"/>
        </c:ser>
        <c:ser>
          <c:idx val="2"/>
          <c:order val="2"/>
          <c:tx>
            <c:strRef>
              <c:f>'C_B7.2'!$D$62</c:f>
              <c:strCache>
                <c:ptCount val="1"/>
                <c:pt idx="0">
                  <c:v>Salary cost in 2000</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3:$A$83</c:f>
              <c:strCache>
                <c:ptCount val="21"/>
                <c:pt idx="0">
                  <c:v>Belgium (Fl.)</c:v>
                </c:pt>
                <c:pt idx="1">
                  <c:v>Belgium (Fr.)</c:v>
                </c:pt>
                <c:pt idx="2">
                  <c:v>Portugal</c:v>
                </c:pt>
                <c:pt idx="3">
                  <c:v>Austria</c:v>
                </c:pt>
                <c:pt idx="4">
                  <c:v>Finland</c:v>
                </c:pt>
                <c:pt idx="5">
                  <c:v>Australia</c:v>
                </c:pt>
                <c:pt idx="6">
                  <c:v>Spain</c:v>
                </c:pt>
                <c:pt idx="7">
                  <c:v>Denmark</c:v>
                </c:pt>
                <c:pt idx="8">
                  <c:v>Italy</c:v>
                </c:pt>
                <c:pt idx="9">
                  <c:v>OECD average</c:v>
                </c:pt>
                <c:pt idx="10">
                  <c:v>Norway</c:v>
                </c:pt>
                <c:pt idx="11">
                  <c:v>Japan</c:v>
                </c:pt>
                <c:pt idx="12">
                  <c:v>Ireland</c:v>
                </c:pt>
                <c:pt idx="13">
                  <c:v>United States</c:v>
                </c:pt>
                <c:pt idx="14">
                  <c:v>Slovenia</c:v>
                </c:pt>
                <c:pt idx="15">
                  <c:v>France</c:v>
                </c:pt>
                <c:pt idx="16">
                  <c:v>Korea</c:v>
                </c:pt>
                <c:pt idx="17">
                  <c:v>Hungary</c:v>
                </c:pt>
                <c:pt idx="18">
                  <c:v>Israel</c:v>
                </c:pt>
                <c:pt idx="19">
                  <c:v>Czech Republic</c:v>
                </c:pt>
                <c:pt idx="20">
                  <c:v>Mexico</c:v>
                </c:pt>
              </c:strCache>
            </c:strRef>
          </c:cat>
          <c:val>
            <c:numRef>
              <c:f>'C_B7.2'!$D$63:$D$83</c:f>
              <c:numCache>
                <c:formatCode>General</c:formatCode>
                <c:ptCount val="21"/>
                <c:pt idx="2">
                  <c:v>2989.14783574285</c:v>
                </c:pt>
                <c:pt idx="4">
                  <c:v>3513.0519032307</c:v>
                </c:pt>
                <c:pt idx="5">
                  <c:v>3434.65022520475</c:v>
                </c:pt>
                <c:pt idx="6">
                  <c:v>3070.04055026021</c:v>
                </c:pt>
                <c:pt idx="7">
                  <c:v>3558.82774307258</c:v>
                </c:pt>
                <c:pt idx="8">
                  <c:v>3294.37900456186</c:v>
                </c:pt>
                <c:pt idx="11">
                  <c:v>2970.49950425598</c:v>
                </c:pt>
                <c:pt idx="12">
                  <c:v>2651.68923802484</c:v>
                </c:pt>
                <c:pt idx="13">
                  <c:v>2737.23476113475</c:v>
                </c:pt>
                <c:pt idx="15">
                  <c:v>2679.43042123527</c:v>
                </c:pt>
                <c:pt idx="16">
                  <c:v>1875.69905127448</c:v>
                </c:pt>
                <c:pt idx="17">
                  <c:v>1007.3929555443</c:v>
                </c:pt>
                <c:pt idx="20">
                  <c:v>637.456390721677</c:v>
                </c:pt>
              </c:numCache>
            </c:numRef>
          </c:val>
          <c:smooth val="0"/>
        </c:ser>
        <c:hiLowLines>
          <c:spPr>
            <a:ln w="0">
              <a:noFill/>
            </a:ln>
          </c:spPr>
        </c:hiLowLines>
        <c:marker val="1"/>
        <c:axId val="21406562"/>
        <c:axId val="86362345"/>
      </c:lineChart>
      <c:catAx>
        <c:axId val="2140656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6362345"/>
        <c:crossesAt val="0"/>
        <c:auto val="1"/>
        <c:lblAlgn val="ctr"/>
        <c:lblOffset val="100"/>
        <c:noMultiLvlLbl val="0"/>
      </c:catAx>
      <c:valAx>
        <c:axId val="8636234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34931727771207"/>
              <c:y val="0.052089590663348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06562"/>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2 Change in the salary cost of teachers per student, by level of education (2000, 2005, 2011) 
In USD</a:t>
            </a:r>
          </a:p>
        </c:rich>
      </c:tx>
      <c:layout>
        <c:manualLayout>
          <c:xMode val="edge"/>
          <c:yMode val="edge"/>
          <c:x val="0.180593718010883"/>
          <c:y val="0.0234798877455566"/>
        </c:manualLayout>
      </c:layout>
      <c:overlay val="0"/>
      <c:spPr>
        <a:noFill/>
        <a:ln w="0">
          <a:noFill/>
        </a:ln>
      </c:spPr>
    </c:title>
    <c:autoTitleDeleted val="0"/>
    <c:plotArea>
      <c:layout>
        <c:manualLayout>
          <c:xMode val="edge"/>
          <c:yMode val="edge"/>
          <c:x val="0.0224664619363181"/>
          <c:y val="0.235453695042095"/>
          <c:w val="0.959538817951619"/>
          <c:h val="0.738540692235734"/>
        </c:manualLayout>
      </c:layout>
      <c:barChart>
        <c:barDir val="col"/>
        <c:grouping val="stacked"/>
        <c:varyColors val="0"/>
        <c:ser>
          <c:idx val="0"/>
          <c:order val="0"/>
          <c:tx>
            <c:strRef>
              <c:f>'C_B7.2'!$H$62</c:f>
              <c:strCache>
                <c:ptCount val="1"/>
                <c:pt idx="0">
                  <c:v>Salary cost in 2011</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3:$F$84</c:f>
              <c:strCache>
                <c:ptCount val="22"/>
                <c:pt idx="0">
                  <c:v>Denmark</c:v>
                </c:pt>
                <c:pt idx="1">
                  <c:v>Belgium (Fl.)</c:v>
                </c:pt>
                <c:pt idx="2">
                  <c:v>Belgium (Fr.)</c:v>
                </c:pt>
                <c:pt idx="3">
                  <c:v>Portugal</c:v>
                </c:pt>
                <c:pt idx="4">
                  <c:v>Norway</c:v>
                </c:pt>
                <c:pt idx="5">
                  <c:v>Italy</c:v>
                </c:pt>
                <c:pt idx="6">
                  <c:v>United States</c:v>
                </c:pt>
                <c:pt idx="7">
                  <c:v>Australia</c:v>
                </c:pt>
                <c:pt idx="8">
                  <c:v>Austria</c:v>
                </c:pt>
                <c:pt idx="9">
                  <c:v>Spain</c:v>
                </c:pt>
                <c:pt idx="10">
                  <c:v>Ireland</c:v>
                </c:pt>
                <c:pt idx="11">
                  <c:v>Japan</c:v>
                </c:pt>
                <c:pt idx="12">
                  <c:v>OECD average</c:v>
                </c:pt>
                <c:pt idx="13">
                  <c:v>Finland</c:v>
                </c:pt>
                <c:pt idx="14">
                  <c:v>Slovenia</c:v>
                </c:pt>
                <c:pt idx="15">
                  <c:v>Korea</c:v>
                </c:pt>
                <c:pt idx="16">
                  <c:v>France</c:v>
                </c:pt>
                <c:pt idx="17">
                  <c:v>Hungary</c:v>
                </c:pt>
                <c:pt idx="18">
                  <c:v>Israel</c:v>
                </c:pt>
                <c:pt idx="19">
                  <c:v>Czech Republic</c:v>
                </c:pt>
                <c:pt idx="20">
                  <c:v>Turkey</c:v>
                </c:pt>
                <c:pt idx="21">
                  <c:v>Mexico</c:v>
                </c:pt>
              </c:strCache>
            </c:strRef>
          </c:cat>
          <c:val>
            <c:numRef>
              <c:f>'C_B7.2'!$H$63:$H$84</c:f>
              <c:numCache>
                <c:formatCode>General</c:formatCode>
                <c:ptCount val="22"/>
                <c:pt idx="0">
                  <c:v>4264.67705014984</c:v>
                </c:pt>
                <c:pt idx="1">
                  <c:v>3659.96579238349</c:v>
                </c:pt>
                <c:pt idx="2">
                  <c:v>3578.96164042798</c:v>
                </c:pt>
                <c:pt idx="3">
                  <c:v>3529.66491059952</c:v>
                </c:pt>
                <c:pt idx="4">
                  <c:v>3617.62008450619</c:v>
                </c:pt>
                <c:pt idx="5">
                  <c:v>2812.65894366854</c:v>
                </c:pt>
                <c:pt idx="6">
                  <c:v>3017.57097916479</c:v>
                </c:pt>
                <c:pt idx="7">
                  <c:v>3107.82020463137</c:v>
                </c:pt>
                <c:pt idx="8">
                  <c:v>3454.88543923765</c:v>
                </c:pt>
                <c:pt idx="9">
                  <c:v>3138.62951863689</c:v>
                </c:pt>
                <c:pt idx="10">
                  <c:v>3508.50258500726</c:v>
                </c:pt>
                <c:pt idx="11">
                  <c:v>2525.15929557156</c:v>
                </c:pt>
                <c:pt idx="12">
                  <c:v>2627</c:v>
                </c:pt>
                <c:pt idx="13">
                  <c:v>2771.30057067136</c:v>
                </c:pt>
                <c:pt idx="14">
                  <c:v>2015.52008157062</c:v>
                </c:pt>
                <c:pt idx="15">
                  <c:v>2462.45660202673</c:v>
                </c:pt>
                <c:pt idx="16">
                  <c:v>1801.53240230072</c:v>
                </c:pt>
                <c:pt idx="17">
                  <c:v>1220.45630801363</c:v>
                </c:pt>
                <c:pt idx="18">
                  <c:v>1714.24776815994</c:v>
                </c:pt>
                <c:pt idx="19">
                  <c:v>1078.91087998667</c:v>
                </c:pt>
                <c:pt idx="20">
                  <c:v>1198.74961226682</c:v>
                </c:pt>
                <c:pt idx="21">
                  <c:v>696.843254519862</c:v>
                </c:pt>
              </c:numCache>
            </c:numRef>
          </c:val>
        </c:ser>
        <c:gapWidth val="150"/>
        <c:overlap val="100"/>
        <c:axId val="51343698"/>
        <c:axId val="92042335"/>
      </c:barChart>
      <c:lineChart>
        <c:grouping val="stacked"/>
        <c:varyColors val="0"/>
        <c:ser>
          <c:idx val="1"/>
          <c:order val="1"/>
          <c:tx>
            <c:strRef>
              <c:f>'C_B7.2'!$G$62</c:f>
              <c:strCache>
                <c:ptCount val="1"/>
                <c:pt idx="0">
                  <c:v>Salary cost in 2005</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3:$F$84</c:f>
              <c:strCache>
                <c:ptCount val="22"/>
                <c:pt idx="0">
                  <c:v>Denmark</c:v>
                </c:pt>
                <c:pt idx="1">
                  <c:v>Belgium (Fl.)</c:v>
                </c:pt>
                <c:pt idx="2">
                  <c:v>Belgium (Fr.)</c:v>
                </c:pt>
                <c:pt idx="3">
                  <c:v>Portugal</c:v>
                </c:pt>
                <c:pt idx="4">
                  <c:v>Norway</c:v>
                </c:pt>
                <c:pt idx="5">
                  <c:v>Italy</c:v>
                </c:pt>
                <c:pt idx="6">
                  <c:v>United States</c:v>
                </c:pt>
                <c:pt idx="7">
                  <c:v>Australia</c:v>
                </c:pt>
                <c:pt idx="8">
                  <c:v>Austria</c:v>
                </c:pt>
                <c:pt idx="9">
                  <c:v>Spain</c:v>
                </c:pt>
                <c:pt idx="10">
                  <c:v>Ireland</c:v>
                </c:pt>
                <c:pt idx="11">
                  <c:v>Japan</c:v>
                </c:pt>
                <c:pt idx="12">
                  <c:v>OECD average</c:v>
                </c:pt>
                <c:pt idx="13">
                  <c:v>Finland</c:v>
                </c:pt>
                <c:pt idx="14">
                  <c:v>Slovenia</c:v>
                </c:pt>
                <c:pt idx="15">
                  <c:v>Korea</c:v>
                </c:pt>
                <c:pt idx="16">
                  <c:v>France</c:v>
                </c:pt>
                <c:pt idx="17">
                  <c:v>Hungary</c:v>
                </c:pt>
                <c:pt idx="18">
                  <c:v>Israel</c:v>
                </c:pt>
                <c:pt idx="19">
                  <c:v>Czech Republic</c:v>
                </c:pt>
                <c:pt idx="20">
                  <c:v>Turkey</c:v>
                </c:pt>
                <c:pt idx="21">
                  <c:v>Mexico</c:v>
                </c:pt>
              </c:strCache>
            </c:strRef>
          </c:cat>
          <c:val>
            <c:numRef>
              <c:f>'C_B7.2'!$G$63:$G$84</c:f>
              <c:numCache>
                <c:formatCode>General</c:formatCode>
                <c:ptCount val="22"/>
                <c:pt idx="0">
                  <c:v>3633.65819923994</c:v>
                </c:pt>
                <c:pt idx="1">
                  <c:v>3489.88998266096</c:v>
                </c:pt>
                <c:pt idx="2">
                  <c:v>3310.67379273713</c:v>
                </c:pt>
                <c:pt idx="3">
                  <c:v>3306.23200957417</c:v>
                </c:pt>
                <c:pt idx="4">
                  <c:v>3174.6404666731</c:v>
                </c:pt>
                <c:pt idx="5">
                  <c:v>3168.60810418834</c:v>
                </c:pt>
                <c:pt idx="6">
                  <c:v>3117.87205643542</c:v>
                </c:pt>
                <c:pt idx="7">
                  <c:v>2887.20389319491</c:v>
                </c:pt>
                <c:pt idx="8">
                  <c:v>2874.43960566396</c:v>
                </c:pt>
                <c:pt idx="9">
                  <c:v>2864.84400345547</c:v>
                </c:pt>
                <c:pt idx="10">
                  <c:v>2705.50055781655</c:v>
                </c:pt>
                <c:pt idx="11">
                  <c:v>2545.57797239871</c:v>
                </c:pt>
                <c:pt idx="12">
                  <c:v>2398</c:v>
                </c:pt>
                <c:pt idx="13">
                  <c:v>2343.58835191836</c:v>
                </c:pt>
                <c:pt idx="14">
                  <c:v>1997.17744640139</c:v>
                </c:pt>
                <c:pt idx="15">
                  <c:v>1816.17065054678</c:v>
                </c:pt>
                <c:pt idx="16">
                  <c:v>1790.07102614406</c:v>
                </c:pt>
                <c:pt idx="17">
                  <c:v>1646.28823083626</c:v>
                </c:pt>
                <c:pt idx="18">
                  <c:v>1106.52380509814</c:v>
                </c:pt>
                <c:pt idx="19">
                  <c:v>1030.89043206524</c:v>
                </c:pt>
                <c:pt idx="20">
                  <c:v>899.713434764023</c:v>
                </c:pt>
                <c:pt idx="21">
                  <c:v>645.271323464676</c:v>
                </c:pt>
              </c:numCache>
            </c:numRef>
          </c:val>
          <c:smooth val="0"/>
        </c:ser>
        <c:ser>
          <c:idx val="2"/>
          <c:order val="2"/>
          <c:tx>
            <c:strRef>
              <c:f>'C_B7.2'!$I$62</c:f>
              <c:strCache>
                <c:ptCount val="1"/>
                <c:pt idx="0">
                  <c:v>Salary cost in 2000</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3:$F$84</c:f>
              <c:strCache>
                <c:ptCount val="22"/>
                <c:pt idx="0">
                  <c:v>Denmark</c:v>
                </c:pt>
                <c:pt idx="1">
                  <c:v>Belgium (Fl.)</c:v>
                </c:pt>
                <c:pt idx="2">
                  <c:v>Belgium (Fr.)</c:v>
                </c:pt>
                <c:pt idx="3">
                  <c:v>Portugal</c:v>
                </c:pt>
                <c:pt idx="4">
                  <c:v>Norway</c:v>
                </c:pt>
                <c:pt idx="5">
                  <c:v>Italy</c:v>
                </c:pt>
                <c:pt idx="6">
                  <c:v>United States</c:v>
                </c:pt>
                <c:pt idx="7">
                  <c:v>Australia</c:v>
                </c:pt>
                <c:pt idx="8">
                  <c:v>Austria</c:v>
                </c:pt>
                <c:pt idx="9">
                  <c:v>Spain</c:v>
                </c:pt>
                <c:pt idx="10">
                  <c:v>Ireland</c:v>
                </c:pt>
                <c:pt idx="11">
                  <c:v>Japan</c:v>
                </c:pt>
                <c:pt idx="12">
                  <c:v>OECD average</c:v>
                </c:pt>
                <c:pt idx="13">
                  <c:v>Finland</c:v>
                </c:pt>
                <c:pt idx="14">
                  <c:v>Slovenia</c:v>
                </c:pt>
                <c:pt idx="15">
                  <c:v>Korea</c:v>
                </c:pt>
                <c:pt idx="16">
                  <c:v>France</c:v>
                </c:pt>
                <c:pt idx="17">
                  <c:v>Hungary</c:v>
                </c:pt>
                <c:pt idx="18">
                  <c:v>Israel</c:v>
                </c:pt>
                <c:pt idx="19">
                  <c:v>Czech Republic</c:v>
                </c:pt>
                <c:pt idx="20">
                  <c:v>Turkey</c:v>
                </c:pt>
                <c:pt idx="21">
                  <c:v>Mexico</c:v>
                </c:pt>
              </c:strCache>
            </c:strRef>
          </c:cat>
          <c:val>
            <c:numRef>
              <c:f>'C_B7.2'!$I$63:$I$84</c:f>
              <c:numCache>
                <c:formatCode>General</c:formatCode>
                <c:ptCount val="22"/>
                <c:pt idx="0">
                  <c:v>3887.13094710584</c:v>
                </c:pt>
                <c:pt idx="3">
                  <c:v>2570.65948336479</c:v>
                </c:pt>
                <c:pt idx="5">
                  <c:v>2955.79999204708</c:v>
                </c:pt>
                <c:pt idx="6">
                  <c:v>2832.83786962585</c:v>
                </c:pt>
                <c:pt idx="7">
                  <c:v>2499.74937482149</c:v>
                </c:pt>
                <c:pt idx="9">
                  <c:v>2611.55659518019</c:v>
                </c:pt>
                <c:pt idx="10">
                  <c:v>1936.90153994996</c:v>
                </c:pt>
                <c:pt idx="11">
                  <c:v>2397.22880492811</c:v>
                </c:pt>
                <c:pt idx="13">
                  <c:v>1891.04946987584</c:v>
                </c:pt>
                <c:pt idx="15">
                  <c:v>1261.70632727378</c:v>
                </c:pt>
                <c:pt idx="16">
                  <c:v>1839.2973442022</c:v>
                </c:pt>
                <c:pt idx="17">
                  <c:v>1005.50299496436</c:v>
                </c:pt>
                <c:pt idx="20">
                  <c:v>419.698813142272</c:v>
                </c:pt>
                <c:pt idx="21">
                  <c:v>645.261688847418</c:v>
                </c:pt>
              </c:numCache>
            </c:numRef>
          </c:val>
          <c:smooth val="0"/>
        </c:ser>
        <c:hiLowLines>
          <c:spPr>
            <a:ln w="0">
              <a:noFill/>
            </a:ln>
          </c:spPr>
        </c:hiLowLines>
        <c:marker val="1"/>
        <c:axId val="51343698"/>
        <c:axId val="92042335"/>
      </c:lineChart>
      <c:catAx>
        <c:axId val="5134369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2042335"/>
        <c:crossesAt val="0"/>
        <c:auto val="1"/>
        <c:lblAlgn val="ctr"/>
        <c:lblOffset val="100"/>
        <c:noMultiLvlLbl val="0"/>
      </c:catAx>
      <c:valAx>
        <c:axId val="9204233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59474166262594"/>
              <c:y val="0.18231992516370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43698"/>
        <c:crossesAt val="1"/>
        <c:crossBetween val="midCat"/>
      </c:valAx>
      <c:spPr>
        <a:solidFill>
          <a:srgbClr val="ffffff"/>
        </a:solidFill>
        <a:ln w="0">
          <a:noFill/>
        </a:ln>
      </c:spPr>
    </c:plotArea>
    <c:legend>
      <c:legendPos val="r"/>
      <c:layout>
        <c:manualLayout>
          <c:xMode val="edge"/>
          <c:yMode val="edge"/>
          <c:x val="0.193739561446043"/>
          <c:y val="0.135173058933583"/>
          <c:w val="0.566402672269813"/>
          <c:h val="0.0594013096351731"/>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29</xdr:row>
      <xdr:rowOff>38160</xdr:rowOff>
    </xdr:from>
    <xdr:to>
      <xdr:col>7</xdr:col>
      <xdr:colOff>470520</xdr:colOff>
      <xdr:row>55</xdr:row>
      <xdr:rowOff>22680</xdr:rowOff>
    </xdr:to>
    <xdr:graphicFrame>
      <xdr:nvGraphicFramePr>
        <xdr:cNvPr id="0" name="Chart 1"/>
        <xdr:cNvGraphicFramePr/>
      </xdr:nvGraphicFramePr>
      <xdr:xfrm>
        <a:off x="47160" y="4762440"/>
        <a:ext cx="6696360" cy="419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xdr:colOff>
      <xdr:row>5</xdr:row>
      <xdr:rowOff>38160</xdr:rowOff>
    </xdr:from>
    <xdr:to>
      <xdr:col>7</xdr:col>
      <xdr:colOff>416160</xdr:colOff>
      <xdr:row>28</xdr:row>
      <xdr:rowOff>161640</xdr:rowOff>
    </xdr:to>
    <xdr:graphicFrame>
      <xdr:nvGraphicFramePr>
        <xdr:cNvPr id="3" name="Chart 2"/>
        <xdr:cNvGraphicFramePr/>
      </xdr:nvGraphicFramePr>
      <xdr:xfrm>
        <a:off x="7560" y="876240"/>
        <a:ext cx="6681600" cy="38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519191484787</cdr:x>
      <cdr:y>0.0309791470007723</cdr:y>
    </cdr:from>
    <cdr:to>
      <cdr:x>0.680249435544565</cdr:x>
      <cdr:y>0.0955118853514117</cdr:y>
    </cdr:to>
    <cdr:sp>
      <cdr:nvSpPr>
        <cdr:cNvPr id="1" name="TextBox 1"/>
        <cdr:cNvSpPr/>
      </cdr:nvSpPr>
      <cdr:spPr>
        <a:xfrm>
          <a:off x="2487960" y="129960"/>
          <a:ext cx="206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000" spc="-1" strike="noStrike">
              <a:solidFill>
                <a:srgbClr val="000000"/>
              </a:solidFill>
              <a:latin typeface="Arial"/>
            </a:rPr>
            <a:t>Lower secondary education</a:t>
          </a:r>
          <a:endParaRPr b="0" sz="1000" spc="-1" strike="noStrike">
            <a:latin typeface="Times New Roman"/>
          </a:endParaRPr>
        </a:p>
      </cdr:txBody>
    </cdr:sp>
  </cdr:relSizeAnchor>
  <cdr:relSizeAnchor>
    <cdr:from>
      <cdr:x>1.00822492205139</cdr:x>
      <cdr:y>0.887754226379473</cdr:y>
    </cdr:from>
    <cdr:to>
      <cdr:x>16.3762498656059</cdr:x>
      <cdr:y>1.01278640693384</cdr:y>
    </cdr:to>
    <cdr:sp>
      <cdr:nvSpPr>
        <cdr:cNvPr id="2" name="Text Box 3"/>
        <cdr:cNvSpPr/>
      </cdr:nvSpPr>
      <cdr:spPr>
        <a:xfrm>
          <a:off x="6751800" y="3724200"/>
          <a:ext cx="102915360" cy="52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endParaRPr b="0" sz="800" spc="-1" strike="noStrike">
            <a:latin typeface="Times New Roman"/>
          </a:endParaRPr>
        </a:p>
        <a:p>
          <a:r>
            <a:rPr b="0" i="1" sz="800" spc="-1" strike="noStrike">
              <a:solidFill>
                <a:srgbClr val="000000"/>
              </a:solidFill>
              <a:latin typeface="Arial"/>
            </a:rPr>
            <a:t>Countries are ranked in descending order of the salary cost of teachers per student in 2005.</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s B7.3 and B7.4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766930661064</cdr:x>
      <cdr:y>0.200280636108513</cdr:y>
    </cdr:from>
    <cdr:to>
      <cdr:x>0.67248531867895</cdr:x>
      <cdr:y>0.247988774555659</cdr:y>
    </cdr:to>
    <cdr:sp>
      <cdr:nvSpPr>
        <cdr:cNvPr id="4" name="TextBox 1"/>
        <cdr:cNvSpPr/>
      </cdr:nvSpPr>
      <cdr:spPr>
        <a:xfrm>
          <a:off x="2444040" y="770760"/>
          <a:ext cx="20494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Primary education</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11.99"/>
    <col collapsed="false" customWidth="true" hidden="false" outlineLevel="0" max="6" min="6" style="0" width="15.99"/>
    <col collapsed="false" customWidth="true" hidden="false" outlineLevel="0" max="9" min="7"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61" customFormat="false" ht="26.4" hidden="false" customHeight="true" outlineLevel="0" collapsed="false">
      <c r="A61" s="3"/>
      <c r="B61" s="3"/>
      <c r="C61" s="3"/>
      <c r="D61" s="3"/>
      <c r="F61" s="4" t="s">
        <v>5</v>
      </c>
      <c r="G61" s="4"/>
      <c r="H61" s="4"/>
      <c r="I61" s="4"/>
    </row>
    <row r="62" customFormat="false" ht="13.2" hidden="false" customHeight="true" outlineLevel="0" collapsed="false">
      <c r="A62" s="5"/>
      <c r="B62" s="6" t="s">
        <v>6</v>
      </c>
      <c r="C62" s="6" t="s">
        <v>7</v>
      </c>
      <c r="D62" s="7" t="s">
        <v>8</v>
      </c>
      <c r="F62" s="5"/>
      <c r="G62" s="6" t="s">
        <v>6</v>
      </c>
      <c r="H62" s="6" t="s">
        <v>7</v>
      </c>
      <c r="I62" s="7" t="s">
        <v>8</v>
      </c>
    </row>
    <row r="63" customFormat="false" ht="11.25" hidden="false" customHeight="true" outlineLevel="0" collapsed="false">
      <c r="A63" s="8" t="s">
        <v>9</v>
      </c>
      <c r="B63" s="9" t="n">
        <v>4721.63625634531</v>
      </c>
      <c r="C63" s="9" t="n">
        <v>5578.29231500583</v>
      </c>
      <c r="D63" s="10"/>
      <c r="F63" s="8" t="s">
        <v>10</v>
      </c>
      <c r="G63" s="9" t="n">
        <v>3633.65819923994</v>
      </c>
      <c r="H63" s="9" t="n">
        <v>4264.67705014984</v>
      </c>
      <c r="I63" s="10" t="n">
        <v>3887.13094710584</v>
      </c>
    </row>
    <row r="64" customFormat="false" ht="11.25" hidden="false" customHeight="true" outlineLevel="0" collapsed="false">
      <c r="A64" s="11" t="s">
        <v>11</v>
      </c>
      <c r="B64" s="12" t="n">
        <v>4529.21339365544</v>
      </c>
      <c r="C64" s="12" t="n">
        <v>5454.8308227489</v>
      </c>
      <c r="D64" s="13"/>
      <c r="F64" s="11" t="s">
        <v>9</v>
      </c>
      <c r="G64" s="12" t="n">
        <v>3489.88998266096</v>
      </c>
      <c r="H64" s="12" t="n">
        <v>3659.96579238349</v>
      </c>
      <c r="I64" s="13"/>
    </row>
    <row r="65" customFormat="false" ht="11.25" hidden="false" customHeight="true" outlineLevel="0" collapsed="false">
      <c r="A65" s="14" t="s">
        <v>12</v>
      </c>
      <c r="B65" s="15" t="n">
        <v>4372.00853703419</v>
      </c>
      <c r="C65" s="15" t="n">
        <v>4819.39064694334</v>
      </c>
      <c r="D65" s="16" t="n">
        <v>2989.14783574285</v>
      </c>
      <c r="F65" s="14" t="s">
        <v>11</v>
      </c>
      <c r="G65" s="15" t="n">
        <v>3310.67379273713</v>
      </c>
      <c r="H65" s="15" t="n">
        <v>3578.96164042798</v>
      </c>
      <c r="I65" s="16"/>
    </row>
    <row r="66" customFormat="false" ht="11.25" hidden="false" customHeight="true" outlineLevel="0" collapsed="false">
      <c r="A66" s="11" t="s">
        <v>13</v>
      </c>
      <c r="B66" s="12" t="n">
        <v>4149.51477656429</v>
      </c>
      <c r="C66" s="12" t="n">
        <v>4966.2300501145</v>
      </c>
      <c r="D66" s="13"/>
      <c r="F66" s="11" t="s">
        <v>12</v>
      </c>
      <c r="G66" s="12" t="n">
        <v>3306.23200957417</v>
      </c>
      <c r="H66" s="12" t="n">
        <v>3529.66491059952</v>
      </c>
      <c r="I66" s="13" t="n">
        <v>2570.65948336479</v>
      </c>
    </row>
    <row r="67" customFormat="false" ht="11.25" hidden="false" customHeight="true" outlineLevel="0" collapsed="false">
      <c r="A67" s="14" t="s">
        <v>14</v>
      </c>
      <c r="B67" s="15" t="n">
        <v>4064.03904625409</v>
      </c>
      <c r="C67" s="15" t="n">
        <v>4395.93593764319</v>
      </c>
      <c r="D67" s="16" t="n">
        <v>3513.0519032307</v>
      </c>
      <c r="F67" s="14" t="s">
        <v>15</v>
      </c>
      <c r="G67" s="15" t="n">
        <v>3174.6404666731</v>
      </c>
      <c r="H67" s="15" t="n">
        <v>3617.62008450619</v>
      </c>
      <c r="I67" s="16"/>
    </row>
    <row r="68" customFormat="false" ht="11.25" hidden="false" customHeight="true" outlineLevel="0" collapsed="false">
      <c r="A68" s="11" t="s">
        <v>16</v>
      </c>
      <c r="B68" s="12" t="n">
        <v>3866.04617823699</v>
      </c>
      <c r="C68" s="12" t="n">
        <v>4105.40062382705</v>
      </c>
      <c r="D68" s="13" t="n">
        <v>3434.65022520475</v>
      </c>
      <c r="F68" s="11" t="s">
        <v>17</v>
      </c>
      <c r="G68" s="12" t="n">
        <v>3168.60810418834</v>
      </c>
      <c r="H68" s="12" t="n">
        <v>2812.65894366854</v>
      </c>
      <c r="I68" s="13" t="n">
        <v>2955.79999204708</v>
      </c>
    </row>
    <row r="69" customFormat="false" ht="11.25" hidden="false" customHeight="true" outlineLevel="0" collapsed="false">
      <c r="A69" s="14" t="s">
        <v>18</v>
      </c>
      <c r="B69" s="15" t="n">
        <v>3675.49562379889</v>
      </c>
      <c r="C69" s="15" t="n">
        <v>4427.46773891222</v>
      </c>
      <c r="D69" s="16" t="n">
        <v>3070.04055026021</v>
      </c>
      <c r="F69" s="14" t="s">
        <v>19</v>
      </c>
      <c r="G69" s="15" t="n">
        <v>3117.87205643542</v>
      </c>
      <c r="H69" s="15" t="n">
        <v>3017.57097916479</v>
      </c>
      <c r="I69" s="16" t="n">
        <v>2832.83786962585</v>
      </c>
    </row>
    <row r="70" customFormat="false" ht="11.25" hidden="false" customHeight="true" outlineLevel="0" collapsed="false">
      <c r="A70" s="11" t="s">
        <v>10</v>
      </c>
      <c r="B70" s="12" t="n">
        <v>3633.65819923994</v>
      </c>
      <c r="C70" s="12" t="n">
        <v>4264.67705014984</v>
      </c>
      <c r="D70" s="13" t="n">
        <v>3558.82774307258</v>
      </c>
      <c r="F70" s="11" t="s">
        <v>16</v>
      </c>
      <c r="G70" s="12" t="n">
        <v>2887.20389319491</v>
      </c>
      <c r="H70" s="12" t="n">
        <v>3107.82020463137</v>
      </c>
      <c r="I70" s="13" t="n">
        <v>2499.74937482149</v>
      </c>
    </row>
    <row r="71" customFormat="false" ht="11.25" hidden="false" customHeight="true" outlineLevel="0" collapsed="false">
      <c r="A71" s="14" t="s">
        <v>17</v>
      </c>
      <c r="B71" s="15" t="n">
        <v>3608.50255964984</v>
      </c>
      <c r="C71" s="15" t="n">
        <v>3135.07693002308</v>
      </c>
      <c r="D71" s="16" t="n">
        <v>3294.37900456186</v>
      </c>
      <c r="F71" s="14" t="s">
        <v>13</v>
      </c>
      <c r="G71" s="15" t="n">
        <v>2874.43960566396</v>
      </c>
      <c r="H71" s="15" t="n">
        <v>3454.88543923765</v>
      </c>
      <c r="I71" s="16"/>
    </row>
    <row r="72" customFormat="false" ht="11.25" hidden="false" customHeight="true" outlineLevel="0" collapsed="false">
      <c r="A72" s="11" t="s">
        <v>20</v>
      </c>
      <c r="B72" s="12" t="n">
        <v>3473</v>
      </c>
      <c r="C72" s="12" t="n">
        <v>3871</v>
      </c>
      <c r="D72" s="13"/>
      <c r="F72" s="11" t="s">
        <v>18</v>
      </c>
      <c r="G72" s="12" t="n">
        <v>2864.84400345547</v>
      </c>
      <c r="H72" s="12" t="n">
        <v>3138.62951863689</v>
      </c>
      <c r="I72" s="13" t="n">
        <v>2611.55659518019</v>
      </c>
    </row>
    <row r="73" customFormat="false" ht="11.25" hidden="false" customHeight="true" outlineLevel="0" collapsed="false">
      <c r="A73" s="14" t="s">
        <v>15</v>
      </c>
      <c r="B73" s="15" t="n">
        <v>3384.39569777655</v>
      </c>
      <c r="C73" s="15" t="n">
        <v>3776.19887516258</v>
      </c>
      <c r="D73" s="16"/>
      <c r="F73" s="14" t="s">
        <v>21</v>
      </c>
      <c r="G73" s="15" t="n">
        <v>2705.50055781655</v>
      </c>
      <c r="H73" s="15" t="n">
        <v>3508.50258500726</v>
      </c>
      <c r="I73" s="16" t="n">
        <v>1936.90153994996</v>
      </c>
    </row>
    <row r="74" customFormat="false" ht="11.25" hidden="false" customHeight="true" outlineLevel="0" collapsed="false">
      <c r="A74" s="11" t="s">
        <v>22</v>
      </c>
      <c r="B74" s="12" t="n">
        <v>3270.05293801565</v>
      </c>
      <c r="C74" s="12" t="n">
        <v>3220.48257095694</v>
      </c>
      <c r="D74" s="13" t="n">
        <v>2970.49950425598</v>
      </c>
      <c r="F74" s="11" t="s">
        <v>22</v>
      </c>
      <c r="G74" s="12" t="n">
        <v>2545.57797239871</v>
      </c>
      <c r="H74" s="12" t="n">
        <v>2525.15929557156</v>
      </c>
      <c r="I74" s="13" t="n">
        <v>2397.22880492811</v>
      </c>
    </row>
    <row r="75" customFormat="false" ht="11.25" hidden="false" customHeight="true" outlineLevel="0" collapsed="false">
      <c r="A75" s="14" t="s">
        <v>21</v>
      </c>
      <c r="B75" s="15" t="n">
        <v>3128.91658057431</v>
      </c>
      <c r="C75" s="15" t="n">
        <v>3816.23195617319</v>
      </c>
      <c r="D75" s="16" t="n">
        <v>2651.68923802484</v>
      </c>
      <c r="F75" s="14" t="s">
        <v>20</v>
      </c>
      <c r="G75" s="15" t="n">
        <v>2398</v>
      </c>
      <c r="H75" s="15" t="n">
        <v>2627</v>
      </c>
      <c r="I75" s="16"/>
    </row>
    <row r="76" customFormat="false" ht="11.25" hidden="false" customHeight="true" outlineLevel="0" collapsed="false">
      <c r="A76" s="11" t="s">
        <v>19</v>
      </c>
      <c r="B76" s="12" t="n">
        <v>3106.90920169615</v>
      </c>
      <c r="C76" s="12" t="n">
        <v>3024.34211701089</v>
      </c>
      <c r="D76" s="13" t="n">
        <v>2737.23476113475</v>
      </c>
      <c r="F76" s="11" t="s">
        <v>14</v>
      </c>
      <c r="G76" s="12" t="n">
        <v>2343.58835191836</v>
      </c>
      <c r="H76" s="12" t="n">
        <v>2771.30057067136</v>
      </c>
      <c r="I76" s="13" t="n">
        <v>1891.04946987584</v>
      </c>
    </row>
    <row r="77" customFormat="false" ht="11.25" hidden="false" customHeight="true" outlineLevel="0" collapsed="false">
      <c r="A77" s="14" t="s">
        <v>23</v>
      </c>
      <c r="B77" s="15" t="n">
        <v>2700.76768308856</v>
      </c>
      <c r="C77" s="15" t="n">
        <v>4057.01543054459</v>
      </c>
      <c r="D77" s="16"/>
      <c r="F77" s="14" t="s">
        <v>23</v>
      </c>
      <c r="G77" s="15" t="n">
        <v>1997.17744640139</v>
      </c>
      <c r="H77" s="15" t="n">
        <v>2015.52008157062</v>
      </c>
      <c r="I77" s="16"/>
    </row>
    <row r="78" customFormat="false" ht="11.25" hidden="false" customHeight="true" outlineLevel="0" collapsed="false">
      <c r="A78" s="11" t="s">
        <v>24</v>
      </c>
      <c r="B78" s="12" t="n">
        <v>2640.07506336235</v>
      </c>
      <c r="C78" s="12" t="n">
        <v>2446.30738739083</v>
      </c>
      <c r="D78" s="13" t="n">
        <v>2679.43042123527</v>
      </c>
      <c r="F78" s="11" t="s">
        <v>25</v>
      </c>
      <c r="G78" s="12" t="n">
        <v>1816.17065054678</v>
      </c>
      <c r="H78" s="12" t="n">
        <v>2462.45660202673</v>
      </c>
      <c r="I78" s="13" t="n">
        <v>1261.70632727378</v>
      </c>
    </row>
    <row r="79" customFormat="false" ht="11.25" hidden="false" customHeight="true" outlineLevel="0" collapsed="false">
      <c r="A79" s="14" t="s">
        <v>25</v>
      </c>
      <c r="B79" s="15" t="n">
        <v>2439.4932767705</v>
      </c>
      <c r="C79" s="15" t="n">
        <v>2563.2773010587</v>
      </c>
      <c r="D79" s="16" t="n">
        <v>1875.69905127448</v>
      </c>
      <c r="F79" s="14" t="s">
        <v>24</v>
      </c>
      <c r="G79" s="15" t="n">
        <v>1790.07102614406</v>
      </c>
      <c r="H79" s="15" t="n">
        <v>1801.53240230072</v>
      </c>
      <c r="I79" s="16" t="n">
        <v>1839.2973442022</v>
      </c>
    </row>
    <row r="80" customFormat="false" ht="11.25" hidden="false" customHeight="true" outlineLevel="0" collapsed="false">
      <c r="A80" s="11" t="s">
        <v>26</v>
      </c>
      <c r="B80" s="12" t="n">
        <v>1682.26432567824</v>
      </c>
      <c r="C80" s="12" t="n">
        <v>1253.57052855866</v>
      </c>
      <c r="D80" s="13" t="n">
        <v>1007.3929555443</v>
      </c>
      <c r="F80" s="11" t="s">
        <v>26</v>
      </c>
      <c r="G80" s="12" t="n">
        <v>1646.28823083626</v>
      </c>
      <c r="H80" s="12" t="n">
        <v>1220.45630801363</v>
      </c>
      <c r="I80" s="13" t="n">
        <v>1005.50299496436</v>
      </c>
    </row>
    <row r="81" customFormat="false" ht="11.25" hidden="false" customHeight="true" outlineLevel="0" collapsed="false">
      <c r="A81" s="14" t="s">
        <v>27</v>
      </c>
      <c r="B81" s="15" t="n">
        <v>1594.76064709969</v>
      </c>
      <c r="C81" s="15" t="n">
        <v>1839.96228737844</v>
      </c>
      <c r="D81" s="16"/>
      <c r="F81" s="14" t="s">
        <v>27</v>
      </c>
      <c r="G81" s="15" t="n">
        <v>1106.52380509814</v>
      </c>
      <c r="H81" s="15" t="n">
        <v>1714.24776815994</v>
      </c>
      <c r="I81" s="16"/>
    </row>
    <row r="82" customFormat="false" ht="11.25" hidden="false" customHeight="true" outlineLevel="0" collapsed="false">
      <c r="A82" s="11" t="s">
        <v>28</v>
      </c>
      <c r="B82" s="12" t="n">
        <v>1341.3953376141</v>
      </c>
      <c r="C82" s="12" t="n">
        <v>1838.86751350527</v>
      </c>
      <c r="D82" s="13"/>
      <c r="F82" s="11" t="s">
        <v>28</v>
      </c>
      <c r="G82" s="12" t="n">
        <v>1030.89043206524</v>
      </c>
      <c r="H82" s="12" t="n">
        <v>1078.91087998667</v>
      </c>
      <c r="I82" s="13"/>
    </row>
    <row r="83" customFormat="false" ht="11.25" hidden="false" customHeight="true" outlineLevel="0" collapsed="false">
      <c r="A83" s="17" t="s">
        <v>29</v>
      </c>
      <c r="B83" s="18" t="n">
        <v>688.720936576425</v>
      </c>
      <c r="C83" s="18" t="n">
        <v>780.034341650098</v>
      </c>
      <c r="D83" s="19" t="n">
        <v>637.456390721677</v>
      </c>
      <c r="F83" s="14" t="s">
        <v>30</v>
      </c>
      <c r="G83" s="15" t="n">
        <v>899.713434764023</v>
      </c>
      <c r="H83" s="15" t="n">
        <v>1198.74961226682</v>
      </c>
      <c r="I83" s="16" t="n">
        <v>419.698813142272</v>
      </c>
    </row>
    <row r="84" customFormat="false" ht="11.25" hidden="false" customHeight="true" outlineLevel="0" collapsed="false">
      <c r="F84" s="20" t="s">
        <v>29</v>
      </c>
      <c r="G84" s="21" t="n">
        <v>645.271323464676</v>
      </c>
      <c r="H84" s="21" t="n">
        <v>696.843254519862</v>
      </c>
      <c r="I84" s="22" t="n">
        <v>645.261688847418</v>
      </c>
    </row>
  </sheetData>
  <mergeCells count="1">
    <mergeCell ref="F61:I61"/>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6:03Z</dcterms:created>
  <dc:creator>OECD</dc:creator>
  <dc:description/>
  <dc:language>en-US</dc:language>
  <cp:lastModifiedBy>SIMMONS Margaret</cp:lastModifiedBy>
  <dcterms:modified xsi:type="dcterms:W3CDTF">2013-06-24T09: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