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7.1" sheetId="1" state="visible" r:id="rId2"/>
  </sheets>
  <definedNames>
    <definedName function="false" hidden="false" localSheetId="0" name="_xlnm.Print_Area" vbProcedure="false">'C_B7.1'!$A$6:$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Education at a Glance 2013 - © OECD 2013</t>
  </si>
  <si>
    <t xml:space="preserve">B7</t>
  </si>
  <si>
    <t xml:space="preserve">Chart B7.1 Salary cost of teachers per student, by level of education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7.1 Salary cost of teachers per student, by level of education (2011)
In USD</t>
  </si>
  <si>
    <t xml:space="preserve">Primary education</t>
  </si>
  <si>
    <t xml:space="preserve">Lower secondary education</t>
  </si>
  <si>
    <t xml:space="preserve">Upper secondary education</t>
  </si>
  <si>
    <t xml:space="preserve">Luxembourg</t>
  </si>
  <si>
    <t xml:space="preserve">Belgium (Fl.)</t>
  </si>
  <si>
    <t xml:space="preserve">Belgium (Fr.)</t>
  </si>
  <si>
    <t xml:space="preserve">Austria</t>
  </si>
  <si>
    <t xml:space="preserve">Portugal</t>
  </si>
  <si>
    <t xml:space="preserve">Germany</t>
  </si>
  <si>
    <t xml:space="preserve">Spain</t>
  </si>
  <si>
    <t xml:space="preserve">Finland</t>
  </si>
  <si>
    <t xml:space="preserve">Denmark</t>
  </si>
  <si>
    <t xml:space="preserve">Netherlands</t>
  </si>
  <si>
    <t xml:space="preserve">Australia</t>
  </si>
  <si>
    <t xml:space="preserve">Slovenia</t>
  </si>
  <si>
    <t xml:space="preserve">Ireland</t>
  </si>
  <si>
    <t xml:space="preserve">Norway</t>
  </si>
  <si>
    <t xml:space="preserve">Canada</t>
  </si>
  <si>
    <t xml:space="preserve">OECD average</t>
  </si>
  <si>
    <t xml:space="preserve">Japan</t>
  </si>
  <si>
    <t xml:space="preserve">Italy</t>
  </si>
  <si>
    <t xml:space="preserve">England</t>
  </si>
  <si>
    <t xml:space="preserve">United States</t>
  </si>
  <si>
    <t xml:space="preserve">Korea</t>
  </si>
  <si>
    <t xml:space="preserve">France</t>
  </si>
  <si>
    <t xml:space="preserve">Poland</t>
  </si>
  <si>
    <t xml:space="preserve">Israel</t>
  </si>
  <si>
    <t xml:space="preserve">Czech Republic</t>
  </si>
  <si>
    <t xml:space="preserve">Hungary</t>
  </si>
  <si>
    <t xml:space="preserve">Chile</t>
  </si>
  <si>
    <t xml:space="preserve">Slovak Republic</t>
  </si>
  <si>
    <t xml:space="preserve">Estonia</t>
  </si>
  <si>
    <t xml:space="preserve">Mexico</t>
  </si>
  <si>
    <t xml:space="preserve">Turkey</t>
  </si>
  <si>
    <t xml:space="preserve">a</t>
  </si>
</sst>
</file>

<file path=xl/styles.xml><?xml version="1.0" encoding="utf-8"?>
<styleSheet xmlns="http://schemas.openxmlformats.org/spreadsheetml/2006/main">
  <numFmts count="3">
    <numFmt numFmtId="164" formatCode="General"/>
    <numFmt numFmtId="165" formatCode="#,##0.00"/>
    <numFmt numFmtId="166" formatCode="#\ ##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i val="true"/>
      <sz val="8"/>
      <color rgb="FF000000"/>
      <name val="Arial"/>
      <family val="2"/>
    </font>
    <font>
      <b val="true"/>
      <sz val="8"/>
      <color rgb="FF000000"/>
      <name val="Arial"/>
      <family val="2"/>
    </font>
    <font>
      <sz val="8"/>
      <color rgb="FF000000"/>
      <name val="Arial"/>
      <family val="2"/>
    </font>
    <font>
      <i val="true"/>
      <sz val="10"/>
      <color rgb="FF000000"/>
      <name val="Arial"/>
      <family val="2"/>
    </font>
    <font>
      <sz val="10"/>
      <color rgb="FF000000"/>
      <name val="Calibri"/>
      <family val="2"/>
    </font>
    <font>
      <sz val="5.7"/>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Chart B7.1 Salary cost of teachers per student, by level of education (2011)
In USD</a:t>
            </a:r>
          </a:p>
        </c:rich>
      </c:tx>
      <c:layout>
        <c:manualLayout>
          <c:xMode val="edge"/>
          <c:yMode val="edge"/>
          <c:x val="0.132500678794461"/>
          <c:y val="0.0198822968029267"/>
        </c:manualLayout>
      </c:layout>
      <c:overlay val="0"/>
      <c:spPr>
        <a:noFill/>
        <a:ln w="0">
          <a:noFill/>
        </a:ln>
      </c:spPr>
    </c:title>
    <c:autoTitleDeleted val="0"/>
    <c:plotArea>
      <c:layout>
        <c:manualLayout>
          <c:xMode val="edge"/>
          <c:yMode val="edge"/>
          <c:x val="0.00896008688569101"/>
          <c:y val="0.203515190074757"/>
          <c:w val="0.969861525929949"/>
          <c:h val="0.700174964211866"/>
        </c:manualLayout>
      </c:layout>
      <c:barChart>
        <c:barDir val="col"/>
        <c:grouping val="stacked"/>
        <c:varyColors val="0"/>
        <c:ser>
          <c:idx val="0"/>
          <c:order val="0"/>
          <c:tx>
            <c:strRef>
              <c:f>'C_B7.1'!$C$53</c:f>
              <c:strCache>
                <c:ptCount val="1"/>
                <c:pt idx="0">
                  <c:v>Lower secondary education</c:v>
                </c:pt>
              </c:strCache>
            </c:strRef>
          </c:tx>
          <c:spPr>
            <a:solidFill>
              <a:srgbClr val="8eb4e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1'!$A$54:$A$84</c:f>
              <c:strCache>
                <c:ptCount val="31"/>
                <c:pt idx="0">
                  <c:v>Luxembourg</c:v>
                </c:pt>
                <c:pt idx="1">
                  <c:v>Belgium (Fl.)</c:v>
                </c:pt>
                <c:pt idx="2">
                  <c:v>Belgium (Fr.)</c:v>
                </c:pt>
                <c:pt idx="3">
                  <c:v>Austria</c:v>
                </c:pt>
                <c:pt idx="4">
                  <c:v>Portugal</c:v>
                </c:pt>
                <c:pt idx="5">
                  <c:v>Germany</c:v>
                </c:pt>
                <c:pt idx="6">
                  <c:v>Spain</c:v>
                </c:pt>
                <c:pt idx="7">
                  <c:v>Finland</c:v>
                </c:pt>
                <c:pt idx="8">
                  <c:v>Denmark</c:v>
                </c:pt>
                <c:pt idx="9">
                  <c:v>Netherlands</c:v>
                </c:pt>
                <c:pt idx="10">
                  <c:v>Australia</c:v>
                </c:pt>
                <c:pt idx="11">
                  <c:v>Slovenia</c:v>
                </c:pt>
                <c:pt idx="12">
                  <c:v>Ireland</c:v>
                </c:pt>
                <c:pt idx="13">
                  <c:v>Norway</c:v>
                </c:pt>
                <c:pt idx="14">
                  <c:v>Canada</c:v>
                </c:pt>
                <c:pt idx="15">
                  <c:v>OECD average</c:v>
                </c:pt>
                <c:pt idx="16">
                  <c:v>Japan</c:v>
                </c:pt>
                <c:pt idx="17">
                  <c:v>Italy</c:v>
                </c:pt>
                <c:pt idx="18">
                  <c:v>England</c:v>
                </c:pt>
                <c:pt idx="19">
                  <c:v>United States</c:v>
                </c:pt>
                <c:pt idx="20">
                  <c:v>Korea</c:v>
                </c:pt>
                <c:pt idx="21">
                  <c:v>France</c:v>
                </c:pt>
                <c:pt idx="22">
                  <c:v>Poland</c:v>
                </c:pt>
                <c:pt idx="23">
                  <c:v>Israel</c:v>
                </c:pt>
                <c:pt idx="24">
                  <c:v>Czech Republic</c:v>
                </c:pt>
                <c:pt idx="25">
                  <c:v>Hungary</c:v>
                </c:pt>
                <c:pt idx="26">
                  <c:v>Chile</c:v>
                </c:pt>
                <c:pt idx="27">
                  <c:v>Slovak Republic</c:v>
                </c:pt>
                <c:pt idx="28">
                  <c:v>Estonia</c:v>
                </c:pt>
                <c:pt idx="29">
                  <c:v>Mexico</c:v>
                </c:pt>
                <c:pt idx="30">
                  <c:v>Turkey</c:v>
                </c:pt>
              </c:strCache>
            </c:strRef>
          </c:cat>
          <c:val>
            <c:numRef>
              <c:f>'C_B7.1'!$C$54:$C$84</c:f>
              <c:numCache>
                <c:formatCode>General</c:formatCode>
                <c:ptCount val="31"/>
                <c:pt idx="0">
                  <c:v>10408.9789357745</c:v>
                </c:pt>
                <c:pt idx="1">
                  <c:v>5578.29231500583</c:v>
                </c:pt>
                <c:pt idx="2">
                  <c:v>5454.8308227489</c:v>
                </c:pt>
                <c:pt idx="3">
                  <c:v>4966.2300501145</c:v>
                </c:pt>
                <c:pt idx="4">
                  <c:v>4819.39064694334</c:v>
                </c:pt>
                <c:pt idx="5">
                  <c:v>4554.95249481807</c:v>
                </c:pt>
                <c:pt idx="6">
                  <c:v>4427.46773891222</c:v>
                </c:pt>
                <c:pt idx="7">
                  <c:v>4395.93593764319</c:v>
                </c:pt>
                <c:pt idx="8">
                  <c:v>4264.67705014984</c:v>
                </c:pt>
                <c:pt idx="9">
                  <c:v>4171.52430172796</c:v>
                </c:pt>
                <c:pt idx="10">
                  <c:v>4105.40062382705</c:v>
                </c:pt>
                <c:pt idx="11">
                  <c:v>4057.01543054459</c:v>
                </c:pt>
                <c:pt idx="12">
                  <c:v>3816.23195617319</c:v>
                </c:pt>
                <c:pt idx="13">
                  <c:v>3776.19887516258</c:v>
                </c:pt>
                <c:pt idx="14">
                  <c:v>3491.99477034506</c:v>
                </c:pt>
                <c:pt idx="15">
                  <c:v>3452.45331923544</c:v>
                </c:pt>
                <c:pt idx="16">
                  <c:v>3220.48257095694</c:v>
                </c:pt>
                <c:pt idx="17">
                  <c:v>3135.07693002308</c:v>
                </c:pt>
                <c:pt idx="18">
                  <c:v>3033.18576811055</c:v>
                </c:pt>
                <c:pt idx="19">
                  <c:v>3024.34211701089</c:v>
                </c:pt>
                <c:pt idx="20">
                  <c:v>2563.2773010587</c:v>
                </c:pt>
                <c:pt idx="21">
                  <c:v>2446.30738739083</c:v>
                </c:pt>
                <c:pt idx="22">
                  <c:v>1880.84313020542</c:v>
                </c:pt>
                <c:pt idx="23">
                  <c:v>1839.96228737844</c:v>
                </c:pt>
                <c:pt idx="24">
                  <c:v>1838.86751350527</c:v>
                </c:pt>
                <c:pt idx="25">
                  <c:v>1253.57052855866</c:v>
                </c:pt>
                <c:pt idx="26">
                  <c:v>1001.35197854069</c:v>
                </c:pt>
                <c:pt idx="27">
                  <c:v>979.762661142749</c:v>
                </c:pt>
                <c:pt idx="28">
                  <c:v>834.959792404779</c:v>
                </c:pt>
                <c:pt idx="29">
                  <c:v>780.034341650098</c:v>
                </c:pt>
              </c:numCache>
            </c:numRef>
          </c:val>
        </c:ser>
        <c:gapWidth val="150"/>
        <c:overlap val="100"/>
        <c:axId val="45405540"/>
        <c:axId val="41696102"/>
      </c:barChart>
      <c:lineChart>
        <c:grouping val="stacked"/>
        <c:varyColors val="0"/>
        <c:ser>
          <c:idx val="1"/>
          <c:order val="1"/>
          <c:tx>
            <c:strRef>
              <c:f>'C_B7.1'!$B$53</c:f>
              <c:strCache>
                <c:ptCount val="1"/>
                <c:pt idx="0">
                  <c:v>Primary education</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1'!$A$54:$A$84</c:f>
              <c:strCache>
                <c:ptCount val="31"/>
                <c:pt idx="0">
                  <c:v>Luxembourg</c:v>
                </c:pt>
                <c:pt idx="1">
                  <c:v>Belgium (Fl.)</c:v>
                </c:pt>
                <c:pt idx="2">
                  <c:v>Belgium (Fr.)</c:v>
                </c:pt>
                <c:pt idx="3">
                  <c:v>Austria</c:v>
                </c:pt>
                <c:pt idx="4">
                  <c:v>Portugal</c:v>
                </c:pt>
                <c:pt idx="5">
                  <c:v>Germany</c:v>
                </c:pt>
                <c:pt idx="6">
                  <c:v>Spain</c:v>
                </c:pt>
                <c:pt idx="7">
                  <c:v>Finland</c:v>
                </c:pt>
                <c:pt idx="8">
                  <c:v>Denmark</c:v>
                </c:pt>
                <c:pt idx="9">
                  <c:v>Netherlands</c:v>
                </c:pt>
                <c:pt idx="10">
                  <c:v>Australia</c:v>
                </c:pt>
                <c:pt idx="11">
                  <c:v>Slovenia</c:v>
                </c:pt>
                <c:pt idx="12">
                  <c:v>Ireland</c:v>
                </c:pt>
                <c:pt idx="13">
                  <c:v>Norway</c:v>
                </c:pt>
                <c:pt idx="14">
                  <c:v>Canada</c:v>
                </c:pt>
                <c:pt idx="15">
                  <c:v>OECD average</c:v>
                </c:pt>
                <c:pt idx="16">
                  <c:v>Japan</c:v>
                </c:pt>
                <c:pt idx="17">
                  <c:v>Italy</c:v>
                </c:pt>
                <c:pt idx="18">
                  <c:v>England</c:v>
                </c:pt>
                <c:pt idx="19">
                  <c:v>United States</c:v>
                </c:pt>
                <c:pt idx="20">
                  <c:v>Korea</c:v>
                </c:pt>
                <c:pt idx="21">
                  <c:v>France</c:v>
                </c:pt>
                <c:pt idx="22">
                  <c:v>Poland</c:v>
                </c:pt>
                <c:pt idx="23">
                  <c:v>Israel</c:v>
                </c:pt>
                <c:pt idx="24">
                  <c:v>Czech Republic</c:v>
                </c:pt>
                <c:pt idx="25">
                  <c:v>Hungary</c:v>
                </c:pt>
                <c:pt idx="26">
                  <c:v>Chile</c:v>
                </c:pt>
                <c:pt idx="27">
                  <c:v>Slovak Republic</c:v>
                </c:pt>
                <c:pt idx="28">
                  <c:v>Estonia</c:v>
                </c:pt>
                <c:pt idx="29">
                  <c:v>Mexico</c:v>
                </c:pt>
                <c:pt idx="30">
                  <c:v>Turkey</c:v>
                </c:pt>
              </c:strCache>
            </c:strRef>
          </c:cat>
          <c:val>
            <c:numRef>
              <c:f>'C_B7.1'!$B$54:$B$84</c:f>
              <c:numCache>
                <c:formatCode>General</c:formatCode>
                <c:ptCount val="31"/>
                <c:pt idx="0">
                  <c:v>9425.16359684366</c:v>
                </c:pt>
                <c:pt idx="1">
                  <c:v>3659.96579238349</c:v>
                </c:pt>
                <c:pt idx="2">
                  <c:v>3578.96164042798</c:v>
                </c:pt>
                <c:pt idx="3">
                  <c:v>3454.88543923765</c:v>
                </c:pt>
                <c:pt idx="4">
                  <c:v>3529.66491059952</c:v>
                </c:pt>
                <c:pt idx="5">
                  <c:v>3596.68832087175</c:v>
                </c:pt>
                <c:pt idx="6">
                  <c:v>3138.62951863689</c:v>
                </c:pt>
                <c:pt idx="7">
                  <c:v>2771.30057067136</c:v>
                </c:pt>
                <c:pt idx="8">
                  <c:v>4264.67705014984</c:v>
                </c:pt>
                <c:pt idx="9">
                  <c:v>3310.63381547018</c:v>
                </c:pt>
                <c:pt idx="10">
                  <c:v>3107.82020463137</c:v>
                </c:pt>
                <c:pt idx="11">
                  <c:v>2015.52008157062</c:v>
                </c:pt>
                <c:pt idx="12">
                  <c:v>3508.50258500726</c:v>
                </c:pt>
                <c:pt idx="13">
                  <c:v>3617.62008450619</c:v>
                </c:pt>
                <c:pt idx="14">
                  <c:v>3491.99477034506</c:v>
                </c:pt>
                <c:pt idx="15">
                  <c:v>2706.30097625067</c:v>
                </c:pt>
                <c:pt idx="16">
                  <c:v>2525.15929557156</c:v>
                </c:pt>
                <c:pt idx="17">
                  <c:v>2812.65894366854</c:v>
                </c:pt>
                <c:pt idx="18">
                  <c:v>2148.45694652714</c:v>
                </c:pt>
                <c:pt idx="19">
                  <c:v>3017.57097916479</c:v>
                </c:pt>
                <c:pt idx="20">
                  <c:v>2462.45660202673</c:v>
                </c:pt>
                <c:pt idx="21">
                  <c:v>1801.53240230072</c:v>
                </c:pt>
                <c:pt idx="22">
                  <c:v>1503.32793502379</c:v>
                </c:pt>
                <c:pt idx="23">
                  <c:v>1714.24776815994</c:v>
                </c:pt>
                <c:pt idx="24">
                  <c:v>1078.91087998667</c:v>
                </c:pt>
                <c:pt idx="25">
                  <c:v>1220.45630801363</c:v>
                </c:pt>
                <c:pt idx="26">
                  <c:v>1022.75883244638</c:v>
                </c:pt>
                <c:pt idx="27">
                  <c:v>760.491780547365</c:v>
                </c:pt>
                <c:pt idx="28">
                  <c:v>753.379365943389</c:v>
                </c:pt>
                <c:pt idx="29">
                  <c:v>696.843254519862</c:v>
                </c:pt>
                <c:pt idx="30">
                  <c:v>1198.74961226682</c:v>
                </c:pt>
              </c:numCache>
            </c:numRef>
          </c:val>
          <c:smooth val="0"/>
        </c:ser>
        <c:ser>
          <c:idx val="2"/>
          <c:order val="2"/>
          <c:tx>
            <c:strRef>
              <c:f>'C_B7.1'!$D$53</c:f>
              <c:strCache>
                <c:ptCount val="1"/>
                <c:pt idx="0">
                  <c:v>Upper secondary education</c:v>
                </c:pt>
              </c:strCache>
            </c:strRef>
          </c:tx>
          <c:spPr>
            <a:solidFill>
              <a:srgbClr val="ffcc00"/>
            </a:solidFill>
            <a:ln w="0">
              <a:noFill/>
            </a:ln>
          </c:spPr>
          <c:marker>
            <c:symbol val="diamond"/>
            <c:size val="7"/>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1'!$A$54:$A$84</c:f>
              <c:strCache>
                <c:ptCount val="31"/>
                <c:pt idx="0">
                  <c:v>Luxembourg</c:v>
                </c:pt>
                <c:pt idx="1">
                  <c:v>Belgium (Fl.)</c:v>
                </c:pt>
                <c:pt idx="2">
                  <c:v>Belgium (Fr.)</c:v>
                </c:pt>
                <c:pt idx="3">
                  <c:v>Austria</c:v>
                </c:pt>
                <c:pt idx="4">
                  <c:v>Portugal</c:v>
                </c:pt>
                <c:pt idx="5">
                  <c:v>Germany</c:v>
                </c:pt>
                <c:pt idx="6">
                  <c:v>Spain</c:v>
                </c:pt>
                <c:pt idx="7">
                  <c:v>Finland</c:v>
                </c:pt>
                <c:pt idx="8">
                  <c:v>Denmark</c:v>
                </c:pt>
                <c:pt idx="9">
                  <c:v>Netherlands</c:v>
                </c:pt>
                <c:pt idx="10">
                  <c:v>Australia</c:v>
                </c:pt>
                <c:pt idx="11">
                  <c:v>Slovenia</c:v>
                </c:pt>
                <c:pt idx="12">
                  <c:v>Ireland</c:v>
                </c:pt>
                <c:pt idx="13">
                  <c:v>Norway</c:v>
                </c:pt>
                <c:pt idx="14">
                  <c:v>Canada</c:v>
                </c:pt>
                <c:pt idx="15">
                  <c:v>OECD average</c:v>
                </c:pt>
                <c:pt idx="16">
                  <c:v>Japan</c:v>
                </c:pt>
                <c:pt idx="17">
                  <c:v>Italy</c:v>
                </c:pt>
                <c:pt idx="18">
                  <c:v>England</c:v>
                </c:pt>
                <c:pt idx="19">
                  <c:v>United States</c:v>
                </c:pt>
                <c:pt idx="20">
                  <c:v>Korea</c:v>
                </c:pt>
                <c:pt idx="21">
                  <c:v>France</c:v>
                </c:pt>
                <c:pt idx="22">
                  <c:v>Poland</c:v>
                </c:pt>
                <c:pt idx="23">
                  <c:v>Israel</c:v>
                </c:pt>
                <c:pt idx="24">
                  <c:v>Czech Republic</c:v>
                </c:pt>
                <c:pt idx="25">
                  <c:v>Hungary</c:v>
                </c:pt>
                <c:pt idx="26">
                  <c:v>Chile</c:v>
                </c:pt>
                <c:pt idx="27">
                  <c:v>Slovak Republic</c:v>
                </c:pt>
                <c:pt idx="28">
                  <c:v>Estonia</c:v>
                </c:pt>
                <c:pt idx="29">
                  <c:v>Mexico</c:v>
                </c:pt>
                <c:pt idx="30">
                  <c:v>Turkey</c:v>
                </c:pt>
              </c:strCache>
            </c:strRef>
          </c:cat>
          <c:val>
            <c:numRef>
              <c:f>'C_B7.1'!$D$54:$D$84</c:f>
              <c:numCache>
                <c:formatCode>General</c:formatCode>
                <c:ptCount val="31"/>
                <c:pt idx="0">
                  <c:v>10408.9789357745</c:v>
                </c:pt>
                <c:pt idx="1">
                  <c:v>5759.50417088158</c:v>
                </c:pt>
                <c:pt idx="3">
                  <c:v>4702.66145899168</c:v>
                </c:pt>
                <c:pt idx="4">
                  <c:v>5421.05307855523</c:v>
                </c:pt>
                <c:pt idx="5">
                  <c:v>5062.88824196044</c:v>
                </c:pt>
                <c:pt idx="6">
                  <c:v>4729.33906047468</c:v>
                </c:pt>
                <c:pt idx="7">
                  <c:v>2662.72718165661</c:v>
                </c:pt>
                <c:pt idx="9">
                  <c:v>3493.49892749953</c:v>
                </c:pt>
                <c:pt idx="10">
                  <c:v>4105.40062382705</c:v>
                </c:pt>
                <c:pt idx="11">
                  <c:v>2258.17856502085</c:v>
                </c:pt>
                <c:pt idx="12">
                  <c:v>3816.23195617319</c:v>
                </c:pt>
                <c:pt idx="13">
                  <c:v>4181.37072758412</c:v>
                </c:pt>
                <c:pt idx="14">
                  <c:v>3917.33568452382</c:v>
                </c:pt>
                <c:pt idx="15">
                  <c:v>3344.15568692388</c:v>
                </c:pt>
                <c:pt idx="17">
                  <c:v>2878.34968140715</c:v>
                </c:pt>
                <c:pt idx="18">
                  <c:v>2632.66426420322</c:v>
                </c:pt>
                <c:pt idx="19">
                  <c:v>3234.51682954526</c:v>
                </c:pt>
                <c:pt idx="20">
                  <c:v>3045.24729375748</c:v>
                </c:pt>
                <c:pt idx="21">
                  <c:v>3647.0917185268</c:v>
                </c:pt>
                <c:pt idx="22">
                  <c:v>1941.75613830954</c:v>
                </c:pt>
                <c:pt idx="23">
                  <c:v>1892.81499498458</c:v>
                </c:pt>
                <c:pt idx="24">
                  <c:v>1855.65075493227</c:v>
                </c:pt>
                <c:pt idx="25">
                  <c:v>1246.30849688984</c:v>
                </c:pt>
                <c:pt idx="26">
                  <c:v>984.369170754698</c:v>
                </c:pt>
                <c:pt idx="27">
                  <c:v>900.898827051718</c:v>
                </c:pt>
                <c:pt idx="28">
                  <c:v>725.019259580375</c:v>
                </c:pt>
                <c:pt idx="30">
                  <c:v>1444.19181715463</c:v>
                </c:pt>
              </c:numCache>
            </c:numRef>
          </c:val>
          <c:smooth val="0"/>
        </c:ser>
        <c:hiLowLines>
          <c:spPr>
            <a:ln w="0">
              <a:noFill/>
            </a:ln>
          </c:spPr>
        </c:hiLowLines>
        <c:marker val="1"/>
        <c:axId val="45405540"/>
        <c:axId val="41696102"/>
      </c:lineChart>
      <c:catAx>
        <c:axId val="45405540"/>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41696102"/>
        <c:crossesAt val="0"/>
        <c:auto val="1"/>
        <c:lblAlgn val="ctr"/>
        <c:lblOffset val="100"/>
        <c:noMultiLvlLbl val="0"/>
      </c:catAx>
      <c:valAx>
        <c:axId val="41696102"/>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USD </a:t>
                </a:r>
              </a:p>
            </c:rich>
          </c:tx>
          <c:layout>
            <c:manualLayout>
              <c:xMode val="edge"/>
              <c:yMode val="edge"/>
              <c:x val="0.0289437958186261"/>
              <c:y val="0.183871480833466"/>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405540"/>
        <c:crossesAt val="1"/>
        <c:crossBetween val="midCat"/>
      </c:valAx>
      <c:spPr>
        <a:solidFill>
          <a:srgbClr val="ffffff"/>
        </a:solidFill>
        <a:ln w="0">
          <a:noFill/>
        </a:ln>
      </c:spPr>
    </c:plotArea>
    <c:legend>
      <c:legendPos val="r"/>
      <c:layout>
        <c:manualLayout>
          <c:xMode val="edge"/>
          <c:yMode val="edge"/>
          <c:x val="0.377681238121097"/>
          <c:y val="0.110386511849849"/>
          <c:w val="0.272006516426826"/>
          <c:h val="0.0953554954668363"/>
        </c:manualLayout>
      </c:layout>
      <c:overlay val="0"/>
      <c:spPr>
        <a:noFill/>
        <a:ln w="0">
          <a:noFill/>
        </a:ln>
      </c:spPr>
      <c:txPr>
        <a:bodyPr/>
        <a:lstStyle/>
        <a:p>
          <a:pPr>
            <a:defRPr b="0" sz="57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480</xdr:colOff>
      <xdr:row>5</xdr:row>
      <xdr:rowOff>114480</xdr:rowOff>
    </xdr:from>
    <xdr:to>
      <xdr:col>8</xdr:col>
      <xdr:colOff>399600</xdr:colOff>
      <xdr:row>33</xdr:row>
      <xdr:rowOff>106560</xdr:rowOff>
    </xdr:to>
    <xdr:graphicFrame>
      <xdr:nvGraphicFramePr>
        <xdr:cNvPr id="0" name="Chart 1"/>
        <xdr:cNvGraphicFramePr/>
      </xdr:nvGraphicFramePr>
      <xdr:xfrm>
        <a:off x="141480" y="952560"/>
        <a:ext cx="6629040" cy="452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87510181916916</cdr:x>
      <cdr:y>0.91474471130905</cdr:y>
    </cdr:from>
    <cdr:to>
      <cdr:x>16.3812652728754</cdr:x>
      <cdr:y>0.986241450612375</cdr:y>
    </cdr:to>
    <cdr:sp>
      <cdr:nvSpPr>
        <cdr:cNvPr id="1" name="Text Box 3"/>
        <cdr:cNvSpPr/>
      </cdr:nvSpPr>
      <cdr:spPr>
        <a:xfrm>
          <a:off x="6546600" y="4140720"/>
          <a:ext cx="102051360" cy="32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b">
          <a:noAutofit/>
        </a:bodyPr>
        <a:p>
          <a:r>
            <a:rPr b="0" i="1" sz="800" spc="-1" strike="noStrike">
              <a:solidFill>
                <a:srgbClr val="000000"/>
              </a:solidFill>
              <a:latin typeface="Arial"/>
            </a:rPr>
            <a:t>Countries are ranked in descending order of the salary cost of teacher sper student in lower secondary education.</a:t>
          </a:r>
          <a:endParaRPr b="0" sz="800" spc="-1" strike="noStrike">
            <a:latin typeface="Times New Roman"/>
          </a:endParaRPr>
        </a:p>
        <a:p>
          <a:r>
            <a:rPr b="1" sz="800" spc="-1" strike="noStrike">
              <a:solidFill>
                <a:srgbClr val="000000"/>
              </a:solidFill>
              <a:latin typeface="Arial"/>
            </a:rPr>
            <a:t>Source</a:t>
          </a:r>
          <a:r>
            <a:rPr b="0" i="1" sz="800" spc="-1" strike="noStrike">
              <a:solidFill>
                <a:srgbClr val="000000"/>
              </a:solidFill>
              <a:latin typeface="Arial"/>
            </a:rPr>
            <a:t>:  </a:t>
          </a:r>
          <a:r>
            <a:rPr b="0" sz="800" spc="-1" strike="noStrike">
              <a:solidFill>
                <a:srgbClr val="000000"/>
              </a:solidFill>
              <a:latin typeface="Arial"/>
            </a:rPr>
            <a:t>OECD. Table B7.1. See Annex 3 for notes (</a:t>
          </a:r>
          <a:r>
            <a:rPr b="0" i="1" sz="800" spc="-1" strike="noStrike">
              <a:solidFill>
                <a:srgbClr val="000000"/>
              </a:solidFill>
              <a:latin typeface="Arial"/>
            </a:rPr>
            <a:t>www.oecd.org/edu/eag.htm</a:t>
          </a:r>
          <a:r>
            <a:rPr b="0" sz="800" spc="-1" strike="noStrike">
              <a:solidFill>
                <a:srgbClr val="000000"/>
              </a:solidFill>
              <a:latin typeface="Arial"/>
            </a:rPr>
            <a:t>).</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43"/>
    <col collapsed="false" customWidth="true" hidden="false" outlineLevel="0" max="2" min="2" style="0" width="11.99"/>
    <col collapsed="false" customWidth="true" hidden="false" outlineLevel="0" max="4" min="3" style="0" width="12.88"/>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2" customFormat="false" ht="26.4" hidden="false" customHeight="true" outlineLevel="0" collapsed="false">
      <c r="A52" s="3" t="s">
        <v>5</v>
      </c>
      <c r="B52" s="3"/>
      <c r="C52" s="3"/>
      <c r="D52" s="3"/>
    </row>
    <row r="53" customFormat="false" ht="20.4" hidden="false" customHeight="true" outlineLevel="0" collapsed="false">
      <c r="A53" s="4"/>
      <c r="B53" s="5" t="s">
        <v>6</v>
      </c>
      <c r="C53" s="5" t="s">
        <v>7</v>
      </c>
      <c r="D53" s="6" t="s">
        <v>8</v>
      </c>
    </row>
    <row r="54" customFormat="false" ht="11.25" hidden="false" customHeight="true" outlineLevel="0" collapsed="false">
      <c r="A54" s="7" t="s">
        <v>9</v>
      </c>
      <c r="B54" s="8" t="n">
        <v>9425.16359684366</v>
      </c>
      <c r="C54" s="8" t="n">
        <v>10408.9789357745</v>
      </c>
      <c r="D54" s="9" t="n">
        <v>10408.9789357745</v>
      </c>
    </row>
    <row r="55" customFormat="false" ht="11.25" hidden="false" customHeight="true" outlineLevel="0" collapsed="false">
      <c r="A55" s="10" t="s">
        <v>10</v>
      </c>
      <c r="B55" s="11" t="n">
        <v>3659.96579238349</v>
      </c>
      <c r="C55" s="11" t="n">
        <v>5578.29231500583</v>
      </c>
      <c r="D55" s="12" t="n">
        <v>5759.50417088158</v>
      </c>
    </row>
    <row r="56" customFormat="false" ht="11.25" hidden="false" customHeight="true" outlineLevel="0" collapsed="false">
      <c r="A56" s="13" t="s">
        <v>11</v>
      </c>
      <c r="B56" s="14" t="n">
        <v>3578.96164042798</v>
      </c>
      <c r="C56" s="14" t="n">
        <v>5454.8308227489</v>
      </c>
      <c r="D56" s="15"/>
    </row>
    <row r="57" customFormat="false" ht="11.25" hidden="false" customHeight="true" outlineLevel="0" collapsed="false">
      <c r="A57" s="10" t="s">
        <v>12</v>
      </c>
      <c r="B57" s="11" t="n">
        <v>3454.88543923765</v>
      </c>
      <c r="C57" s="11" t="n">
        <v>4966.2300501145</v>
      </c>
      <c r="D57" s="12" t="n">
        <v>4702.66145899168</v>
      </c>
    </row>
    <row r="58" customFormat="false" ht="11.25" hidden="false" customHeight="true" outlineLevel="0" collapsed="false">
      <c r="A58" s="13" t="s">
        <v>13</v>
      </c>
      <c r="B58" s="14" t="n">
        <v>3529.66491059952</v>
      </c>
      <c r="C58" s="14" t="n">
        <v>4819.39064694334</v>
      </c>
      <c r="D58" s="15" t="n">
        <v>5421.05307855523</v>
      </c>
    </row>
    <row r="59" customFormat="false" ht="11.25" hidden="false" customHeight="true" outlineLevel="0" collapsed="false">
      <c r="A59" s="10" t="s">
        <v>14</v>
      </c>
      <c r="B59" s="11" t="n">
        <v>3596.68832087175</v>
      </c>
      <c r="C59" s="11" t="n">
        <v>4554.95249481807</v>
      </c>
      <c r="D59" s="12" t="n">
        <v>5062.88824196044</v>
      </c>
    </row>
    <row r="60" customFormat="false" ht="11.25" hidden="false" customHeight="true" outlineLevel="0" collapsed="false">
      <c r="A60" s="13" t="s">
        <v>15</v>
      </c>
      <c r="B60" s="14" t="n">
        <v>3138.62951863689</v>
      </c>
      <c r="C60" s="14" t="n">
        <v>4427.46773891222</v>
      </c>
      <c r="D60" s="15" t="n">
        <v>4729.33906047468</v>
      </c>
    </row>
    <row r="61" customFormat="false" ht="11.25" hidden="false" customHeight="true" outlineLevel="0" collapsed="false">
      <c r="A61" s="10" t="s">
        <v>16</v>
      </c>
      <c r="B61" s="11" t="n">
        <v>2771.30057067136</v>
      </c>
      <c r="C61" s="11" t="n">
        <v>4395.93593764319</v>
      </c>
      <c r="D61" s="12" t="n">
        <v>2662.72718165661</v>
      </c>
    </row>
    <row r="62" customFormat="false" ht="11.25" hidden="false" customHeight="true" outlineLevel="0" collapsed="false">
      <c r="A62" s="13" t="s">
        <v>17</v>
      </c>
      <c r="B62" s="14" t="n">
        <v>4264.67705014984</v>
      </c>
      <c r="C62" s="14" t="n">
        <v>4264.67705014984</v>
      </c>
      <c r="D62" s="15"/>
    </row>
    <row r="63" customFormat="false" ht="11.25" hidden="false" customHeight="true" outlineLevel="0" collapsed="false">
      <c r="A63" s="10" t="s">
        <v>18</v>
      </c>
      <c r="B63" s="11" t="n">
        <v>3310.63381547018</v>
      </c>
      <c r="C63" s="11" t="n">
        <v>4171.52430172796</v>
      </c>
      <c r="D63" s="12" t="n">
        <v>3493.49892749953</v>
      </c>
    </row>
    <row r="64" customFormat="false" ht="11.25" hidden="false" customHeight="true" outlineLevel="0" collapsed="false">
      <c r="A64" s="13" t="s">
        <v>19</v>
      </c>
      <c r="B64" s="14" t="n">
        <v>3107.82020463137</v>
      </c>
      <c r="C64" s="14" t="n">
        <v>4105.40062382705</v>
      </c>
      <c r="D64" s="15" t="n">
        <v>4105.40062382705</v>
      </c>
    </row>
    <row r="65" customFormat="false" ht="11.25" hidden="false" customHeight="true" outlineLevel="0" collapsed="false">
      <c r="A65" s="10" t="s">
        <v>20</v>
      </c>
      <c r="B65" s="11" t="n">
        <v>2015.52008157062</v>
      </c>
      <c r="C65" s="11" t="n">
        <v>4057.01543054459</v>
      </c>
      <c r="D65" s="12" t="n">
        <v>2258.17856502085</v>
      </c>
    </row>
    <row r="66" customFormat="false" ht="11.25" hidden="false" customHeight="true" outlineLevel="0" collapsed="false">
      <c r="A66" s="13" t="s">
        <v>21</v>
      </c>
      <c r="B66" s="14" t="n">
        <v>3508.50258500726</v>
      </c>
      <c r="C66" s="14" t="n">
        <v>3816.23195617319</v>
      </c>
      <c r="D66" s="15" t="n">
        <v>3816.23195617319</v>
      </c>
    </row>
    <row r="67" customFormat="false" ht="11.25" hidden="false" customHeight="true" outlineLevel="0" collapsed="false">
      <c r="A67" s="10" t="s">
        <v>22</v>
      </c>
      <c r="B67" s="11" t="n">
        <v>3617.62008450619</v>
      </c>
      <c r="C67" s="11" t="n">
        <v>3776.19887516258</v>
      </c>
      <c r="D67" s="12" t="n">
        <v>4181.37072758412</v>
      </c>
    </row>
    <row r="68" customFormat="false" ht="11.25" hidden="false" customHeight="true" outlineLevel="0" collapsed="false">
      <c r="A68" s="13" t="s">
        <v>23</v>
      </c>
      <c r="B68" s="14" t="n">
        <v>3491.99477034506</v>
      </c>
      <c r="C68" s="14" t="n">
        <v>3491.99477034506</v>
      </c>
      <c r="D68" s="15" t="n">
        <v>3917.33568452382</v>
      </c>
    </row>
    <row r="69" customFormat="false" ht="11.25" hidden="false" customHeight="true" outlineLevel="0" collapsed="false">
      <c r="A69" s="10" t="s">
        <v>24</v>
      </c>
      <c r="B69" s="11" t="n">
        <v>2706.30097625067</v>
      </c>
      <c r="C69" s="11" t="n">
        <v>3452.45331923544</v>
      </c>
      <c r="D69" s="12" t="n">
        <v>3344.15568692388</v>
      </c>
    </row>
    <row r="70" customFormat="false" ht="11.25" hidden="false" customHeight="true" outlineLevel="0" collapsed="false">
      <c r="A70" s="13" t="s">
        <v>25</v>
      </c>
      <c r="B70" s="14" t="n">
        <v>2525.15929557156</v>
      </c>
      <c r="C70" s="14" t="n">
        <v>3220.48257095694</v>
      </c>
      <c r="D70" s="15"/>
    </row>
    <row r="71" customFormat="false" ht="11.25" hidden="false" customHeight="true" outlineLevel="0" collapsed="false">
      <c r="A71" s="10" t="s">
        <v>26</v>
      </c>
      <c r="B71" s="11" t="n">
        <v>2812.65894366854</v>
      </c>
      <c r="C71" s="11" t="n">
        <v>3135.07693002308</v>
      </c>
      <c r="D71" s="12" t="n">
        <v>2878.34968140715</v>
      </c>
    </row>
    <row r="72" customFormat="false" ht="11.25" hidden="false" customHeight="true" outlineLevel="0" collapsed="false">
      <c r="A72" s="13" t="s">
        <v>27</v>
      </c>
      <c r="B72" s="14" t="n">
        <v>2148.45694652714</v>
      </c>
      <c r="C72" s="14" t="n">
        <v>3033.18576811055</v>
      </c>
      <c r="D72" s="15" t="n">
        <v>2632.66426420322</v>
      </c>
    </row>
    <row r="73" customFormat="false" ht="11.25" hidden="false" customHeight="true" outlineLevel="0" collapsed="false">
      <c r="A73" s="10" t="s">
        <v>28</v>
      </c>
      <c r="B73" s="11" t="n">
        <v>3017.57097916479</v>
      </c>
      <c r="C73" s="11" t="n">
        <v>3024.34211701089</v>
      </c>
      <c r="D73" s="12" t="n">
        <v>3234.51682954526</v>
      </c>
    </row>
    <row r="74" customFormat="false" ht="11.25" hidden="false" customHeight="true" outlineLevel="0" collapsed="false">
      <c r="A74" s="13" t="s">
        <v>29</v>
      </c>
      <c r="B74" s="14" t="n">
        <v>2462.45660202673</v>
      </c>
      <c r="C74" s="14" t="n">
        <v>2563.2773010587</v>
      </c>
      <c r="D74" s="15" t="n">
        <v>3045.24729375748</v>
      </c>
    </row>
    <row r="75" customFormat="false" ht="11.25" hidden="false" customHeight="true" outlineLevel="0" collapsed="false">
      <c r="A75" s="10" t="s">
        <v>30</v>
      </c>
      <c r="B75" s="11" t="n">
        <v>1801.53240230072</v>
      </c>
      <c r="C75" s="11" t="n">
        <v>2446.30738739083</v>
      </c>
      <c r="D75" s="12" t="n">
        <v>3647.0917185268</v>
      </c>
    </row>
    <row r="76" customFormat="false" ht="11.25" hidden="false" customHeight="true" outlineLevel="0" collapsed="false">
      <c r="A76" s="13" t="s">
        <v>31</v>
      </c>
      <c r="B76" s="14" t="n">
        <v>1503.32793502379</v>
      </c>
      <c r="C76" s="14" t="n">
        <v>1880.84313020542</v>
      </c>
      <c r="D76" s="15" t="n">
        <v>1941.75613830954</v>
      </c>
    </row>
    <row r="77" customFormat="false" ht="11.25" hidden="false" customHeight="true" outlineLevel="0" collapsed="false">
      <c r="A77" s="10" t="s">
        <v>32</v>
      </c>
      <c r="B77" s="11" t="n">
        <v>1714.24776815994</v>
      </c>
      <c r="C77" s="11" t="n">
        <v>1839.96228737844</v>
      </c>
      <c r="D77" s="12" t="n">
        <v>1892.81499498458</v>
      </c>
    </row>
    <row r="78" customFormat="false" ht="11.25" hidden="false" customHeight="true" outlineLevel="0" collapsed="false">
      <c r="A78" s="13" t="s">
        <v>33</v>
      </c>
      <c r="B78" s="14" t="n">
        <v>1078.91087998667</v>
      </c>
      <c r="C78" s="14" t="n">
        <v>1838.86751350527</v>
      </c>
      <c r="D78" s="15" t="n">
        <v>1855.65075493227</v>
      </c>
    </row>
    <row r="79" customFormat="false" ht="11.25" hidden="false" customHeight="true" outlineLevel="0" collapsed="false">
      <c r="A79" s="10" t="s">
        <v>34</v>
      </c>
      <c r="B79" s="11" t="n">
        <v>1220.45630801363</v>
      </c>
      <c r="C79" s="11" t="n">
        <v>1253.57052855866</v>
      </c>
      <c r="D79" s="12" t="n">
        <v>1246.30849688984</v>
      </c>
    </row>
    <row r="80" customFormat="false" ht="11.25" hidden="false" customHeight="true" outlineLevel="0" collapsed="false">
      <c r="A80" s="13" t="s">
        <v>35</v>
      </c>
      <c r="B80" s="14" t="n">
        <v>1022.75883244638</v>
      </c>
      <c r="C80" s="14" t="n">
        <v>1001.35197854069</v>
      </c>
      <c r="D80" s="15" t="n">
        <v>984.369170754698</v>
      </c>
    </row>
    <row r="81" customFormat="false" ht="11.25" hidden="false" customHeight="true" outlineLevel="0" collapsed="false">
      <c r="A81" s="10" t="s">
        <v>36</v>
      </c>
      <c r="B81" s="11" t="n">
        <v>760.491780547365</v>
      </c>
      <c r="C81" s="11" t="n">
        <v>979.762661142749</v>
      </c>
      <c r="D81" s="12" t="n">
        <v>900.898827051718</v>
      </c>
    </row>
    <row r="82" customFormat="false" ht="11.25" hidden="false" customHeight="true" outlineLevel="0" collapsed="false">
      <c r="A82" s="13" t="s">
        <v>37</v>
      </c>
      <c r="B82" s="14" t="n">
        <v>753.379365943389</v>
      </c>
      <c r="C82" s="14" t="n">
        <v>834.959792404779</v>
      </c>
      <c r="D82" s="15" t="n">
        <v>725.019259580375</v>
      </c>
    </row>
    <row r="83" customFormat="false" ht="11.25" hidden="false" customHeight="true" outlineLevel="0" collapsed="false">
      <c r="A83" s="10" t="s">
        <v>38</v>
      </c>
      <c r="B83" s="11" t="n">
        <v>696.843254519862</v>
      </c>
      <c r="C83" s="11" t="n">
        <v>780.034341650098</v>
      </c>
      <c r="D83" s="12"/>
    </row>
    <row r="84" customFormat="false" ht="11.25" hidden="false" customHeight="true" outlineLevel="0" collapsed="false">
      <c r="A84" s="16" t="s">
        <v>39</v>
      </c>
      <c r="B84" s="17" t="n">
        <v>1198.74961226682</v>
      </c>
      <c r="C84" s="17" t="s">
        <v>40</v>
      </c>
      <c r="D84" s="18" t="n">
        <v>1444.19181715463</v>
      </c>
    </row>
  </sheetData>
  <mergeCells count="1">
    <mergeCell ref="A52:D52"/>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7:26:01Z</dcterms:created>
  <dc:creator>OECD</dc:creator>
  <dc:description/>
  <dc:language>en-US</dc:language>
  <cp:lastModifiedBy>SIMMONS Margaret</cp:lastModifiedBy>
  <dcterms:modified xsi:type="dcterms:W3CDTF">2013-06-24T08:06: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