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4" sheetId="1" state="visible" r:id="rId2"/>
  </sheets>
  <definedNames>
    <definedName function="false" hidden="false" localSheetId="0" name="_xlnm.Print_Area" vbProcedure="false">'C_B5.4'!$A$6:$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4">
  <si>
    <t xml:space="preserve">Education at a Glance 2013 - © OECD 2013</t>
  </si>
  <si>
    <t xml:space="preserve">B5</t>
  </si>
  <si>
    <t xml:space="preserve">Chart B5.4. Public support for education for tertiary education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Scholarships/ other grants to households</t>
  </si>
  <si>
    <t xml:space="preserve">OECD average</t>
  </si>
  <si>
    <t xml:space="preserve">Transfers and payments to other private entities</t>
  </si>
  <si>
    <t xml:space="preserve">Student loans</t>
  </si>
  <si>
    <t xml:space="preserve">United Kingdom</t>
  </si>
  <si>
    <t xml:space="preserve">United States</t>
  </si>
  <si>
    <t xml:space="preserve">m</t>
  </si>
  <si>
    <t xml:space="preserve">Denmark</t>
  </si>
  <si>
    <t xml:space="preserve">n</t>
  </si>
  <si>
    <t xml:space="preserve">Slovenia</t>
  </si>
  <si>
    <t xml:space="preserve">Italy</t>
  </si>
  <si>
    <t xml:space="preserve">Slovak Republic</t>
  </si>
  <si>
    <t xml:space="preserve">Chile</t>
  </si>
  <si>
    <t xml:space="preserve">Austria</t>
  </si>
  <si>
    <t xml:space="preserve">a</t>
  </si>
  <si>
    <t xml:space="preserve">Portugal</t>
  </si>
  <si>
    <t xml:space="preserve">Finland</t>
  </si>
  <si>
    <t xml:space="preserve">Hungary</t>
  </si>
  <si>
    <t xml:space="preserve">New Zealand</t>
  </si>
  <si>
    <t xml:space="preserve">Belgium</t>
  </si>
  <si>
    <t xml:space="preserve">Ireland</t>
  </si>
  <si>
    <t xml:space="preserve">Australia</t>
  </si>
  <si>
    <t xml:space="preserve">Poland</t>
  </si>
  <si>
    <t xml:space="preserve">Netherlands</t>
  </si>
  <si>
    <t xml:space="preserve">Norway</t>
  </si>
  <si>
    <t xml:space="preserve">Israel</t>
  </si>
  <si>
    <t xml:space="preserve">Sweden</t>
  </si>
  <si>
    <t xml:space="preserve">Spain</t>
  </si>
  <si>
    <t xml:space="preserve">France</t>
  </si>
  <si>
    <t xml:space="preserve">Switzerland</t>
  </si>
  <si>
    <t xml:space="preserve">Canada</t>
  </si>
  <si>
    <t xml:space="preserve">Brazil</t>
  </si>
  <si>
    <t xml:space="preserve">Estonia</t>
  </si>
  <si>
    <t xml:space="preserve">Mexico</t>
  </si>
  <si>
    <t xml:space="preserve">Korea</t>
  </si>
  <si>
    <t xml:space="preserve">Czech Republic</t>
  </si>
  <si>
    <t xml:space="preserve">Argentina</t>
  </si>
  <si>
    <t xml:space="preserve">Japan</t>
  </si>
  <si>
    <t xml:space="preserve">Iceland</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0"/>
    </font>
    <font>
      <b val="true"/>
      <sz val="8"/>
      <color rgb="FF000000"/>
      <name val="Arial"/>
      <family val="0"/>
    </font>
    <font>
      <sz val="8"/>
      <color rgb="FF000000"/>
      <name val="Calibri"/>
      <family val="0"/>
    </font>
    <font>
      <sz val="8"/>
      <color rgb="FF000000"/>
      <name val="Arial"/>
      <family val="0"/>
    </font>
    <font>
      <b val="true"/>
      <sz val="10"/>
      <color rgb="FF000000"/>
      <name val="Arial"/>
      <family val="0"/>
    </font>
    <font>
      <i val="true"/>
      <sz val="10"/>
      <color rgb="FF000000"/>
      <name val="Arial"/>
      <family val="0"/>
    </font>
    <font>
      <sz val="8"/>
      <color rgb="FF000000"/>
      <name val="Arial"/>
      <family val="2"/>
    </font>
    <font>
      <sz val="6.5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184160197998"/>
          <c:y val="0.277964035355075"/>
          <c:w val="0.964787940150748"/>
          <c:h val="0.582871075891496"/>
        </c:manualLayout>
      </c:layout>
      <c:barChart>
        <c:barDir val="col"/>
        <c:grouping val="stacked"/>
        <c:varyColors val="0"/>
        <c:ser>
          <c:idx val="0"/>
          <c:order val="0"/>
          <c:tx>
            <c:strRef>
              <c:f>'C_B5.4'!$B$48</c:f>
              <c:strCache>
                <c:ptCount val="1"/>
                <c:pt idx="0">
                  <c:v>Scholarships/ other grants to household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4'!$A$49:$A$81</c:f>
              <c:strCache>
                <c:ptCount val="33"/>
                <c:pt idx="0">
                  <c:v>United Kingdom</c:v>
                </c:pt>
                <c:pt idx="1">
                  <c:v>United States</c:v>
                </c:pt>
                <c:pt idx="2">
                  <c:v>Denmark</c:v>
                </c:pt>
                <c:pt idx="3">
                  <c:v>Slovenia</c:v>
                </c:pt>
                <c:pt idx="4">
                  <c:v>Italy</c:v>
                </c:pt>
                <c:pt idx="5">
                  <c:v>Slovak Republic</c:v>
                </c:pt>
                <c:pt idx="6">
                  <c:v>Chile</c:v>
                </c:pt>
                <c:pt idx="7">
                  <c:v>Austria</c:v>
                </c:pt>
                <c:pt idx="8">
                  <c:v>Portugal</c:v>
                </c:pt>
                <c:pt idx="9">
                  <c:v>Finland</c:v>
                </c:pt>
                <c:pt idx="10">
                  <c:v>Hungary</c:v>
                </c:pt>
                <c:pt idx="11">
                  <c:v>New Zealand</c:v>
                </c:pt>
                <c:pt idx="12">
                  <c:v>Belgium</c:v>
                </c:pt>
                <c:pt idx="13">
                  <c:v>OECD average</c:v>
                </c:pt>
                <c:pt idx="14">
                  <c:v>Ireland</c:v>
                </c:pt>
                <c:pt idx="15">
                  <c:v>Australia</c:v>
                </c:pt>
                <c:pt idx="16">
                  <c:v>Poland</c:v>
                </c:pt>
                <c:pt idx="17">
                  <c:v>Netherlands</c:v>
                </c:pt>
                <c:pt idx="18">
                  <c:v>Norway</c:v>
                </c:pt>
                <c:pt idx="19">
                  <c:v>Israel</c:v>
                </c:pt>
                <c:pt idx="20">
                  <c:v>Sweden</c:v>
                </c:pt>
                <c:pt idx="21">
                  <c:v>Spain</c:v>
                </c:pt>
                <c:pt idx="22">
                  <c:v>France</c:v>
                </c:pt>
                <c:pt idx="23">
                  <c:v>Switzerland</c:v>
                </c:pt>
                <c:pt idx="24">
                  <c:v>Canada</c:v>
                </c:pt>
                <c:pt idx="25">
                  <c:v>Brazil</c:v>
                </c:pt>
                <c:pt idx="26">
                  <c:v>Estonia</c:v>
                </c:pt>
                <c:pt idx="27">
                  <c:v>Mexico</c:v>
                </c:pt>
                <c:pt idx="28">
                  <c:v>Korea</c:v>
                </c:pt>
                <c:pt idx="29">
                  <c:v>Czech Republic</c:v>
                </c:pt>
                <c:pt idx="30">
                  <c:v>Argentina</c:v>
                </c:pt>
                <c:pt idx="31">
                  <c:v>Japan</c:v>
                </c:pt>
                <c:pt idx="32">
                  <c:v>Iceland</c:v>
                </c:pt>
              </c:strCache>
            </c:strRef>
          </c:cat>
          <c:val>
            <c:numRef>
              <c:f>'C_B5.4'!$B$49:$B$81</c:f>
              <c:numCache>
                <c:formatCode>General</c:formatCode>
                <c:ptCount val="33"/>
                <c:pt idx="0">
                  <c:v>0.309968767431446</c:v>
                </c:pt>
                <c:pt idx="1">
                  <c:v>24.0207454715454</c:v>
                </c:pt>
                <c:pt idx="2">
                  <c:v>23.908134019927</c:v>
                </c:pt>
                <c:pt idx="3">
                  <c:v>23.4069795704979</c:v>
                </c:pt>
                <c:pt idx="4">
                  <c:v>22.4322224937334</c:v>
                </c:pt>
                <c:pt idx="5">
                  <c:v>19.2601652111239</c:v>
                </c:pt>
                <c:pt idx="6">
                  <c:v>15.5332536928214</c:v>
                </c:pt>
                <c:pt idx="7">
                  <c:v>11.0185445773286</c:v>
                </c:pt>
                <c:pt idx="8">
                  <c:v>16.5506970316597</c:v>
                </c:pt>
                <c:pt idx="9">
                  <c:v>14.904646534321</c:v>
                </c:pt>
                <c:pt idx="10">
                  <c:v>14.3295740277673</c:v>
                </c:pt>
                <c:pt idx="11">
                  <c:v>14.1802785947448</c:v>
                </c:pt>
                <c:pt idx="12">
                  <c:v>13.6531247711971</c:v>
                </c:pt>
                <c:pt idx="13">
                  <c:v>11.3667632473296</c:v>
                </c:pt>
                <c:pt idx="14">
                  <c:v>13.1253435722289</c:v>
                </c:pt>
                <c:pt idx="15">
                  <c:v>12.2210809853591</c:v>
                </c:pt>
                <c:pt idx="16">
                  <c:v>11.6579408793973</c:v>
                </c:pt>
                <c:pt idx="17">
                  <c:v>10.4101315294227</c:v>
                </c:pt>
                <c:pt idx="18">
                  <c:v>10.6882903755189</c:v>
                </c:pt>
                <c:pt idx="19">
                  <c:v>10.0538160469667</c:v>
                </c:pt>
                <c:pt idx="20">
                  <c:v>9.58885884789418</c:v>
                </c:pt>
                <c:pt idx="21">
                  <c:v>9.16328254481266</c:v>
                </c:pt>
                <c:pt idx="22">
                  <c:v>7.73956586529296</c:v>
                </c:pt>
                <c:pt idx="23">
                  <c:v>1.99564660198349</c:v>
                </c:pt>
                <c:pt idx="24">
                  <c:v>4.32710146459233</c:v>
                </c:pt>
                <c:pt idx="25">
                  <c:v>3.89829112317801</c:v>
                </c:pt>
                <c:pt idx="26">
                  <c:v>4.66208890495121</c:v>
                </c:pt>
                <c:pt idx="27">
                  <c:v>3.87439271228195</c:v>
                </c:pt>
                <c:pt idx="28">
                  <c:v>3.35889824618383</c:v>
                </c:pt>
                <c:pt idx="29">
                  <c:v>2.59036376962543</c:v>
                </c:pt>
                <c:pt idx="30">
                  <c:v>1.16941639421129</c:v>
                </c:pt>
                <c:pt idx="31">
                  <c:v>0.670997061946612</c:v>
                </c:pt>
              </c:numCache>
            </c:numRef>
          </c:val>
        </c:ser>
        <c:ser>
          <c:idx val="1"/>
          <c:order val="1"/>
          <c:tx>
            <c:strRef>
              <c:f>'C_B5.4'!$D$48</c:f>
              <c:strCache>
                <c:ptCount val="1"/>
                <c:pt idx="0">
                  <c:v>Transfers and payments to other private entitie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4'!$A$49:$A$81</c:f>
              <c:strCache>
                <c:ptCount val="33"/>
                <c:pt idx="0">
                  <c:v>United Kingdom</c:v>
                </c:pt>
                <c:pt idx="1">
                  <c:v>United States</c:v>
                </c:pt>
                <c:pt idx="2">
                  <c:v>Denmark</c:v>
                </c:pt>
                <c:pt idx="3">
                  <c:v>Slovenia</c:v>
                </c:pt>
                <c:pt idx="4">
                  <c:v>Italy</c:v>
                </c:pt>
                <c:pt idx="5">
                  <c:v>Slovak Republic</c:v>
                </c:pt>
                <c:pt idx="6">
                  <c:v>Chile</c:v>
                </c:pt>
                <c:pt idx="7">
                  <c:v>Austria</c:v>
                </c:pt>
                <c:pt idx="8">
                  <c:v>Portugal</c:v>
                </c:pt>
                <c:pt idx="9">
                  <c:v>Finland</c:v>
                </c:pt>
                <c:pt idx="10">
                  <c:v>Hungary</c:v>
                </c:pt>
                <c:pt idx="11">
                  <c:v>New Zealand</c:v>
                </c:pt>
                <c:pt idx="12">
                  <c:v>Belgium</c:v>
                </c:pt>
                <c:pt idx="13">
                  <c:v>OECD average</c:v>
                </c:pt>
                <c:pt idx="14">
                  <c:v>Ireland</c:v>
                </c:pt>
                <c:pt idx="15">
                  <c:v>Australia</c:v>
                </c:pt>
                <c:pt idx="16">
                  <c:v>Poland</c:v>
                </c:pt>
                <c:pt idx="17">
                  <c:v>Netherlands</c:v>
                </c:pt>
                <c:pt idx="18">
                  <c:v>Norway</c:v>
                </c:pt>
                <c:pt idx="19">
                  <c:v>Israel</c:v>
                </c:pt>
                <c:pt idx="20">
                  <c:v>Sweden</c:v>
                </c:pt>
                <c:pt idx="21">
                  <c:v>Spain</c:v>
                </c:pt>
                <c:pt idx="22">
                  <c:v>France</c:v>
                </c:pt>
                <c:pt idx="23">
                  <c:v>Switzerland</c:v>
                </c:pt>
                <c:pt idx="24">
                  <c:v>Canada</c:v>
                </c:pt>
                <c:pt idx="25">
                  <c:v>Brazil</c:v>
                </c:pt>
                <c:pt idx="26">
                  <c:v>Estonia</c:v>
                </c:pt>
                <c:pt idx="27">
                  <c:v>Mexico</c:v>
                </c:pt>
                <c:pt idx="28">
                  <c:v>Korea</c:v>
                </c:pt>
                <c:pt idx="29">
                  <c:v>Czech Republic</c:v>
                </c:pt>
                <c:pt idx="30">
                  <c:v>Argentina</c:v>
                </c:pt>
                <c:pt idx="31">
                  <c:v>Japan</c:v>
                </c:pt>
                <c:pt idx="32">
                  <c:v>Iceland</c:v>
                </c:pt>
              </c:strCache>
            </c:strRef>
          </c:cat>
          <c:val>
            <c:numRef>
              <c:f>'C_B5.4'!$D$49:$D$81</c:f>
              <c:numCache>
                <c:formatCode>General</c:formatCode>
                <c:ptCount val="33"/>
                <c:pt idx="0">
                  <c:v>33.9107303564014</c:v>
                </c:pt>
                <c:pt idx="5">
                  <c:v>2.39555933646002</c:v>
                </c:pt>
                <c:pt idx="6">
                  <c:v>4.55344334785195</c:v>
                </c:pt>
                <c:pt idx="7">
                  <c:v>7.18371306081532</c:v>
                </c:pt>
                <c:pt idx="9">
                  <c:v>0.274829052636585</c:v>
                </c:pt>
                <c:pt idx="13">
                  <c:v>1.97152161178643</c:v>
                </c:pt>
                <c:pt idx="17">
                  <c:v>0.278425493605505</c:v>
                </c:pt>
                <c:pt idx="23">
                  <c:v>4.61695520170414</c:v>
                </c:pt>
                <c:pt idx="24">
                  <c:v>1.64009067873281</c:v>
                </c:pt>
                <c:pt idx="25">
                  <c:v>1.00507033050287</c:v>
                </c:pt>
                <c:pt idx="28">
                  <c:v>0.348858601812287</c:v>
                </c:pt>
                <c:pt idx="30">
                  <c:v>0.0591990301447362</c:v>
                </c:pt>
              </c:numCache>
            </c:numRef>
          </c:val>
        </c:ser>
        <c:ser>
          <c:idx val="2"/>
          <c:order val="2"/>
          <c:tx>
            <c:strRef>
              <c:f>'C_B5.4'!$E$48</c:f>
              <c:strCache>
                <c:ptCount val="1"/>
                <c:pt idx="0">
                  <c:v>Student loan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4'!$A$49:$A$81</c:f>
              <c:strCache>
                <c:ptCount val="33"/>
                <c:pt idx="0">
                  <c:v>United Kingdom</c:v>
                </c:pt>
                <c:pt idx="1">
                  <c:v>United States</c:v>
                </c:pt>
                <c:pt idx="2">
                  <c:v>Denmark</c:v>
                </c:pt>
                <c:pt idx="3">
                  <c:v>Slovenia</c:v>
                </c:pt>
                <c:pt idx="4">
                  <c:v>Italy</c:v>
                </c:pt>
                <c:pt idx="5">
                  <c:v>Slovak Republic</c:v>
                </c:pt>
                <c:pt idx="6">
                  <c:v>Chile</c:v>
                </c:pt>
                <c:pt idx="7">
                  <c:v>Austria</c:v>
                </c:pt>
                <c:pt idx="8">
                  <c:v>Portugal</c:v>
                </c:pt>
                <c:pt idx="9">
                  <c:v>Finland</c:v>
                </c:pt>
                <c:pt idx="10">
                  <c:v>Hungary</c:v>
                </c:pt>
                <c:pt idx="11">
                  <c:v>New Zealand</c:v>
                </c:pt>
                <c:pt idx="12">
                  <c:v>Belgium</c:v>
                </c:pt>
                <c:pt idx="13">
                  <c:v>OECD average</c:v>
                </c:pt>
                <c:pt idx="14">
                  <c:v>Ireland</c:v>
                </c:pt>
                <c:pt idx="15">
                  <c:v>Australia</c:v>
                </c:pt>
                <c:pt idx="16">
                  <c:v>Poland</c:v>
                </c:pt>
                <c:pt idx="17">
                  <c:v>Netherlands</c:v>
                </c:pt>
                <c:pt idx="18">
                  <c:v>Norway</c:v>
                </c:pt>
                <c:pt idx="19">
                  <c:v>Israel</c:v>
                </c:pt>
                <c:pt idx="20">
                  <c:v>Sweden</c:v>
                </c:pt>
                <c:pt idx="21">
                  <c:v>Spain</c:v>
                </c:pt>
                <c:pt idx="22">
                  <c:v>France</c:v>
                </c:pt>
                <c:pt idx="23">
                  <c:v>Switzerland</c:v>
                </c:pt>
                <c:pt idx="24">
                  <c:v>Canada</c:v>
                </c:pt>
                <c:pt idx="25">
                  <c:v>Brazil</c:v>
                </c:pt>
                <c:pt idx="26">
                  <c:v>Estonia</c:v>
                </c:pt>
                <c:pt idx="27">
                  <c:v>Mexico</c:v>
                </c:pt>
                <c:pt idx="28">
                  <c:v>Korea</c:v>
                </c:pt>
                <c:pt idx="29">
                  <c:v>Czech Republic</c:v>
                </c:pt>
                <c:pt idx="30">
                  <c:v>Argentina</c:v>
                </c:pt>
                <c:pt idx="31">
                  <c:v>Japan</c:v>
                </c:pt>
                <c:pt idx="32">
                  <c:v>Iceland</c:v>
                </c:pt>
              </c:strCache>
            </c:strRef>
          </c:cat>
          <c:val>
            <c:numRef>
              <c:f>'C_B5.4'!$E$49:$E$81</c:f>
              <c:numCache>
                <c:formatCode>General</c:formatCode>
                <c:ptCount val="33"/>
                <c:pt idx="0">
                  <c:v>33.4580507327989</c:v>
                </c:pt>
                <c:pt idx="1">
                  <c:v>3.6986118137574</c:v>
                </c:pt>
                <c:pt idx="2">
                  <c:v>3.94932020095957</c:v>
                </c:pt>
                <c:pt idx="5">
                  <c:v>1.19832411378356</c:v>
                </c:pt>
                <c:pt idx="6">
                  <c:v>20.2857326666333</c:v>
                </c:pt>
                <c:pt idx="11">
                  <c:v>32.4126822016095</c:v>
                </c:pt>
                <c:pt idx="13">
                  <c:v>9.81321492129992</c:v>
                </c:pt>
                <c:pt idx="15">
                  <c:v>21.9377895047312</c:v>
                </c:pt>
                <c:pt idx="16">
                  <c:v>0.419585502715933</c:v>
                </c:pt>
                <c:pt idx="17">
                  <c:v>16.5155092977017</c:v>
                </c:pt>
                <c:pt idx="18">
                  <c:v>26.7902307172507</c:v>
                </c:pt>
                <c:pt idx="19">
                  <c:v>0.415851272015656</c:v>
                </c:pt>
                <c:pt idx="20">
                  <c:v>14.9486387684539</c:v>
                </c:pt>
                <c:pt idx="21">
                  <c:v>0.250074528369975</c:v>
                </c:pt>
                <c:pt idx="24">
                  <c:v>12.7308850361962</c:v>
                </c:pt>
                <c:pt idx="25">
                  <c:v>2.65738326161675</c:v>
                </c:pt>
                <c:pt idx="26">
                  <c:v>8.52909288037586</c:v>
                </c:pt>
                <c:pt idx="27">
                  <c:v>3.1184263258027</c:v>
                </c:pt>
                <c:pt idx="28">
                  <c:v>4.77250007850205</c:v>
                </c:pt>
                <c:pt idx="31">
                  <c:v>28.5153135241636</c:v>
                </c:pt>
                <c:pt idx="32">
                  <c:v>31.0101837092762</c:v>
                </c:pt>
              </c:numCache>
            </c:numRef>
          </c:val>
        </c:ser>
        <c:gapWidth val="150"/>
        <c:overlap val="100"/>
        <c:axId val="89887369"/>
        <c:axId val="27272981"/>
      </c:barChart>
      <c:lineChart>
        <c:grouping val="stacked"/>
        <c:varyColors val="0"/>
        <c:ser>
          <c:idx val="3"/>
          <c:order val="3"/>
          <c:tx>
            <c:strRef>
              <c:f>'C_B5.4'!$C$48</c:f>
              <c:strCache>
                <c:ptCount val="1"/>
                <c:pt idx="0">
                  <c:v>OECD average</c:v>
                </c:pt>
              </c:strCache>
            </c:strRef>
          </c:tx>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4'!$A$49:$A$81</c:f>
              <c:strCache>
                <c:ptCount val="33"/>
                <c:pt idx="0">
                  <c:v>United Kingdom</c:v>
                </c:pt>
                <c:pt idx="1">
                  <c:v>United States</c:v>
                </c:pt>
                <c:pt idx="2">
                  <c:v>Denmark</c:v>
                </c:pt>
                <c:pt idx="3">
                  <c:v>Slovenia</c:v>
                </c:pt>
                <c:pt idx="4">
                  <c:v>Italy</c:v>
                </c:pt>
                <c:pt idx="5">
                  <c:v>Slovak Republic</c:v>
                </c:pt>
                <c:pt idx="6">
                  <c:v>Chile</c:v>
                </c:pt>
                <c:pt idx="7">
                  <c:v>Austria</c:v>
                </c:pt>
                <c:pt idx="8">
                  <c:v>Portugal</c:v>
                </c:pt>
                <c:pt idx="9">
                  <c:v>Finland</c:v>
                </c:pt>
                <c:pt idx="10">
                  <c:v>Hungary</c:v>
                </c:pt>
                <c:pt idx="11">
                  <c:v>New Zealand</c:v>
                </c:pt>
                <c:pt idx="12">
                  <c:v>Belgium</c:v>
                </c:pt>
                <c:pt idx="13">
                  <c:v>OECD average</c:v>
                </c:pt>
                <c:pt idx="14">
                  <c:v>Ireland</c:v>
                </c:pt>
                <c:pt idx="15">
                  <c:v>Australia</c:v>
                </c:pt>
                <c:pt idx="16">
                  <c:v>Poland</c:v>
                </c:pt>
                <c:pt idx="17">
                  <c:v>Netherlands</c:v>
                </c:pt>
                <c:pt idx="18">
                  <c:v>Norway</c:v>
                </c:pt>
                <c:pt idx="19">
                  <c:v>Israel</c:v>
                </c:pt>
                <c:pt idx="20">
                  <c:v>Sweden</c:v>
                </c:pt>
                <c:pt idx="21">
                  <c:v>Spain</c:v>
                </c:pt>
                <c:pt idx="22">
                  <c:v>France</c:v>
                </c:pt>
                <c:pt idx="23">
                  <c:v>Switzerland</c:v>
                </c:pt>
                <c:pt idx="24">
                  <c:v>Canada</c:v>
                </c:pt>
                <c:pt idx="25">
                  <c:v>Brazil</c:v>
                </c:pt>
                <c:pt idx="26">
                  <c:v>Estonia</c:v>
                </c:pt>
                <c:pt idx="27">
                  <c:v>Mexico</c:v>
                </c:pt>
                <c:pt idx="28">
                  <c:v>Korea</c:v>
                </c:pt>
                <c:pt idx="29">
                  <c:v>Czech Republic</c:v>
                </c:pt>
                <c:pt idx="30">
                  <c:v>Argentina</c:v>
                </c:pt>
                <c:pt idx="31">
                  <c:v>Japan</c:v>
                </c:pt>
                <c:pt idx="32">
                  <c:v>Iceland</c:v>
                </c:pt>
              </c:strCache>
            </c:strRef>
          </c:cat>
          <c:val>
            <c:numRef>
              <c:f>'C_B5.4'!$C$49:$C$81</c:f>
              <c:numCache>
                <c:formatCode>General</c:formatCode>
                <c:ptCount val="33"/>
                <c:pt idx="0">
                  <c:v>21.6636496349985</c:v>
                </c:pt>
                <c:pt idx="1">
                  <c:v>21.6636496349985</c:v>
                </c:pt>
                <c:pt idx="2">
                  <c:v>21.6636496349985</c:v>
                </c:pt>
                <c:pt idx="3">
                  <c:v>21.6636496349985</c:v>
                </c:pt>
                <c:pt idx="4">
                  <c:v>21.6636496349985</c:v>
                </c:pt>
                <c:pt idx="5">
                  <c:v>21.6636496349985</c:v>
                </c:pt>
                <c:pt idx="6">
                  <c:v>21.6636496349985</c:v>
                </c:pt>
                <c:pt idx="7">
                  <c:v>21.6636496349985</c:v>
                </c:pt>
                <c:pt idx="8">
                  <c:v>21.6636496349985</c:v>
                </c:pt>
                <c:pt idx="9">
                  <c:v>21.6636496349985</c:v>
                </c:pt>
                <c:pt idx="10">
                  <c:v>21.6636496349985</c:v>
                </c:pt>
                <c:pt idx="11">
                  <c:v>21.6636496349985</c:v>
                </c:pt>
                <c:pt idx="12">
                  <c:v>21.6636496349985</c:v>
                </c:pt>
                <c:pt idx="13">
                  <c:v>21.6636496349985</c:v>
                </c:pt>
                <c:pt idx="14">
                  <c:v>21.6636496349985</c:v>
                </c:pt>
                <c:pt idx="15">
                  <c:v>21.6636496349985</c:v>
                </c:pt>
                <c:pt idx="16">
                  <c:v>21.6636496349985</c:v>
                </c:pt>
                <c:pt idx="17">
                  <c:v>21.6636496349985</c:v>
                </c:pt>
                <c:pt idx="18">
                  <c:v>21.6636496349985</c:v>
                </c:pt>
                <c:pt idx="19">
                  <c:v>21.6636496349985</c:v>
                </c:pt>
                <c:pt idx="20">
                  <c:v>21.6636496349985</c:v>
                </c:pt>
                <c:pt idx="21">
                  <c:v>21.6636496349985</c:v>
                </c:pt>
                <c:pt idx="22">
                  <c:v>21.6636496349985</c:v>
                </c:pt>
                <c:pt idx="23">
                  <c:v>21.6636496349985</c:v>
                </c:pt>
                <c:pt idx="24">
                  <c:v>21.6636496349985</c:v>
                </c:pt>
                <c:pt idx="25">
                  <c:v>21.6636496349985</c:v>
                </c:pt>
                <c:pt idx="26">
                  <c:v>21.6636496349985</c:v>
                </c:pt>
                <c:pt idx="27">
                  <c:v>21.6636496349985</c:v>
                </c:pt>
                <c:pt idx="28">
                  <c:v>21.6636496349985</c:v>
                </c:pt>
                <c:pt idx="29">
                  <c:v>21.6636496349985</c:v>
                </c:pt>
                <c:pt idx="30">
                  <c:v>21.6636496349985</c:v>
                </c:pt>
                <c:pt idx="31">
                  <c:v>21.6636496349985</c:v>
                </c:pt>
                <c:pt idx="32">
                  <c:v>21.6636496349985</c:v>
                </c:pt>
              </c:numCache>
            </c:numRef>
          </c:val>
          <c:smooth val="0"/>
        </c:ser>
        <c:hiLowLines>
          <c:spPr>
            <a:ln w="0">
              <a:noFill/>
            </a:ln>
          </c:spPr>
        </c:hiLowLines>
        <c:marker val="0"/>
        <c:axId val="89887369"/>
        <c:axId val="27272981"/>
      </c:lineChart>
      <c:catAx>
        <c:axId val="898873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272981"/>
        <c:crossesAt val="0"/>
        <c:auto val="1"/>
        <c:lblAlgn val="ctr"/>
        <c:lblOffset val="100"/>
        <c:noMultiLvlLbl val="0"/>
      </c:catAx>
      <c:valAx>
        <c:axId val="27272981"/>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 on  tertiary education</a:t>
                </a:r>
              </a:p>
            </c:rich>
          </c:tx>
          <c:layout>
            <c:manualLayout>
              <c:xMode val="edge"/>
              <c:yMode val="edge"/>
              <c:x val="0.18438519518506"/>
              <c:y val="0.2146906430966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87369"/>
        <c:crossesAt val="1"/>
        <c:crossBetween val="midCat"/>
        <c:majorUnit val="5"/>
      </c:valAx>
      <c:spPr>
        <a:solidFill>
          <a:srgbClr val="c0c0c0"/>
        </a:solidFill>
        <a:ln w="12600">
          <a:solidFill>
            <a:srgbClr val="808080"/>
          </a:solidFill>
          <a:round/>
        </a:ln>
      </c:spPr>
    </c:plotArea>
    <c:legend>
      <c:legendPos val="r"/>
      <c:legendEntry>
        <c:idx val="3"/>
        <c:delete val="1"/>
      </c:legendEntry>
      <c:layout>
        <c:manualLayout>
          <c:xMode val="edge"/>
          <c:yMode val="edge"/>
          <c:x val="0.212566092923838"/>
          <c:y val="0.16452301127705"/>
          <c:w val="0.676679041511981"/>
          <c:h val="0.079548918012801"/>
        </c:manualLayout>
      </c:layout>
      <c:overlay val="0"/>
      <c:spPr>
        <a:noFill/>
        <a:ln w="0">
          <a:noFill/>
        </a:ln>
      </c:spPr>
      <c:txPr>
        <a:bodyPr/>
        <a:lstStyle/>
        <a:p>
          <a:pPr>
            <a:defRPr b="0" sz="65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8</xdr:col>
      <xdr:colOff>527400</xdr:colOff>
      <xdr:row>41</xdr:row>
      <xdr:rowOff>75960</xdr:rowOff>
    </xdr:to>
    <xdr:graphicFrame>
      <xdr:nvGraphicFramePr>
        <xdr:cNvPr id="0" name="Chart 1"/>
        <xdr:cNvGraphicFramePr/>
      </xdr:nvGraphicFramePr>
      <xdr:xfrm>
        <a:off x="0" y="838080"/>
        <a:ext cx="6399720" cy="59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822702216222</cdr:x>
      <cdr:y>1.00701005790917</cdr:y>
    </cdr:from>
    <cdr:to>
      <cdr:x>31.7790527618405</cdr:x>
      <cdr:y>1.12099969521487</cdr:y>
    </cdr:to>
    <cdr:sp>
      <cdr:nvSpPr>
        <cdr:cNvPr id="1" name="Text Box 4"/>
        <cdr:cNvSpPr/>
      </cdr:nvSpPr>
      <cdr:spPr>
        <a:xfrm flipV="1" rot="10800000">
          <a:off x="6307200" y="5274000"/>
          <a:ext cx="98540640" cy="673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b">
          <a:noAutofit/>
        </a:bodyPr>
        <a:p>
          <a:r>
            <a:rPr b="0" i="1" sz="800" spc="-1" strike="noStrike">
              <a:solidFill>
                <a:srgbClr val="000000"/>
              </a:solidFill>
              <a:latin typeface="Arial"/>
            </a:rPr>
            <a:t>Countries are ranked in descending order of the share of scholarships/ other grants to households and transfers and payments to other private entities in total public expenditure on  tertiary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a:t>
          </a:r>
          <a:r>
            <a:rPr b="0" sz="800" spc="-1" strike="noStrike">
              <a:solidFill>
                <a:srgbClr val="000000"/>
              </a:solidFill>
              <a:latin typeface="Calibri"/>
            </a:rPr>
            <a:t> </a:t>
          </a:r>
          <a:r>
            <a:rPr b="0" sz="800" spc="-1" strike="noStrike">
              <a:solidFill>
                <a:srgbClr val="000000"/>
              </a:solidFill>
              <a:latin typeface="Arial"/>
            </a:rPr>
            <a:t>OECD. Argentina , Indonesia: UNESCO Institute for Statistics (World Education Indicators Programme).  Table B5.4. See Annex 3 for notes (www.oecd.org/edu/eag.htm).</a:t>
          </a:r>
          <a:endParaRPr b="0" sz="800" spc="-1" strike="noStrike">
            <a:latin typeface="Times New Roman"/>
          </a:endParaRPr>
        </a:p>
      </cdr:txBody>
    </cdr:sp>
  </cdr:relSizeAnchor>
  <cdr:relSizeAnchor>
    <cdr:from>
      <cdr:x>0.0010124873439082</cdr:x>
      <cdr:y>0.00975312404754648</cdr:y>
    </cdr:from>
    <cdr:to>
      <cdr:x>1.00500618742266</cdr:x>
      <cdr:y>0.115757391039317</cdr:y>
    </cdr:to>
    <cdr:sp>
      <cdr:nvSpPr>
        <cdr:cNvPr id="2" name="Text Box 3"/>
        <cdr:cNvSpPr/>
      </cdr:nvSpPr>
      <cdr:spPr>
        <a:xfrm>
          <a:off x="6480" y="57600"/>
          <a:ext cx="6425640" cy="62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1" sz="1000" spc="-1" strike="noStrike">
              <a:solidFill>
                <a:srgbClr val="000000"/>
              </a:solidFill>
              <a:latin typeface="Arial"/>
            </a:rPr>
            <a:t>Chart B5.4. Public support for tertiary education (2010)</a:t>
          </a:r>
          <a:endParaRPr b="0" sz="1000" spc="-1" strike="noStrike">
            <a:latin typeface="Times New Roman"/>
          </a:endParaRPr>
        </a:p>
        <a:p>
          <a:pPr algn="r"/>
          <a:endParaRPr b="0" sz="1000" spc="-1" strike="noStrike">
            <a:latin typeface="Times New Roman"/>
          </a:endParaRPr>
        </a:p>
        <a:p>
          <a:pPr algn="r"/>
          <a:r>
            <a:rPr b="0" i="1" sz="1000" spc="-1" strike="noStrike">
              <a:solidFill>
                <a:srgbClr val="000000"/>
              </a:solidFill>
              <a:latin typeface="Arial"/>
            </a:rPr>
            <a:t>Public support for education to households and other private entities as a percentage of total public expenditure on tertiary education, by type of subsidy</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5"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7" customFormat="false" ht="13.2" hidden="false" customHeight="false" outlineLevel="0" collapsed="false">
      <c r="A47" s="3"/>
      <c r="B47" s="3"/>
      <c r="C47" s="3"/>
      <c r="D47" s="3"/>
      <c r="E47" s="3"/>
    </row>
    <row r="48" customFormat="false" ht="40.8" hidden="false" customHeight="true" outlineLevel="0" collapsed="false">
      <c r="A48" s="4"/>
      <c r="B48" s="5" t="s">
        <v>5</v>
      </c>
      <c r="C48" s="5" t="s">
        <v>6</v>
      </c>
      <c r="D48" s="5" t="s">
        <v>7</v>
      </c>
      <c r="E48" s="6" t="s">
        <v>8</v>
      </c>
    </row>
    <row r="49" customFormat="false" ht="11.25" hidden="false" customHeight="true" outlineLevel="0" collapsed="false">
      <c r="A49" s="7" t="s">
        <v>9</v>
      </c>
      <c r="B49" s="8" t="n">
        <v>0.309968767431446</v>
      </c>
      <c r="C49" s="8" t="n">
        <v>21.6636496349985</v>
      </c>
      <c r="D49" s="8" t="n">
        <v>33.9107303564014</v>
      </c>
      <c r="E49" s="9" t="n">
        <v>33.4580507327989</v>
      </c>
    </row>
    <row r="50" customFormat="false" ht="11.25" hidden="false" customHeight="true" outlineLevel="0" collapsed="false">
      <c r="A50" s="10" t="s">
        <v>10</v>
      </c>
      <c r="B50" s="11" t="n">
        <v>24.0207454715454</v>
      </c>
      <c r="C50" s="11" t="n">
        <v>21.6636496349985</v>
      </c>
      <c r="D50" s="11" t="s">
        <v>11</v>
      </c>
      <c r="E50" s="12" t="n">
        <v>3.6986118137574</v>
      </c>
    </row>
    <row r="51" customFormat="false" ht="11.25" hidden="false" customHeight="true" outlineLevel="0" collapsed="false">
      <c r="A51" s="13" t="s">
        <v>12</v>
      </c>
      <c r="B51" s="14" t="n">
        <v>23.908134019927</v>
      </c>
      <c r="C51" s="14" t="n">
        <v>21.6636496349985</v>
      </c>
      <c r="D51" s="14" t="s">
        <v>13</v>
      </c>
      <c r="E51" s="15" t="n">
        <v>3.94932020095957</v>
      </c>
    </row>
    <row r="52" customFormat="false" ht="11.25" hidden="false" customHeight="true" outlineLevel="0" collapsed="false">
      <c r="A52" s="10" t="s">
        <v>14</v>
      </c>
      <c r="B52" s="11" t="n">
        <v>23.4069795704979</v>
      </c>
      <c r="C52" s="11" t="n">
        <v>21.6636496349985</v>
      </c>
      <c r="D52" s="11" t="s">
        <v>13</v>
      </c>
      <c r="E52" s="12" t="s">
        <v>13</v>
      </c>
    </row>
    <row r="53" customFormat="false" ht="11.25" hidden="false" customHeight="true" outlineLevel="0" collapsed="false">
      <c r="A53" s="13" t="s">
        <v>15</v>
      </c>
      <c r="B53" s="14" t="n">
        <v>22.4322224937334</v>
      </c>
      <c r="C53" s="14" t="n">
        <v>21.6636496349985</v>
      </c>
      <c r="D53" s="14" t="s">
        <v>13</v>
      </c>
      <c r="E53" s="15" t="s">
        <v>13</v>
      </c>
    </row>
    <row r="54" customFormat="false" ht="11.25" hidden="false" customHeight="true" outlineLevel="0" collapsed="false">
      <c r="A54" s="10" t="s">
        <v>16</v>
      </c>
      <c r="B54" s="11" t="n">
        <v>19.2601652111239</v>
      </c>
      <c r="C54" s="11" t="n">
        <v>21.6636496349985</v>
      </c>
      <c r="D54" s="11" t="n">
        <v>2.39555933646002</v>
      </c>
      <c r="E54" s="12" t="n">
        <v>1.19832411378356</v>
      </c>
    </row>
    <row r="55" customFormat="false" ht="11.25" hidden="false" customHeight="true" outlineLevel="0" collapsed="false">
      <c r="A55" s="13" t="s">
        <v>17</v>
      </c>
      <c r="B55" s="14" t="n">
        <v>15.5332536928214</v>
      </c>
      <c r="C55" s="14" t="n">
        <v>21.6636496349985</v>
      </c>
      <c r="D55" s="14" t="n">
        <v>4.55344334785195</v>
      </c>
      <c r="E55" s="15" t="n">
        <v>20.2857326666333</v>
      </c>
    </row>
    <row r="56" customFormat="false" ht="11.25" hidden="false" customHeight="true" outlineLevel="0" collapsed="false">
      <c r="A56" s="10" t="s">
        <v>18</v>
      </c>
      <c r="B56" s="11" t="n">
        <v>11.0185445773286</v>
      </c>
      <c r="C56" s="11" t="n">
        <v>21.6636496349985</v>
      </c>
      <c r="D56" s="11" t="n">
        <v>7.18371306081532</v>
      </c>
      <c r="E56" s="12" t="s">
        <v>19</v>
      </c>
    </row>
    <row r="57" customFormat="false" ht="11.25" hidden="false" customHeight="true" outlineLevel="0" collapsed="false">
      <c r="A57" s="13" t="s">
        <v>20</v>
      </c>
      <c r="B57" s="14" t="n">
        <v>16.5506970316597</v>
      </c>
      <c r="C57" s="14" t="n">
        <v>21.6636496349985</v>
      </c>
      <c r="D57" s="14" t="s">
        <v>11</v>
      </c>
      <c r="E57" s="15" t="s">
        <v>11</v>
      </c>
    </row>
    <row r="58" customFormat="false" ht="11.25" hidden="false" customHeight="true" outlineLevel="0" collapsed="false">
      <c r="A58" s="10" t="s">
        <v>21</v>
      </c>
      <c r="B58" s="11" t="n">
        <v>14.904646534321</v>
      </c>
      <c r="C58" s="11" t="n">
        <v>21.6636496349985</v>
      </c>
      <c r="D58" s="11" t="n">
        <v>0.274829052636585</v>
      </c>
      <c r="E58" s="12" t="s">
        <v>13</v>
      </c>
    </row>
    <row r="59" customFormat="false" ht="11.25" hidden="false" customHeight="true" outlineLevel="0" collapsed="false">
      <c r="A59" s="13" t="s">
        <v>22</v>
      </c>
      <c r="B59" s="14" t="n">
        <v>14.3295740277673</v>
      </c>
      <c r="C59" s="14" t="n">
        <v>21.6636496349985</v>
      </c>
      <c r="D59" s="14" t="s">
        <v>13</v>
      </c>
      <c r="E59" s="15" t="s">
        <v>11</v>
      </c>
    </row>
    <row r="60" customFormat="false" ht="11.25" hidden="false" customHeight="true" outlineLevel="0" collapsed="false">
      <c r="A60" s="10" t="s">
        <v>23</v>
      </c>
      <c r="B60" s="11" t="n">
        <v>14.1802785947448</v>
      </c>
      <c r="C60" s="11" t="n">
        <v>21.6636496349985</v>
      </c>
      <c r="D60" s="11" t="s">
        <v>13</v>
      </c>
      <c r="E60" s="12" t="n">
        <v>32.4126822016095</v>
      </c>
    </row>
    <row r="61" customFormat="false" ht="11.25" hidden="false" customHeight="true" outlineLevel="0" collapsed="false">
      <c r="A61" s="13" t="s">
        <v>24</v>
      </c>
      <c r="B61" s="14" t="n">
        <v>13.6531247711971</v>
      </c>
      <c r="C61" s="14" t="n">
        <v>21.6636496349985</v>
      </c>
      <c r="D61" s="14" t="s">
        <v>13</v>
      </c>
      <c r="E61" s="15" t="s">
        <v>13</v>
      </c>
    </row>
    <row r="62" customFormat="false" ht="11.25" hidden="false" customHeight="true" outlineLevel="0" collapsed="false">
      <c r="A62" s="10" t="s">
        <v>6</v>
      </c>
      <c r="B62" s="11" t="n">
        <v>11.3667632473296</v>
      </c>
      <c r="C62" s="11" t="n">
        <v>21.6636496349985</v>
      </c>
      <c r="D62" s="11" t="n">
        <v>1.97152161178643</v>
      </c>
      <c r="E62" s="12" t="n">
        <v>9.81321492129992</v>
      </c>
    </row>
    <row r="63" customFormat="false" ht="11.25" hidden="false" customHeight="true" outlineLevel="0" collapsed="false">
      <c r="A63" s="13" t="s">
        <v>25</v>
      </c>
      <c r="B63" s="14" t="n">
        <v>13.1253435722289</v>
      </c>
      <c r="C63" s="14" t="n">
        <v>21.6636496349985</v>
      </c>
      <c r="D63" s="14" t="s">
        <v>13</v>
      </c>
      <c r="E63" s="15" t="s">
        <v>13</v>
      </c>
    </row>
    <row r="64" customFormat="false" ht="11.25" hidden="false" customHeight="true" outlineLevel="0" collapsed="false">
      <c r="A64" s="10" t="s">
        <v>26</v>
      </c>
      <c r="B64" s="11" t="n">
        <v>12.2210809853591</v>
      </c>
      <c r="C64" s="11" t="n">
        <v>21.6636496349985</v>
      </c>
      <c r="D64" s="11" t="s">
        <v>13</v>
      </c>
      <c r="E64" s="12" t="n">
        <v>21.9377895047312</v>
      </c>
    </row>
    <row r="65" customFormat="false" ht="11.25" hidden="false" customHeight="true" outlineLevel="0" collapsed="false">
      <c r="A65" s="13" t="s">
        <v>27</v>
      </c>
      <c r="B65" s="14" t="n">
        <v>11.6579408793973</v>
      </c>
      <c r="C65" s="14" t="n">
        <v>21.6636496349985</v>
      </c>
      <c r="D65" s="14" t="s">
        <v>13</v>
      </c>
      <c r="E65" s="15" t="n">
        <v>0.419585502715933</v>
      </c>
    </row>
    <row r="66" customFormat="false" ht="11.25" hidden="false" customHeight="true" outlineLevel="0" collapsed="false">
      <c r="A66" s="10" t="s">
        <v>28</v>
      </c>
      <c r="B66" s="11" t="n">
        <v>10.4101315294227</v>
      </c>
      <c r="C66" s="11" t="n">
        <v>21.6636496349985</v>
      </c>
      <c r="D66" s="11" t="n">
        <v>0.278425493605505</v>
      </c>
      <c r="E66" s="12" t="n">
        <v>16.5155092977017</v>
      </c>
    </row>
    <row r="67" customFormat="false" ht="11.25" hidden="false" customHeight="true" outlineLevel="0" collapsed="false">
      <c r="A67" s="13" t="s">
        <v>29</v>
      </c>
      <c r="B67" s="14" t="n">
        <v>10.6882903755189</v>
      </c>
      <c r="C67" s="14" t="n">
        <v>21.6636496349985</v>
      </c>
      <c r="D67" s="14" t="s">
        <v>13</v>
      </c>
      <c r="E67" s="15" t="n">
        <v>26.7902307172507</v>
      </c>
    </row>
    <row r="68" customFormat="false" ht="11.25" hidden="false" customHeight="true" outlineLevel="0" collapsed="false">
      <c r="A68" s="10" t="s">
        <v>30</v>
      </c>
      <c r="B68" s="11" t="n">
        <v>10.0538160469667</v>
      </c>
      <c r="C68" s="11" t="n">
        <v>21.6636496349985</v>
      </c>
      <c r="D68" s="11" t="s">
        <v>13</v>
      </c>
      <c r="E68" s="12" t="n">
        <v>0.415851272015656</v>
      </c>
    </row>
    <row r="69" customFormat="false" ht="11.25" hidden="false" customHeight="true" outlineLevel="0" collapsed="false">
      <c r="A69" s="13" t="s">
        <v>31</v>
      </c>
      <c r="B69" s="14" t="n">
        <v>9.58885884789418</v>
      </c>
      <c r="C69" s="14" t="n">
        <v>21.6636496349985</v>
      </c>
      <c r="D69" s="14" t="s">
        <v>19</v>
      </c>
      <c r="E69" s="15" t="n">
        <v>14.9486387684539</v>
      </c>
    </row>
    <row r="70" customFormat="false" ht="11.25" hidden="false" customHeight="true" outlineLevel="0" collapsed="false">
      <c r="A70" s="10" t="s">
        <v>32</v>
      </c>
      <c r="B70" s="11" t="n">
        <v>9.16328254481266</v>
      </c>
      <c r="C70" s="11" t="n">
        <v>21.6636496349985</v>
      </c>
      <c r="D70" s="11" t="s">
        <v>13</v>
      </c>
      <c r="E70" s="12" t="n">
        <v>0.250074528369975</v>
      </c>
    </row>
    <row r="71" customFormat="false" ht="11.25" hidden="false" customHeight="true" outlineLevel="0" collapsed="false">
      <c r="A71" s="13" t="s">
        <v>33</v>
      </c>
      <c r="B71" s="14" t="n">
        <v>7.73956586529296</v>
      </c>
      <c r="C71" s="14" t="n">
        <v>21.6636496349985</v>
      </c>
      <c r="D71" s="14" t="s">
        <v>19</v>
      </c>
      <c r="E71" s="15" t="s">
        <v>11</v>
      </c>
    </row>
    <row r="72" customFormat="false" ht="11.25" hidden="false" customHeight="true" outlineLevel="0" collapsed="false">
      <c r="A72" s="10" t="s">
        <v>34</v>
      </c>
      <c r="B72" s="11" t="n">
        <v>1.99564660198349</v>
      </c>
      <c r="C72" s="11" t="n">
        <v>21.6636496349985</v>
      </c>
      <c r="D72" s="11" t="n">
        <v>4.61695520170414</v>
      </c>
      <c r="E72" s="12" t="s">
        <v>13</v>
      </c>
    </row>
    <row r="73" customFormat="false" ht="11.25" hidden="false" customHeight="true" outlineLevel="0" collapsed="false">
      <c r="A73" s="13" t="s">
        <v>35</v>
      </c>
      <c r="B73" s="14" t="n">
        <v>4.32710146459233</v>
      </c>
      <c r="C73" s="14" t="n">
        <v>21.6636496349985</v>
      </c>
      <c r="D73" s="14" t="n">
        <v>1.64009067873281</v>
      </c>
      <c r="E73" s="15" t="n">
        <v>12.7308850361962</v>
      </c>
    </row>
    <row r="74" customFormat="false" ht="11.25" hidden="false" customHeight="true" outlineLevel="0" collapsed="false">
      <c r="A74" s="10" t="s">
        <v>36</v>
      </c>
      <c r="B74" s="11" t="n">
        <v>3.89829112317801</v>
      </c>
      <c r="C74" s="11" t="n">
        <v>21.6636496349985</v>
      </c>
      <c r="D74" s="11" t="n">
        <v>1.00507033050287</v>
      </c>
      <c r="E74" s="12" t="n">
        <v>2.65738326161675</v>
      </c>
    </row>
    <row r="75" customFormat="false" ht="11.25" hidden="false" customHeight="true" outlineLevel="0" collapsed="false">
      <c r="A75" s="13" t="s">
        <v>37</v>
      </c>
      <c r="B75" s="14" t="n">
        <v>4.66208890495121</v>
      </c>
      <c r="C75" s="14" t="n">
        <v>21.6636496349985</v>
      </c>
      <c r="D75" s="14" t="s">
        <v>13</v>
      </c>
      <c r="E75" s="15" t="n">
        <v>8.52909288037586</v>
      </c>
    </row>
    <row r="76" customFormat="false" ht="11.25" hidden="false" customHeight="true" outlineLevel="0" collapsed="false">
      <c r="A76" s="10" t="s">
        <v>38</v>
      </c>
      <c r="B76" s="11" t="n">
        <v>3.87439271228195</v>
      </c>
      <c r="C76" s="11" t="n">
        <v>21.6636496349985</v>
      </c>
      <c r="D76" s="11" t="s">
        <v>19</v>
      </c>
      <c r="E76" s="12" t="n">
        <v>3.1184263258027</v>
      </c>
    </row>
    <row r="77" customFormat="false" ht="11.25" hidden="false" customHeight="true" outlineLevel="0" collapsed="false">
      <c r="A77" s="13" t="s">
        <v>39</v>
      </c>
      <c r="B77" s="14" t="n">
        <v>3.35889824618383</v>
      </c>
      <c r="C77" s="14" t="n">
        <v>21.6636496349985</v>
      </c>
      <c r="D77" s="14" t="n">
        <v>0.348858601812287</v>
      </c>
      <c r="E77" s="15" t="n">
        <v>4.77250007850205</v>
      </c>
    </row>
    <row r="78" customFormat="false" ht="11.25" hidden="false" customHeight="true" outlineLevel="0" collapsed="false">
      <c r="A78" s="10" t="s">
        <v>40</v>
      </c>
      <c r="B78" s="11" t="n">
        <v>2.59036376962543</v>
      </c>
      <c r="C78" s="11" t="n">
        <v>21.6636496349985</v>
      </c>
      <c r="D78" s="11" t="s">
        <v>13</v>
      </c>
      <c r="E78" s="12" t="s">
        <v>19</v>
      </c>
    </row>
    <row r="79" customFormat="false" ht="11.25" hidden="false" customHeight="true" outlineLevel="0" collapsed="false">
      <c r="A79" s="13" t="s">
        <v>41</v>
      </c>
      <c r="B79" s="14" t="n">
        <v>1.16941639421129</v>
      </c>
      <c r="C79" s="14" t="n">
        <v>21.6636496349985</v>
      </c>
      <c r="D79" s="14" t="n">
        <v>0.0591990301447362</v>
      </c>
      <c r="E79" s="15" t="s">
        <v>13</v>
      </c>
    </row>
    <row r="80" customFormat="false" ht="11.25" hidden="false" customHeight="true" outlineLevel="0" collapsed="false">
      <c r="A80" s="10" t="s">
        <v>42</v>
      </c>
      <c r="B80" s="11" t="n">
        <v>0.670997061946612</v>
      </c>
      <c r="C80" s="11" t="n">
        <v>21.6636496349985</v>
      </c>
      <c r="D80" s="11" t="s">
        <v>13</v>
      </c>
      <c r="E80" s="12" t="n">
        <v>28.5153135241636</v>
      </c>
    </row>
    <row r="81" customFormat="false" ht="11.25" hidden="false" customHeight="true" outlineLevel="0" collapsed="false">
      <c r="A81" s="16" t="s">
        <v>43</v>
      </c>
      <c r="B81" s="17" t="s">
        <v>11</v>
      </c>
      <c r="C81" s="17" t="n">
        <v>21.6636496349985</v>
      </c>
      <c r="D81" s="17" t="s">
        <v>13</v>
      </c>
      <c r="E81" s="18" t="n">
        <v>31.0101837092762</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4T10:06:55Z</dcterms:created>
  <dc:creator>OECD</dc:creator>
  <dc:description/>
  <dc:language>en-US</dc:language>
  <cp:lastModifiedBy>SIMMONS Margaret</cp:lastModifiedBy>
  <dcterms:modified xsi:type="dcterms:W3CDTF">2013-06-24T09:3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