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3" sheetId="1" state="visible" r:id="rId2"/>
  </sheets>
  <definedNames>
    <definedName function="false" hidden="false" localSheetId="0" name="_xlnm.Print_Area" vbProcedure="false">'C_B5.3'!$A$6:$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Education at a Glance 2013 - © OECD 2013</t>
  </si>
  <si>
    <t xml:space="preserve">B5</t>
  </si>
  <si>
    <t xml:space="preserve">Chart B5.3. Tuition fees spectrum in first degree programmes of public tertiary-type A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5.3. Tuition fees spectrum in first degree programmes of public tertiary-type A education (2011)
Gross amount of tuition fees in USD, by field of education, converted based on PPPs for GDP (academic year 2010-2011)</t>
  </si>
  <si>
    <t xml:space="preserve">Min</t>
  </si>
  <si>
    <t xml:space="preserve">Difference</t>
  </si>
  <si>
    <t xml:space="preserve">Education</t>
  </si>
  <si>
    <t xml:space="preserve">Humanities and arts</t>
  </si>
  <si>
    <t xml:space="preserve">Social sciences, business and law</t>
  </si>
  <si>
    <t xml:space="preserve">Science</t>
  </si>
  <si>
    <t xml:space="preserve">Engineering, manufacturing and construction</t>
  </si>
  <si>
    <t xml:space="preserve">Agriculture</t>
  </si>
  <si>
    <t xml:space="preserve">Health and welfare</t>
  </si>
  <si>
    <t xml:space="preserve">Services</t>
  </si>
  <si>
    <t xml:space="preserve">Turkey</t>
  </si>
  <si>
    <t xml:space="preserve">Australia</t>
  </si>
  <si>
    <t xml:space="preserve">Canada</t>
  </si>
  <si>
    <t xml:space="preserve">Ireland</t>
  </si>
  <si>
    <t xml:space="preserve">United States</t>
  </si>
  <si>
    <t xml:space="preserve">New Zealand</t>
  </si>
  <si>
    <t xml:space="preserve">Chile</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0"/>
      <color rgb="FF000000"/>
      <name val="Arial"/>
      <family val="2"/>
    </font>
    <font>
      <sz val="10"/>
      <color rgb="FF000000"/>
      <name val="Calibri"/>
      <family val="2"/>
    </font>
    <font>
      <sz val="5.9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5.3. Tuition fees spectrum in first degree programmes of public tertiary-type A education (2011)
Gross amount of tuition fees in USD, by field of education, converted based on PPPs for GDP (academic year 2010-2011)</a:t>
            </a:r>
          </a:p>
        </c:rich>
      </c:tx>
      <c:layout>
        <c:manualLayout>
          <c:xMode val="edge"/>
          <c:yMode val="edge"/>
          <c:x val="0.0911768704400236"/>
          <c:y val="0.0161000641436819"/>
        </c:manualLayout>
      </c:layout>
      <c:overlay val="0"/>
      <c:spPr>
        <a:noFill/>
        <a:ln w="0">
          <a:noFill/>
        </a:ln>
      </c:spPr>
    </c:title>
    <c:autoTitleDeleted val="0"/>
    <c:plotArea>
      <c:layout>
        <c:manualLayout>
          <c:xMode val="edge"/>
          <c:yMode val="edge"/>
          <c:x val="0.00253772601622332"/>
          <c:y val="0.345349583066068"/>
          <c:w val="0.981103004486337"/>
          <c:h val="0.596087235407312"/>
        </c:manualLayout>
      </c:layout>
      <c:barChart>
        <c:barDir val="col"/>
        <c:grouping val="stacked"/>
        <c:varyColors val="0"/>
        <c:ser>
          <c:idx val="0"/>
          <c:order val="0"/>
          <c:tx>
            <c:strRef>
              <c:f>'C_B5.3'!$B$48</c:f>
              <c:strCache>
                <c:ptCount val="1"/>
                <c:pt idx="0">
                  <c:v>Mi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B$49:$B$55</c:f>
              <c:numCache>
                <c:formatCode>General</c:formatCode>
                <c:ptCount val="7"/>
                <c:pt idx="0">
                  <c:v>230.581379505508</c:v>
                </c:pt>
                <c:pt idx="1">
                  <c:v>3094.85215299746</c:v>
                </c:pt>
                <c:pt idx="2">
                  <c:v>3208.14619147216</c:v>
                </c:pt>
                <c:pt idx="3">
                  <c:v>6566.91214409682</c:v>
                </c:pt>
                <c:pt idx="4">
                  <c:v>4207.19363731039</c:v>
                </c:pt>
                <c:pt idx="5">
                  <c:v>3056.692570841</c:v>
                </c:pt>
                <c:pt idx="6">
                  <c:v>4033.58601195472</c:v>
                </c:pt>
              </c:numCache>
            </c:numRef>
          </c:val>
        </c:ser>
        <c:ser>
          <c:idx val="1"/>
          <c:order val="1"/>
          <c:tx>
            <c:strRef>
              <c:f>'C_B5.3'!$C$48</c:f>
              <c:strCache>
                <c:ptCount val="1"/>
                <c:pt idx="0">
                  <c:v>Difference</c:v>
                </c:pt>
              </c:strCache>
            </c:strRef>
          </c:tx>
          <c:spPr>
            <a:solidFill>
              <a:srgbClr val="558ed5">
                <a:alpha val="52000"/>
              </a:srgbClr>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C$49:$C$55</c:f>
              <c:numCache>
                <c:formatCode>General</c:formatCode>
                <c:ptCount val="7"/>
                <c:pt idx="0">
                  <c:v>197.042269759252</c:v>
                </c:pt>
                <c:pt idx="1">
                  <c:v>1841.87821903841</c:v>
                </c:pt>
                <c:pt idx="2">
                  <c:v>1947.04475572258</c:v>
                </c:pt>
                <c:pt idx="3">
                  <c:v>2016.98015854402</c:v>
                </c:pt>
                <c:pt idx="4">
                  <c:v>2055.72986532912</c:v>
                </c:pt>
                <c:pt idx="5">
                  <c:v>2744.06280279211</c:v>
                </c:pt>
                <c:pt idx="6">
                  <c:v>2963.19324500509</c:v>
                </c:pt>
              </c:numCache>
            </c:numRef>
          </c:val>
        </c:ser>
        <c:gapWidth val="500"/>
        <c:overlap val="100"/>
        <c:axId val="87721134"/>
        <c:axId val="69191078"/>
      </c:barChart>
      <c:lineChart>
        <c:grouping val="stacked"/>
        <c:varyColors val="0"/>
        <c:ser>
          <c:idx val="2"/>
          <c:order val="2"/>
          <c:tx>
            <c:strRef>
              <c:f>'C_B5.3'!$D$48</c:f>
              <c:strCache>
                <c:ptCount val="1"/>
                <c:pt idx="0">
                  <c:v>Education</c:v>
                </c:pt>
              </c:strCache>
            </c:strRef>
          </c:tx>
          <c:spPr>
            <a:solidFill>
              <a:srgbClr val="0066cc"/>
            </a:solidFill>
            <a:ln w="0">
              <a:noFill/>
            </a:ln>
          </c:spPr>
          <c:marker>
            <c:symbol val="diamond"/>
            <c:size val="10"/>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D$49:$D$55</c:f>
              <c:numCache>
                <c:formatCode>General</c:formatCode>
                <c:ptCount val="7"/>
                <c:pt idx="0">
                  <c:v>290.322918741026</c:v>
                </c:pt>
                <c:pt idx="1">
                  <c:v>3094.85215299746</c:v>
                </c:pt>
                <c:pt idx="2">
                  <c:v>3208.14619147216</c:v>
                </c:pt>
                <c:pt idx="3">
                  <c:v>6895.25775130166</c:v>
                </c:pt>
                <c:pt idx="4">
                  <c:v>5353.96121498255</c:v>
                </c:pt>
                <c:pt idx="5">
                  <c:v>3056.692570841</c:v>
                </c:pt>
                <c:pt idx="6">
                  <c:v>4033.58601195472</c:v>
                </c:pt>
              </c:numCache>
            </c:numRef>
          </c:val>
          <c:smooth val="0"/>
        </c:ser>
        <c:ser>
          <c:idx val="3"/>
          <c:order val="3"/>
          <c:tx>
            <c:strRef>
              <c:f>'C_B5.3'!$E$48</c:f>
              <c:strCache>
                <c:ptCount val="1"/>
                <c:pt idx="0">
                  <c:v>Humanities and arts</c:v>
                </c:pt>
              </c:strCache>
            </c:strRef>
          </c:tx>
          <c:spPr>
            <a:solidFill>
              <a:srgbClr val="000000"/>
            </a:solidFill>
            <a:ln w="0">
              <a:noFill/>
            </a:ln>
          </c:spPr>
          <c:marker>
            <c:symbol val="dash"/>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E$49:$E$55</c:f>
              <c:numCache>
                <c:formatCode>General</c:formatCode>
                <c:ptCount val="7"/>
                <c:pt idx="0">
                  <c:v>306.044376434583</c:v>
                </c:pt>
                <c:pt idx="1">
                  <c:v>3477.2150905906</c:v>
                </c:pt>
                <c:pt idx="2">
                  <c:v>3883.0568216854</c:v>
                </c:pt>
                <c:pt idx="3">
                  <c:v>6566.91214409682</c:v>
                </c:pt>
                <c:pt idx="4">
                  <c:v>5020.87519657155</c:v>
                </c:pt>
                <c:pt idx="5">
                  <c:v>3084.2069283073</c:v>
                </c:pt>
                <c:pt idx="6">
                  <c:v>5431.93926762227</c:v>
                </c:pt>
              </c:numCache>
            </c:numRef>
          </c:val>
          <c:smooth val="0"/>
        </c:ser>
        <c:ser>
          <c:idx val="4"/>
          <c:order val="4"/>
          <c:tx>
            <c:strRef>
              <c:f>'C_B5.3'!$F$48</c:f>
              <c:strCache>
                <c:ptCount val="1"/>
                <c:pt idx="0">
                  <c:v>Social sciences, business and law</c:v>
                </c:pt>
              </c:strCache>
            </c:strRef>
          </c:tx>
          <c:spPr>
            <a:solidFill>
              <a:srgbClr val="c0c0c0"/>
            </a:solidFill>
            <a:ln w="0">
              <a:noFill/>
            </a:ln>
          </c:spPr>
          <c:marker>
            <c:symbol val="triang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F$49:$F$55</c:f>
              <c:numCache>
                <c:formatCode>General</c:formatCode>
                <c:ptCount val="7"/>
                <c:pt idx="0">
                  <c:v>327.006320025993</c:v>
                </c:pt>
                <c:pt idx="1">
                  <c:v>4472.0123401919</c:v>
                </c:pt>
                <c:pt idx="2">
                  <c:v>4314.39832676427</c:v>
                </c:pt>
                <c:pt idx="3">
                  <c:v>6566.91214409682</c:v>
                </c:pt>
                <c:pt idx="4">
                  <c:v>6203.21726736652</c:v>
                </c:pt>
                <c:pt idx="5">
                  <c:v>3229.0193360247</c:v>
                </c:pt>
                <c:pt idx="6">
                  <c:v>6109.21724459673</c:v>
                </c:pt>
              </c:numCache>
            </c:numRef>
          </c:val>
          <c:smooth val="0"/>
        </c:ser>
        <c:ser>
          <c:idx val="5"/>
          <c:order val="5"/>
          <c:tx>
            <c:strRef>
              <c:f>'C_B5.3'!$G$48</c:f>
              <c:strCache>
                <c:ptCount val="1"/>
                <c:pt idx="0">
                  <c:v>Science</c:v>
                </c:pt>
              </c:strCache>
            </c:strRef>
          </c:tx>
          <c:spPr>
            <a:solidFill>
              <a:srgbClr val="ffffff"/>
            </a:solidFill>
            <a:ln w="0">
              <a:noFill/>
            </a:ln>
          </c:spPr>
          <c:marker>
            <c:symbol val="circl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G$49:$G$55</c:f>
              <c:numCache>
                <c:formatCode>General</c:formatCode>
                <c:ptCount val="7"/>
                <c:pt idx="0">
                  <c:v>331.198708744275</c:v>
                </c:pt>
                <c:pt idx="1">
                  <c:v>3366.75468639703</c:v>
                </c:pt>
                <c:pt idx="2">
                  <c:v>4286.44995708584</c:v>
                </c:pt>
                <c:pt idx="3">
                  <c:v>8583.89230264084</c:v>
                </c:pt>
                <c:pt idx="4">
                  <c:v>6262.92350263951</c:v>
                </c:pt>
                <c:pt idx="5">
                  <c:v>3630.20967221003</c:v>
                </c:pt>
                <c:pt idx="6">
                  <c:v>6007.87138589465</c:v>
                </c:pt>
              </c:numCache>
            </c:numRef>
          </c:val>
          <c:smooth val="0"/>
        </c:ser>
        <c:ser>
          <c:idx val="6"/>
          <c:order val="6"/>
          <c:tx>
            <c:strRef>
              <c:f>'C_B5.3'!$H$48</c:f>
              <c:strCache>
                <c:ptCount val="1"/>
                <c:pt idx="0">
                  <c:v>Engineering, manufacturing and construction</c:v>
                </c:pt>
              </c:strCache>
            </c:strRef>
          </c:tx>
          <c:spPr>
            <a:solidFill>
              <a:srgbClr val="000000"/>
            </a:solidFill>
            <a:ln w="0">
              <a:noFill/>
            </a:ln>
          </c:spPr>
          <c:marker>
            <c:symbol val="triangl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H$49:$H$55</c:f>
              <c:numCache>
                <c:formatCode>General</c:formatCode>
                <c:ptCount val="7"/>
                <c:pt idx="0">
                  <c:v>404.565511314209</c:v>
                </c:pt>
                <c:pt idx="1">
                  <c:v>4324.94967188685</c:v>
                </c:pt>
                <c:pt idx="2">
                  <c:v>4945.09486946595</c:v>
                </c:pt>
                <c:pt idx="3">
                  <c:v>8583.89230264084</c:v>
                </c:pt>
                <c:pt idx="4">
                  <c:v>6175.57339372969</c:v>
                </c:pt>
                <c:pt idx="5">
                  <c:v>4010.73078773737</c:v>
                </c:pt>
                <c:pt idx="6">
                  <c:v>6387.80777561667</c:v>
                </c:pt>
              </c:numCache>
            </c:numRef>
          </c:val>
          <c:smooth val="0"/>
        </c:ser>
        <c:ser>
          <c:idx val="7"/>
          <c:order val="7"/>
          <c:tx>
            <c:strRef>
              <c:f>'C_B5.3'!$I$48</c:f>
              <c:strCache>
                <c:ptCount val="1"/>
                <c:pt idx="0">
                  <c:v>Agriculture</c:v>
                </c:pt>
              </c:strCache>
            </c:strRef>
          </c:tx>
          <c:spPr>
            <a:solidFill>
              <a:srgbClr val="000000"/>
            </a:solidFill>
            <a:ln w="0">
              <a:noFill/>
            </a:ln>
          </c:spPr>
          <c:marker>
            <c:symbol val="square"/>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I$49:$I$55</c:f>
              <c:numCache>
                <c:formatCode>General</c:formatCode>
                <c:ptCount val="7"/>
                <c:pt idx="0">
                  <c:v>396.180733877645</c:v>
                </c:pt>
                <c:pt idx="1">
                  <c:v>4936.73037203587</c:v>
                </c:pt>
                <c:pt idx="2">
                  <c:v>4095.38610247736</c:v>
                </c:pt>
                <c:pt idx="3">
                  <c:v>8583.89230264084</c:v>
                </c:pt>
                <c:pt idx="4">
                  <c:v>5933.12302658699</c:v>
                </c:pt>
                <c:pt idx="5">
                  <c:v>4986.71834318747</c:v>
                </c:pt>
                <c:pt idx="6">
                  <c:v>6996.77925695981</c:v>
                </c:pt>
              </c:numCache>
            </c:numRef>
          </c:val>
          <c:smooth val="0"/>
        </c:ser>
        <c:ser>
          <c:idx val="8"/>
          <c:order val="8"/>
          <c:tx>
            <c:strRef>
              <c:f>'C_B5.3'!$J$48</c:f>
              <c:strCache>
                <c:ptCount val="1"/>
                <c:pt idx="0">
                  <c:v>Health and welfare</c:v>
                </c:pt>
              </c:strCache>
            </c:strRef>
          </c:tx>
          <c:spPr>
            <a:solidFill>
              <a:srgbClr val="ffffff"/>
            </a:solidFill>
            <a:ln w="0">
              <a:noFill/>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J$49:$J$55</c:f>
              <c:numCache>
                <c:formatCode>General</c:formatCode>
                <c:ptCount val="7"/>
                <c:pt idx="0">
                  <c:v>427.62364926476</c:v>
                </c:pt>
                <c:pt idx="1">
                  <c:v>4012.523203221</c:v>
                </c:pt>
                <c:pt idx="2">
                  <c:v>5155.19094719475</c:v>
                </c:pt>
                <c:pt idx="3">
                  <c:v>8325.90646840846</c:v>
                </c:pt>
                <c:pt idx="4">
                  <c:v>4207.19363731039</c:v>
                </c:pt>
                <c:pt idx="5">
                  <c:v>5800.75537363311</c:v>
                </c:pt>
                <c:pt idx="6">
                  <c:v>6462.53626434534</c:v>
                </c:pt>
              </c:numCache>
            </c:numRef>
          </c:val>
          <c:smooth val="0"/>
        </c:ser>
        <c:ser>
          <c:idx val="9"/>
          <c:order val="9"/>
          <c:tx>
            <c:strRef>
              <c:f>'C_B5.3'!$K$48</c:f>
              <c:strCache>
                <c:ptCount val="1"/>
                <c:pt idx="0">
                  <c:v>Services</c:v>
                </c:pt>
              </c:strCache>
            </c:strRef>
          </c:tx>
          <c:spPr>
            <a:solidFill>
              <a:srgbClr val="0066cc"/>
            </a:solidFill>
            <a:ln w="0">
              <a:noFill/>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55</c:f>
              <c:strCache>
                <c:ptCount val="7"/>
                <c:pt idx="0">
                  <c:v>Turkey</c:v>
                </c:pt>
                <c:pt idx="1">
                  <c:v>Australia</c:v>
                </c:pt>
                <c:pt idx="2">
                  <c:v>Canada</c:v>
                </c:pt>
                <c:pt idx="3">
                  <c:v>Ireland</c:v>
                </c:pt>
                <c:pt idx="4">
                  <c:v>United States</c:v>
                </c:pt>
                <c:pt idx="5">
                  <c:v>New Zealand</c:v>
                </c:pt>
                <c:pt idx="6">
                  <c:v>Chile</c:v>
                </c:pt>
              </c:strCache>
            </c:strRef>
          </c:cat>
          <c:val>
            <c:numRef>
              <c:f>'C_B5.3'!$K$49:$K$55</c:f>
              <c:numCache>
                <c:formatCode>General</c:formatCode>
                <c:ptCount val="7"/>
                <c:pt idx="0">
                  <c:v>230.581379505508</c:v>
                </c:pt>
                <c:pt idx="1">
                  <c:v>3596.82606081205</c:v>
                </c:pt>
                <c:pt idx="4">
                  <c:v>4658.67247519061</c:v>
                </c:pt>
                <c:pt idx="5">
                  <c:v>3780.16386202896</c:v>
                </c:pt>
                <c:pt idx="6">
                  <c:v>5544.06892301095</c:v>
                </c:pt>
              </c:numCache>
            </c:numRef>
          </c:val>
          <c:smooth val="0"/>
        </c:ser>
        <c:hiLowLines>
          <c:spPr>
            <a:ln w="0">
              <a:noFill/>
            </a:ln>
          </c:spPr>
        </c:hiLowLines>
        <c:marker val="1"/>
        <c:axId val="87721134"/>
        <c:axId val="69191078"/>
      </c:lineChart>
      <c:catAx>
        <c:axId val="877211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91078"/>
        <c:crossesAt val="0"/>
        <c:auto val="1"/>
        <c:lblAlgn val="ctr"/>
        <c:lblOffset val="100"/>
        <c:noMultiLvlLbl val="0"/>
      </c:catAx>
      <c:valAx>
        <c:axId val="69191078"/>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21134"/>
        <c:crossesAt val="1"/>
        <c:crossBetween val="midCat"/>
        <c:majorUnit val="1000"/>
      </c:valAx>
      <c:spPr>
        <a:solidFill>
          <a:srgbClr val="ffffff"/>
        </a:solidFill>
        <a:ln w="0">
          <a:noFill/>
        </a:ln>
      </c:spPr>
    </c:plotArea>
    <c:legend>
      <c:legendPos val="r"/>
      <c:legendEntry>
        <c:idx val="0"/>
        <c:delete val="1"/>
      </c:legendEntry>
      <c:legendEntry>
        <c:idx val="1"/>
        <c:delete val="1"/>
      </c:legendEntry>
      <c:layout>
        <c:manualLayout>
          <c:xMode val="edge"/>
          <c:yMode val="edge"/>
          <c:x val="0.198486427697467"/>
          <c:y val="0.136561898652983"/>
          <c:w val="0.625096297639008"/>
          <c:h val="0.1923669018601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9</xdr:col>
      <xdr:colOff>118080</xdr:colOff>
      <xdr:row>43</xdr:row>
      <xdr:rowOff>106920</xdr:rowOff>
    </xdr:to>
    <xdr:graphicFrame>
      <xdr:nvGraphicFramePr>
        <xdr:cNvPr id="0" name="Chart 1"/>
        <xdr:cNvGraphicFramePr/>
      </xdr:nvGraphicFramePr>
      <xdr:xfrm>
        <a:off x="0" y="1486080"/>
        <a:ext cx="7943760" cy="561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921828975393</cdr:x>
      <cdr:y>0.315266196279666</cdr:y>
    </cdr:from>
    <cdr:to>
      <cdr:x>0.0977477681606018</cdr:x>
      <cdr:y>0.347017318794099</cdr:y>
    </cdr:to>
    <cdr:sp>
      <cdr:nvSpPr>
        <cdr:cNvPr id="1" name="TextBox 1"/>
        <cdr:cNvSpPr/>
      </cdr:nvSpPr>
      <cdr:spPr>
        <a:xfrm>
          <a:off x="138960" y="1769400"/>
          <a:ext cx="637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USD</a:t>
          </a:r>
          <a:endParaRPr b="0" sz="1000" spc="-1" strike="noStrike">
            <a:latin typeface="Times New Roman"/>
          </a:endParaRPr>
        </a:p>
      </cdr:txBody>
    </cdr:sp>
  </cdr:relSizeAnchor>
  <cdr:relSizeAnchor>
    <cdr:from>
      <cdr:x>0.0135043277291884</cdr:x>
      <cdr:y>0.93348300192431</cdr:y>
    </cdr:from>
    <cdr:to>
      <cdr:x>0.994516699143518</cdr:x>
      <cdr:y>1.00275817831944</cdr:y>
    </cdr:to>
    <cdr:sp>
      <cdr:nvSpPr>
        <cdr:cNvPr id="2" name="Text Box 4"/>
        <cdr:cNvSpPr/>
      </cdr:nvSpPr>
      <cdr:spPr>
        <a:xfrm>
          <a:off x="107280" y="5239080"/>
          <a:ext cx="7793280" cy="388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b">
          <a:noAutofit/>
        </a:bodyPr>
        <a:p>
          <a:r>
            <a:rPr b="0" i="1" sz="1000" spc="-1" strike="noStrike">
              <a:solidFill>
                <a:srgbClr val="000000"/>
              </a:solidFill>
              <a:latin typeface="Arial"/>
            </a:rPr>
            <a:t>Countries are ranked in ascending order of the difference between  the lowest and highest amount of fees.</a:t>
          </a:r>
          <a:endParaRPr b="0" sz="1000" spc="-1" strike="noStrike">
            <a:latin typeface="Times New Roman"/>
          </a:endParaRPr>
        </a:p>
        <a:p>
          <a:r>
            <a:rPr b="1" sz="1000" spc="-1" strike="noStrike">
              <a:solidFill>
                <a:srgbClr val="000000"/>
              </a:solidFill>
              <a:latin typeface="Arial"/>
            </a:rPr>
            <a:t>Source</a:t>
          </a:r>
          <a:r>
            <a:rPr b="0" sz="1000" spc="-1" strike="noStrike">
              <a:solidFill>
                <a:srgbClr val="000000"/>
              </a:solidFill>
              <a:latin typeface="Arial"/>
            </a:rPr>
            <a:t>: OECD. Table B5.3. See Annex 3 for notes (</a:t>
          </a:r>
          <a:r>
            <a:rPr b="0" i="1" sz="1000" spc="-1" strike="noStrike">
              <a:solidFill>
                <a:srgbClr val="000000"/>
              </a:solidFill>
              <a:latin typeface="Arial"/>
            </a:rPr>
            <a:t>www.oecd.org/edu/eag.htm).  </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1"/>
    <col collapsed="false" customWidth="true" hidden="false" outlineLevel="0" max="11" min="2"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7" customFormat="false" ht="26.4" hidden="false" customHeight="true" outlineLevel="0" collapsed="false">
      <c r="A47" s="3" t="s">
        <v>5</v>
      </c>
      <c r="B47" s="3"/>
      <c r="C47" s="3"/>
      <c r="D47" s="3"/>
      <c r="E47" s="3"/>
      <c r="F47" s="3"/>
      <c r="G47" s="3"/>
      <c r="H47" s="3"/>
      <c r="I47" s="3"/>
      <c r="J47" s="3"/>
      <c r="K47" s="3"/>
    </row>
    <row r="48" customFormat="false" ht="30.6" hidden="false" customHeight="true" outlineLevel="0" collapsed="false">
      <c r="A48" s="4"/>
      <c r="B48" s="5" t="s">
        <v>6</v>
      </c>
      <c r="C48" s="5" t="s">
        <v>7</v>
      </c>
      <c r="D48" s="5" t="s">
        <v>8</v>
      </c>
      <c r="E48" s="5" t="s">
        <v>9</v>
      </c>
      <c r="F48" s="5" t="s">
        <v>10</v>
      </c>
      <c r="G48" s="5" t="s">
        <v>11</v>
      </c>
      <c r="H48" s="5" t="s">
        <v>12</v>
      </c>
      <c r="I48" s="5" t="s">
        <v>13</v>
      </c>
      <c r="J48" s="5" t="s">
        <v>14</v>
      </c>
      <c r="K48" s="6" t="s">
        <v>15</v>
      </c>
    </row>
    <row r="49" customFormat="false" ht="11.25" hidden="false" customHeight="true" outlineLevel="0" collapsed="false">
      <c r="A49" s="7" t="s">
        <v>16</v>
      </c>
      <c r="B49" s="8" t="n">
        <v>230.581379505508</v>
      </c>
      <c r="C49" s="8" t="n">
        <v>197.042269759252</v>
      </c>
      <c r="D49" s="8" t="n">
        <v>290.322918741026</v>
      </c>
      <c r="E49" s="8" t="n">
        <v>306.044376434583</v>
      </c>
      <c r="F49" s="8" t="n">
        <v>327.006320025993</v>
      </c>
      <c r="G49" s="8" t="n">
        <v>331.198708744275</v>
      </c>
      <c r="H49" s="8" t="n">
        <v>404.565511314209</v>
      </c>
      <c r="I49" s="8" t="n">
        <v>396.180733877645</v>
      </c>
      <c r="J49" s="8" t="n">
        <v>427.62364926476</v>
      </c>
      <c r="K49" s="9" t="n">
        <v>230.581379505508</v>
      </c>
    </row>
    <row r="50" customFormat="false" ht="11.25" hidden="false" customHeight="true" outlineLevel="0" collapsed="false">
      <c r="A50" s="10" t="s">
        <v>17</v>
      </c>
      <c r="B50" s="11" t="n">
        <v>3094.85215299746</v>
      </c>
      <c r="C50" s="11" t="n">
        <v>1841.87821903841</v>
      </c>
      <c r="D50" s="11" t="n">
        <v>3094.85215299746</v>
      </c>
      <c r="E50" s="11" t="n">
        <v>3477.2150905906</v>
      </c>
      <c r="F50" s="11" t="n">
        <v>4472.0123401919</v>
      </c>
      <c r="G50" s="11" t="n">
        <v>3366.75468639703</v>
      </c>
      <c r="H50" s="11" t="n">
        <v>4324.94967188685</v>
      </c>
      <c r="I50" s="11" t="n">
        <v>4936.73037203587</v>
      </c>
      <c r="J50" s="11" t="n">
        <v>4012.523203221</v>
      </c>
      <c r="K50" s="12" t="n">
        <v>3596.82606081205</v>
      </c>
    </row>
    <row r="51" customFormat="false" ht="11.25" hidden="false" customHeight="true" outlineLevel="0" collapsed="false">
      <c r="A51" s="13" t="s">
        <v>18</v>
      </c>
      <c r="B51" s="14" t="n">
        <v>3208.14619147216</v>
      </c>
      <c r="C51" s="14" t="n">
        <v>1947.04475572258</v>
      </c>
      <c r="D51" s="14" t="n">
        <v>3208.14619147216</v>
      </c>
      <c r="E51" s="14" t="n">
        <v>3883.0568216854</v>
      </c>
      <c r="F51" s="14" t="n">
        <v>4314.39832676427</v>
      </c>
      <c r="G51" s="14" t="n">
        <v>4286.44995708584</v>
      </c>
      <c r="H51" s="14" t="n">
        <v>4945.09486946595</v>
      </c>
      <c r="I51" s="14" t="n">
        <v>4095.38610247736</v>
      </c>
      <c r="J51" s="14" t="n">
        <v>5155.19094719475</v>
      </c>
      <c r="K51" s="15"/>
    </row>
    <row r="52" customFormat="false" ht="11.25" hidden="false" customHeight="true" outlineLevel="0" collapsed="false">
      <c r="A52" s="10" t="s">
        <v>19</v>
      </c>
      <c r="B52" s="11" t="n">
        <v>6566.91214409682</v>
      </c>
      <c r="C52" s="11" t="n">
        <v>2016.98015854402</v>
      </c>
      <c r="D52" s="11" t="n">
        <v>6895.25775130166</v>
      </c>
      <c r="E52" s="11" t="n">
        <v>6566.91214409682</v>
      </c>
      <c r="F52" s="11" t="n">
        <v>6566.91214409682</v>
      </c>
      <c r="G52" s="11" t="n">
        <v>8583.89230264084</v>
      </c>
      <c r="H52" s="11" t="n">
        <v>8583.89230264084</v>
      </c>
      <c r="I52" s="11" t="n">
        <v>8583.89230264084</v>
      </c>
      <c r="J52" s="11" t="n">
        <v>8325.90646840846</v>
      </c>
      <c r="K52" s="12"/>
    </row>
    <row r="53" customFormat="false" ht="11.25" hidden="false" customHeight="true" outlineLevel="0" collapsed="false">
      <c r="A53" s="13" t="s">
        <v>20</v>
      </c>
      <c r="B53" s="14" t="n">
        <v>4207.19363731039</v>
      </c>
      <c r="C53" s="14" t="n">
        <v>2055.72986532912</v>
      </c>
      <c r="D53" s="14" t="n">
        <v>5353.96121498255</v>
      </c>
      <c r="E53" s="14" t="n">
        <v>5020.87519657155</v>
      </c>
      <c r="F53" s="14" t="n">
        <v>6203.21726736652</v>
      </c>
      <c r="G53" s="14" t="n">
        <v>6262.92350263951</v>
      </c>
      <c r="H53" s="14" t="n">
        <v>6175.57339372969</v>
      </c>
      <c r="I53" s="14" t="n">
        <v>5933.12302658699</v>
      </c>
      <c r="J53" s="14" t="n">
        <v>4207.19363731039</v>
      </c>
      <c r="K53" s="15" t="n">
        <v>4658.67247519061</v>
      </c>
    </row>
    <row r="54" customFormat="false" ht="11.25" hidden="false" customHeight="true" outlineLevel="0" collapsed="false">
      <c r="A54" s="10" t="s">
        <v>21</v>
      </c>
      <c r="B54" s="11" t="n">
        <v>3056.692570841</v>
      </c>
      <c r="C54" s="11" t="n">
        <v>2744.06280279211</v>
      </c>
      <c r="D54" s="11" t="n">
        <v>3056.692570841</v>
      </c>
      <c r="E54" s="11" t="n">
        <v>3084.2069283073</v>
      </c>
      <c r="F54" s="11" t="n">
        <v>3229.0193360247</v>
      </c>
      <c r="G54" s="11" t="n">
        <v>3630.20967221003</v>
      </c>
      <c r="H54" s="11" t="n">
        <v>4010.73078773737</v>
      </c>
      <c r="I54" s="11" t="n">
        <v>4986.71834318747</v>
      </c>
      <c r="J54" s="11" t="n">
        <v>5800.75537363311</v>
      </c>
      <c r="K54" s="12" t="n">
        <v>3780.16386202896</v>
      </c>
    </row>
    <row r="55" customFormat="false" ht="11.25" hidden="false" customHeight="true" outlineLevel="0" collapsed="false">
      <c r="A55" s="16" t="s">
        <v>22</v>
      </c>
      <c r="B55" s="17" t="n">
        <v>4033.58601195472</v>
      </c>
      <c r="C55" s="17" t="n">
        <v>2963.19324500509</v>
      </c>
      <c r="D55" s="17" t="n">
        <v>4033.58601195472</v>
      </c>
      <c r="E55" s="17" t="n">
        <v>5431.93926762227</v>
      </c>
      <c r="F55" s="17" t="n">
        <v>6109.21724459673</v>
      </c>
      <c r="G55" s="17" t="n">
        <v>6007.87138589465</v>
      </c>
      <c r="H55" s="17" t="n">
        <v>6387.80777561667</v>
      </c>
      <c r="I55" s="17" t="n">
        <v>6996.77925695981</v>
      </c>
      <c r="J55" s="17" t="n">
        <v>6462.53626434534</v>
      </c>
      <c r="K55" s="18" t="n">
        <v>5544.06892301095</v>
      </c>
    </row>
  </sheetData>
  <mergeCells count="1">
    <mergeCell ref="A47:K47"/>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4T10:06:53Z</dcterms:created>
  <dc:creator>OECD</dc:creator>
  <dc:description/>
  <dc:language>en-US</dc:language>
  <cp:lastModifiedBy>SIMMONS Margaret</cp:lastModifiedBy>
  <dcterms:modified xsi:type="dcterms:W3CDTF">2013-06-24T08:0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