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4" sheetId="1" state="visible" r:id="rId2"/>
  </sheets>
  <definedNames>
    <definedName function="false" hidden="false" localSheetId="0" name="_xlnm.Print_Area" vbProcedure="false">'C_B4.4'!$A$6:$M$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8">
  <si>
    <t xml:space="preserve">Education at a Glance 2013 - © OECD 2013</t>
  </si>
  <si>
    <t xml:space="preserve">B4</t>
  </si>
  <si>
    <t xml:space="preserve">Chart B4.4. Distribution of initial sources of public funds for education by level of government in primary, secondary and post-secondary non-tertiary education (2010) and Change in the proportion of funds for education received from the different levels of governement between initial and final purchasers of educational resources, at primary, secondary and post-secondary non-tertiary level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the proportion of educational funds received from the different levels of governement between initial and final purchasers of educational resources, at the primary, secondary and post-secondary non-tertiary levels (2010)
in percentage points</t>
  </si>
  <si>
    <t xml:space="preserve">Change in the proportion of funds received from central level of government</t>
  </si>
  <si>
    <t xml:space="preserve">Change in the proportion of funds received from regional level of government</t>
  </si>
  <si>
    <t xml:space="preserve">Change in the proportion of funds received from local level of government</t>
  </si>
  <si>
    <t xml:space="preserve">Initial funds from central level of government</t>
  </si>
  <si>
    <t xml:space="preserve">Initial funds from regional level of government</t>
  </si>
  <si>
    <t xml:space="preserve">Initial funds from local level of government</t>
  </si>
  <si>
    <t xml:space="preserve">New Zealand</t>
  </si>
  <si>
    <t xml:space="preserve">n</t>
  </si>
  <si>
    <t xml:space="preserve">Turkey</t>
  </si>
  <si>
    <t xml:space="preserve">m</t>
  </si>
  <si>
    <t xml:space="preserve">Ireland</t>
  </si>
  <si>
    <t xml:space="preserve">a</t>
  </si>
  <si>
    <t xml:space="preserve">Chile</t>
  </si>
  <si>
    <t xml:space="preserve">Israel</t>
  </si>
  <si>
    <t xml:space="preserve">Netherlands</t>
  </si>
  <si>
    <t xml:space="preserve">Slovenia</t>
  </si>
  <si>
    <t xml:space="preserve">Italy</t>
  </si>
  <si>
    <t xml:space="preserve">Luxembourg</t>
  </si>
  <si>
    <t xml:space="preserve">Slovak Republic1</t>
  </si>
  <si>
    <t xml:space="preserve">Mexico</t>
  </si>
  <si>
    <t xml:space="preserve">Austria</t>
  </si>
  <si>
    <t xml:space="preserve">Estonia</t>
  </si>
  <si>
    <t xml:space="preserve">France</t>
  </si>
  <si>
    <t xml:space="preserve">Korea</t>
  </si>
  <si>
    <t xml:space="preserve">Hungary2</t>
  </si>
  <si>
    <t xml:space="preserve">x(3)</t>
  </si>
  <si>
    <t xml:space="preserve">OECD average</t>
  </si>
  <si>
    <t xml:space="preserve">Finland</t>
  </si>
  <si>
    <t xml:space="preserve">Australia</t>
  </si>
  <si>
    <t xml:space="preserve">United Kingdom</t>
  </si>
  <si>
    <t xml:space="preserve">Iceland</t>
  </si>
  <si>
    <t xml:space="preserve">Belgium</t>
  </si>
  <si>
    <t xml:space="preserve">Brazil</t>
  </si>
  <si>
    <t xml:space="preserve">Japan1</t>
  </si>
  <si>
    <t xml:space="preserve">Spain</t>
  </si>
  <si>
    <t xml:space="preserve">United States</t>
  </si>
  <si>
    <t xml:space="preserve">Czech Republic</t>
  </si>
  <si>
    <t xml:space="preserve">Norway</t>
  </si>
  <si>
    <t xml:space="preserve">Argentina</t>
  </si>
  <si>
    <t xml:space="preserve">Poland</t>
  </si>
  <si>
    <t xml:space="preserve">Canada1</t>
  </si>
  <si>
    <t xml:space="preserve">Switzerland</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i val="true"/>
      <sz val="11"/>
      <color rgb="FF000000"/>
      <name val="Calibri"/>
      <family val="2"/>
    </font>
    <font>
      <i val="true"/>
      <sz val="10"/>
      <color rgb="FF000000"/>
      <name val="Arial"/>
      <family val="2"/>
    </font>
    <font>
      <sz val="10"/>
      <color rgb="FF000000"/>
      <name val="Calibri"/>
      <family val="2"/>
    </font>
    <font>
      <sz val="6.3"/>
      <color rgb="FF000000"/>
      <name val="Arial"/>
      <family val="2"/>
    </font>
    <font>
      <sz val="4.7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nge in the proportion of educational funds received from the different levels of governement between initial and final purchasers of educational resources, at the primary, secondary and post-secondary non-tertiary levels (2010)
in percentage points</a:t>
            </a:r>
          </a:p>
        </c:rich>
      </c:tx>
      <c:layout>
        <c:manualLayout>
          <c:xMode val="edge"/>
          <c:yMode val="edge"/>
          <c:x val="0.143732793101657"/>
          <c:y val="0.0174984251417372"/>
        </c:manualLayout>
      </c:layout>
      <c:overlay val="0"/>
      <c:spPr>
        <a:noFill/>
        <a:ln w="0">
          <a:noFill/>
        </a:ln>
      </c:spPr>
    </c:title>
    <c:autoTitleDeleted val="0"/>
    <c:plotArea>
      <c:layout>
        <c:manualLayout>
          <c:xMode val="edge"/>
          <c:yMode val="edge"/>
          <c:x val="0.0463352553114124"/>
          <c:y val="0.285784279414853"/>
          <c:w val="0.933925510363098"/>
          <c:h val="0.546580807727305"/>
        </c:manualLayout>
      </c:layout>
      <c:barChart>
        <c:barDir val="col"/>
        <c:grouping val="stacked"/>
        <c:varyColors val="0"/>
        <c:ser>
          <c:idx val="0"/>
          <c:order val="0"/>
          <c:tx>
            <c:strRef>
              <c:f>'C_B4.4'!$B$69</c:f>
              <c:strCache>
                <c:ptCount val="1"/>
                <c:pt idx="0">
                  <c:v>Change in the proportion of funds received from central level of govern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4'!$A$70:$A$101</c:f>
              <c:strCache>
                <c:ptCount val="32"/>
                <c:pt idx="0">
                  <c:v>New Zealand</c:v>
                </c:pt>
                <c:pt idx="1">
                  <c:v>Turkey</c:v>
                </c:pt>
                <c:pt idx="2">
                  <c:v>Ireland</c:v>
                </c:pt>
                <c:pt idx="3">
                  <c:v>Chile</c:v>
                </c:pt>
                <c:pt idx="4">
                  <c:v>Israel</c:v>
                </c:pt>
                <c:pt idx="5">
                  <c:v>Netherlands</c:v>
                </c:pt>
                <c:pt idx="6">
                  <c:v>Slovenia</c:v>
                </c:pt>
                <c:pt idx="7">
                  <c:v>Italy</c:v>
                </c:pt>
                <c:pt idx="8">
                  <c:v>Luxembourg</c:v>
                </c:pt>
                <c:pt idx="9">
                  <c:v>Slovak Republic1</c:v>
                </c:pt>
                <c:pt idx="10">
                  <c:v>Mexico</c:v>
                </c:pt>
                <c:pt idx="11">
                  <c:v>Austria</c:v>
                </c:pt>
                <c:pt idx="12">
                  <c:v>Estonia</c:v>
                </c:pt>
                <c:pt idx="13">
                  <c:v>France</c:v>
                </c:pt>
                <c:pt idx="14">
                  <c:v>Korea</c:v>
                </c:pt>
                <c:pt idx="15">
                  <c:v>Hungary2</c:v>
                </c:pt>
                <c:pt idx="16">
                  <c:v>OECD average</c:v>
                </c:pt>
                <c:pt idx="17">
                  <c:v>Finland</c:v>
                </c:pt>
                <c:pt idx="18">
                  <c:v>Australia</c:v>
                </c:pt>
                <c:pt idx="19">
                  <c:v>United Kingdom</c:v>
                </c:pt>
                <c:pt idx="20">
                  <c:v>Iceland</c:v>
                </c:pt>
                <c:pt idx="21">
                  <c:v>Belgium</c:v>
                </c:pt>
                <c:pt idx="22">
                  <c:v>Brazil</c:v>
                </c:pt>
                <c:pt idx="23">
                  <c:v>Japan1</c:v>
                </c:pt>
                <c:pt idx="24">
                  <c:v>Spain</c:v>
                </c:pt>
                <c:pt idx="25">
                  <c:v>United States</c:v>
                </c:pt>
                <c:pt idx="26">
                  <c:v>Czech Republic</c:v>
                </c:pt>
                <c:pt idx="27">
                  <c:v>Norway</c:v>
                </c:pt>
                <c:pt idx="28">
                  <c:v>Argentina</c:v>
                </c:pt>
                <c:pt idx="29">
                  <c:v>Poland</c:v>
                </c:pt>
                <c:pt idx="30">
                  <c:v>Canada1</c:v>
                </c:pt>
                <c:pt idx="31">
                  <c:v>Switzerland</c:v>
                </c:pt>
              </c:strCache>
            </c:strRef>
          </c:cat>
          <c:val>
            <c:numRef>
              <c:f>'C_B4.4'!$B$70:$B$101</c:f>
              <c:numCache>
                <c:formatCode>General</c:formatCode>
                <c:ptCount val="32"/>
                <c:pt idx="0">
                  <c:v>0</c:v>
                </c:pt>
                <c:pt idx="1">
                  <c:v>-3.0393009731801</c:v>
                </c:pt>
                <c:pt idx="2">
                  <c:v>-16.5475794114994</c:v>
                </c:pt>
                <c:pt idx="3">
                  <c:v>-42.0123887388545</c:v>
                </c:pt>
                <c:pt idx="4">
                  <c:v>-20.7341881395636</c:v>
                </c:pt>
                <c:pt idx="5">
                  <c:v>-2.8213086401348</c:v>
                </c:pt>
                <c:pt idx="6">
                  <c:v>-0.760000000000005</c:v>
                </c:pt>
                <c:pt idx="7">
                  <c:v>-0.506432126190305</c:v>
                </c:pt>
                <c:pt idx="8">
                  <c:v>-4.09300660673119</c:v>
                </c:pt>
                <c:pt idx="9">
                  <c:v>-56.8</c:v>
                </c:pt>
                <c:pt idx="10">
                  <c:v>-51.5214014010386</c:v>
                </c:pt>
                <c:pt idx="11">
                  <c:v>-32.5404676088658</c:v>
                </c:pt>
                <c:pt idx="12">
                  <c:v>-42.4752920035939</c:v>
                </c:pt>
                <c:pt idx="13">
                  <c:v>-0.152928725580608</c:v>
                </c:pt>
                <c:pt idx="14">
                  <c:v>-67.0598541366215</c:v>
                </c:pt>
                <c:pt idx="15">
                  <c:v>-41.7795568573393</c:v>
                </c:pt>
                <c:pt idx="16">
                  <c:v>-16.6738424852525</c:v>
                </c:pt>
                <c:pt idx="17">
                  <c:v>-31.721165183387</c:v>
                </c:pt>
                <c:pt idx="18">
                  <c:v>-37.2941458464954</c:v>
                </c:pt>
                <c:pt idx="19">
                  <c:v>0</c:v>
                </c:pt>
                <c:pt idx="20">
                  <c:v>-0.290000000000003</c:v>
                </c:pt>
                <c:pt idx="21">
                  <c:v>1.1716695840459</c:v>
                </c:pt>
                <c:pt idx="22">
                  <c:v>-7.7476250480021</c:v>
                </c:pt>
                <c:pt idx="23">
                  <c:v>-16.4180317939071</c:v>
                </c:pt>
                <c:pt idx="24">
                  <c:v>-0.936350542699199</c:v>
                </c:pt>
                <c:pt idx="25">
                  <c:v>-13.2061907041963</c:v>
                </c:pt>
                <c:pt idx="26">
                  <c:v>-0.7076233485981</c:v>
                </c:pt>
                <c:pt idx="27">
                  <c:v>-1.03422824983855</c:v>
                </c:pt>
                <c:pt idx="28">
                  <c:v>-6.21886618975171</c:v>
                </c:pt>
                <c:pt idx="29">
                  <c:v>-1.09178319109727</c:v>
                </c:pt>
                <c:pt idx="30">
                  <c:v>-0.60352089807673</c:v>
                </c:pt>
                <c:pt idx="31">
                  <c:v>-2.85</c:v>
                </c:pt>
              </c:numCache>
            </c:numRef>
          </c:val>
        </c:ser>
        <c:ser>
          <c:idx val="1"/>
          <c:order val="1"/>
          <c:tx>
            <c:strRef>
              <c:f>'C_B4.4'!$C$69</c:f>
              <c:strCache>
                <c:ptCount val="1"/>
                <c:pt idx="0">
                  <c:v>Change in the proportion of funds received from regional level of government</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4'!$A$70:$A$101</c:f>
              <c:strCache>
                <c:ptCount val="32"/>
                <c:pt idx="0">
                  <c:v>New Zealand</c:v>
                </c:pt>
                <c:pt idx="1">
                  <c:v>Turkey</c:v>
                </c:pt>
                <c:pt idx="2">
                  <c:v>Ireland</c:v>
                </c:pt>
                <c:pt idx="3">
                  <c:v>Chile</c:v>
                </c:pt>
                <c:pt idx="4">
                  <c:v>Israel</c:v>
                </c:pt>
                <c:pt idx="5">
                  <c:v>Netherlands</c:v>
                </c:pt>
                <c:pt idx="6">
                  <c:v>Slovenia</c:v>
                </c:pt>
                <c:pt idx="7">
                  <c:v>Italy</c:v>
                </c:pt>
                <c:pt idx="8">
                  <c:v>Luxembourg</c:v>
                </c:pt>
                <c:pt idx="9">
                  <c:v>Slovak Republic1</c:v>
                </c:pt>
                <c:pt idx="10">
                  <c:v>Mexico</c:v>
                </c:pt>
                <c:pt idx="11">
                  <c:v>Austria</c:v>
                </c:pt>
                <c:pt idx="12">
                  <c:v>Estonia</c:v>
                </c:pt>
                <c:pt idx="13">
                  <c:v>France</c:v>
                </c:pt>
                <c:pt idx="14">
                  <c:v>Korea</c:v>
                </c:pt>
                <c:pt idx="15">
                  <c:v>Hungary2</c:v>
                </c:pt>
                <c:pt idx="16">
                  <c:v>OECD average</c:v>
                </c:pt>
                <c:pt idx="17">
                  <c:v>Finland</c:v>
                </c:pt>
                <c:pt idx="18">
                  <c:v>Australia</c:v>
                </c:pt>
                <c:pt idx="19">
                  <c:v>United Kingdom</c:v>
                </c:pt>
                <c:pt idx="20">
                  <c:v>Iceland</c:v>
                </c:pt>
                <c:pt idx="21">
                  <c:v>Belgium</c:v>
                </c:pt>
                <c:pt idx="22">
                  <c:v>Brazil</c:v>
                </c:pt>
                <c:pt idx="23">
                  <c:v>Japan1</c:v>
                </c:pt>
                <c:pt idx="24">
                  <c:v>Spain</c:v>
                </c:pt>
                <c:pt idx="25">
                  <c:v>United States</c:v>
                </c:pt>
                <c:pt idx="26">
                  <c:v>Czech Republic</c:v>
                </c:pt>
                <c:pt idx="27">
                  <c:v>Norway</c:v>
                </c:pt>
                <c:pt idx="28">
                  <c:v>Argentina</c:v>
                </c:pt>
                <c:pt idx="29">
                  <c:v>Poland</c:v>
                </c:pt>
                <c:pt idx="30">
                  <c:v>Canada1</c:v>
                </c:pt>
                <c:pt idx="31">
                  <c:v>Switzerland</c:v>
                </c:pt>
              </c:strCache>
            </c:strRef>
          </c:cat>
          <c:val>
            <c:numRef>
              <c:f>'C_B4.4'!$C$70:$C$101</c:f>
              <c:numCache>
                <c:formatCode>General</c:formatCode>
                <c:ptCount val="32"/>
                <c:pt idx="1">
                  <c:v>3.04002260032612</c:v>
                </c:pt>
                <c:pt idx="7">
                  <c:v>-1.53552005868818</c:v>
                </c:pt>
                <c:pt idx="10">
                  <c:v>51.520694576714</c:v>
                </c:pt>
                <c:pt idx="11">
                  <c:v>32.1997914012729</c:v>
                </c:pt>
                <c:pt idx="13">
                  <c:v>0.0108374687420003</c:v>
                </c:pt>
                <c:pt idx="14">
                  <c:v>0.7957201514294</c:v>
                </c:pt>
                <c:pt idx="16">
                  <c:v>0.79814551260688</c:v>
                </c:pt>
                <c:pt idx="18">
                  <c:v>37.2975064849884</c:v>
                </c:pt>
                <c:pt idx="21">
                  <c:v>-1.1716695840458</c:v>
                </c:pt>
                <c:pt idx="22">
                  <c:v>-0.809962803692002</c:v>
                </c:pt>
                <c:pt idx="23">
                  <c:v>16.4162044872078</c:v>
                </c:pt>
                <c:pt idx="24">
                  <c:v>0.936350542699202</c:v>
                </c:pt>
                <c:pt idx="25">
                  <c:v>-31.9002821910737</c:v>
                </c:pt>
                <c:pt idx="26">
                  <c:v>0.707623348598105</c:v>
                </c:pt>
                <c:pt idx="28">
                  <c:v>6.21886618975171</c:v>
                </c:pt>
                <c:pt idx="29">
                  <c:v>-0.01664302151223</c:v>
                </c:pt>
                <c:pt idx="30">
                  <c:v>-61.3367370850083</c:v>
                </c:pt>
                <c:pt idx="31">
                  <c:v>-2.2</c:v>
                </c:pt>
              </c:numCache>
            </c:numRef>
          </c:val>
        </c:ser>
        <c:ser>
          <c:idx val="2"/>
          <c:order val="2"/>
          <c:tx>
            <c:strRef>
              <c:f>'C_B4.4'!$D$69</c:f>
              <c:strCache>
                <c:ptCount val="1"/>
                <c:pt idx="0">
                  <c:v>Change in the proportion of funds received from local level of government</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4'!$A$70:$A$101</c:f>
              <c:strCache>
                <c:ptCount val="32"/>
                <c:pt idx="0">
                  <c:v>New Zealand</c:v>
                </c:pt>
                <c:pt idx="1">
                  <c:v>Turkey</c:v>
                </c:pt>
                <c:pt idx="2">
                  <c:v>Ireland</c:v>
                </c:pt>
                <c:pt idx="3">
                  <c:v>Chile</c:v>
                </c:pt>
                <c:pt idx="4">
                  <c:v>Israel</c:v>
                </c:pt>
                <c:pt idx="5">
                  <c:v>Netherlands</c:v>
                </c:pt>
                <c:pt idx="6">
                  <c:v>Slovenia</c:v>
                </c:pt>
                <c:pt idx="7">
                  <c:v>Italy</c:v>
                </c:pt>
                <c:pt idx="8">
                  <c:v>Luxembourg</c:v>
                </c:pt>
                <c:pt idx="9">
                  <c:v>Slovak Republic1</c:v>
                </c:pt>
                <c:pt idx="10">
                  <c:v>Mexico</c:v>
                </c:pt>
                <c:pt idx="11">
                  <c:v>Austria</c:v>
                </c:pt>
                <c:pt idx="12">
                  <c:v>Estonia</c:v>
                </c:pt>
                <c:pt idx="13">
                  <c:v>France</c:v>
                </c:pt>
                <c:pt idx="14">
                  <c:v>Korea</c:v>
                </c:pt>
                <c:pt idx="15">
                  <c:v>Hungary2</c:v>
                </c:pt>
                <c:pt idx="16">
                  <c:v>OECD average</c:v>
                </c:pt>
                <c:pt idx="17">
                  <c:v>Finland</c:v>
                </c:pt>
                <c:pt idx="18">
                  <c:v>Australia</c:v>
                </c:pt>
                <c:pt idx="19">
                  <c:v>United Kingdom</c:v>
                </c:pt>
                <c:pt idx="20">
                  <c:v>Iceland</c:v>
                </c:pt>
                <c:pt idx="21">
                  <c:v>Belgium</c:v>
                </c:pt>
                <c:pt idx="22">
                  <c:v>Brazil</c:v>
                </c:pt>
                <c:pt idx="23">
                  <c:v>Japan1</c:v>
                </c:pt>
                <c:pt idx="24">
                  <c:v>Spain</c:v>
                </c:pt>
                <c:pt idx="25">
                  <c:v>United States</c:v>
                </c:pt>
                <c:pt idx="26">
                  <c:v>Czech Republic</c:v>
                </c:pt>
                <c:pt idx="27">
                  <c:v>Norway</c:v>
                </c:pt>
                <c:pt idx="28">
                  <c:v>Argentina</c:v>
                </c:pt>
                <c:pt idx="29">
                  <c:v>Poland</c:v>
                </c:pt>
                <c:pt idx="30">
                  <c:v>Canada1</c:v>
                </c:pt>
                <c:pt idx="31">
                  <c:v>Switzerland</c:v>
                </c:pt>
              </c:strCache>
            </c:strRef>
          </c:cat>
          <c:val>
            <c:numRef>
              <c:f>'C_B4.4'!$D$70:$D$101</c:f>
              <c:numCache>
                <c:formatCode>General</c:formatCode>
                <c:ptCount val="32"/>
                <c:pt idx="2">
                  <c:v>17.5494041145551</c:v>
                </c:pt>
                <c:pt idx="3">
                  <c:v>42.0123887388545</c:v>
                </c:pt>
                <c:pt idx="4">
                  <c:v>20.7341881395635</c:v>
                </c:pt>
                <c:pt idx="5">
                  <c:v>2.82130864013485</c:v>
                </c:pt>
                <c:pt idx="6">
                  <c:v>0.76</c:v>
                </c:pt>
                <c:pt idx="7">
                  <c:v>2.0419521848785</c:v>
                </c:pt>
                <c:pt idx="8">
                  <c:v>4.0930066067312</c:v>
                </c:pt>
                <c:pt idx="9">
                  <c:v>56.8</c:v>
                </c:pt>
                <c:pt idx="10">
                  <c:v>0.00199062733876398</c:v>
                </c:pt>
                <c:pt idx="11">
                  <c:v>0.340676207593001</c:v>
                </c:pt>
                <c:pt idx="12">
                  <c:v>42.4752920035939</c:v>
                </c:pt>
                <c:pt idx="13">
                  <c:v>0.142091256838599</c:v>
                </c:pt>
                <c:pt idx="14">
                  <c:v>66.2641339851921</c:v>
                </c:pt>
                <c:pt idx="15">
                  <c:v>41.7837242808329</c:v>
                </c:pt>
                <c:pt idx="16">
                  <c:v>16.9466553486572</c:v>
                </c:pt>
                <c:pt idx="17">
                  <c:v>31.721165183387</c:v>
                </c:pt>
                <c:pt idx="19">
                  <c:v>0</c:v>
                </c:pt>
                <c:pt idx="20">
                  <c:v>0.290000000000006</c:v>
                </c:pt>
                <c:pt idx="21">
                  <c:v>0.00213632932974051</c:v>
                </c:pt>
                <c:pt idx="22">
                  <c:v>8.557587851694</c:v>
                </c:pt>
                <c:pt idx="23">
                  <c:v>0.0029572649255023</c:v>
                </c:pt>
                <c:pt idx="24">
                  <c:v>0</c:v>
                </c:pt>
                <c:pt idx="25">
                  <c:v>45.1064728952701</c:v>
                </c:pt>
                <c:pt idx="26">
                  <c:v>0</c:v>
                </c:pt>
                <c:pt idx="27">
                  <c:v>1.03422824983861</c:v>
                </c:pt>
                <c:pt idx="28">
                  <c:v>0</c:v>
                </c:pt>
                <c:pt idx="29">
                  <c:v>1.1084262126095</c:v>
                </c:pt>
                <c:pt idx="30">
                  <c:v>61.940257983085</c:v>
                </c:pt>
                <c:pt idx="31">
                  <c:v>5.06</c:v>
                </c:pt>
              </c:numCache>
            </c:numRef>
          </c:val>
        </c:ser>
        <c:gapWidth val="150"/>
        <c:overlap val="100"/>
        <c:axId val="95829778"/>
        <c:axId val="78507637"/>
      </c:barChart>
      <c:catAx>
        <c:axId val="95829778"/>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78507637"/>
        <c:crossesAt val="0"/>
        <c:auto val="1"/>
        <c:lblAlgn val="ctr"/>
        <c:lblOffset val="100"/>
        <c:noMultiLvlLbl val="0"/>
      </c:catAx>
      <c:valAx>
        <c:axId val="78507637"/>
        <c:scaling>
          <c:orientation val="minMax"/>
          <c:max val="80"/>
          <c:min val="-8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29778"/>
        <c:crossesAt val="1"/>
        <c:crossBetween val="midCat"/>
      </c:valAx>
      <c:spPr>
        <a:solidFill>
          <a:srgbClr val="bfbfbf"/>
        </a:solidFill>
        <a:ln w="0">
          <a:noFill/>
        </a:ln>
      </c:spPr>
    </c:plotArea>
    <c:legend>
      <c:legendPos val="r"/>
      <c:layout>
        <c:manualLayout>
          <c:xMode val="edge"/>
          <c:yMode val="edge"/>
          <c:x val="0.205859435873461"/>
          <c:y val="0.166585007349339"/>
          <c:w val="0.632226897304036"/>
          <c:h val="0.118499335059845"/>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1644151220023"/>
          <c:y val="0.268359517720132"/>
          <c:w val="0.974971201172898"/>
          <c:h val="0.680580928023383"/>
        </c:manualLayout>
      </c:layout>
      <c:barChart>
        <c:barDir val="col"/>
        <c:grouping val="percentStacked"/>
        <c:varyColors val="0"/>
        <c:ser>
          <c:idx val="0"/>
          <c:order val="0"/>
          <c:tx>
            <c:strRef>
              <c:f>'C_B4.4'!$G$69</c:f>
              <c:strCache>
                <c:ptCount val="1"/>
                <c:pt idx="0">
                  <c:v>Initial funds from central level of govern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4'!$F$70:$F$101</c:f>
              <c:strCache>
                <c:ptCount val="32"/>
                <c:pt idx="0">
                  <c:v>New Zealand</c:v>
                </c:pt>
                <c:pt idx="1">
                  <c:v>Turkey</c:v>
                </c:pt>
                <c:pt idx="2">
                  <c:v>Ireland</c:v>
                </c:pt>
                <c:pt idx="3">
                  <c:v>Chile</c:v>
                </c:pt>
                <c:pt idx="4">
                  <c:v>Israel</c:v>
                </c:pt>
                <c:pt idx="5">
                  <c:v>Netherlands</c:v>
                </c:pt>
                <c:pt idx="6">
                  <c:v>Slovenia</c:v>
                </c:pt>
                <c:pt idx="7">
                  <c:v>Italy</c:v>
                </c:pt>
                <c:pt idx="8">
                  <c:v>Luxembourg</c:v>
                </c:pt>
                <c:pt idx="9">
                  <c:v>Slovak Republic1</c:v>
                </c:pt>
                <c:pt idx="10">
                  <c:v>Mexico</c:v>
                </c:pt>
                <c:pt idx="11">
                  <c:v>Austria</c:v>
                </c:pt>
                <c:pt idx="12">
                  <c:v>Estonia</c:v>
                </c:pt>
                <c:pt idx="13">
                  <c:v>France</c:v>
                </c:pt>
                <c:pt idx="14">
                  <c:v>Korea</c:v>
                </c:pt>
                <c:pt idx="15">
                  <c:v>Hungary2</c:v>
                </c:pt>
                <c:pt idx="16">
                  <c:v>OECD average</c:v>
                </c:pt>
                <c:pt idx="17">
                  <c:v>Finland</c:v>
                </c:pt>
                <c:pt idx="18">
                  <c:v>Australia</c:v>
                </c:pt>
                <c:pt idx="19">
                  <c:v>United Kingdom</c:v>
                </c:pt>
                <c:pt idx="20">
                  <c:v>Iceland</c:v>
                </c:pt>
                <c:pt idx="21">
                  <c:v>Belgium</c:v>
                </c:pt>
                <c:pt idx="22">
                  <c:v>Brazil</c:v>
                </c:pt>
                <c:pt idx="23">
                  <c:v>Japan1</c:v>
                </c:pt>
                <c:pt idx="24">
                  <c:v>Spain</c:v>
                </c:pt>
                <c:pt idx="25">
                  <c:v>United States</c:v>
                </c:pt>
                <c:pt idx="26">
                  <c:v>Czech Republic</c:v>
                </c:pt>
                <c:pt idx="27">
                  <c:v>Norway</c:v>
                </c:pt>
                <c:pt idx="28">
                  <c:v>Argentina</c:v>
                </c:pt>
                <c:pt idx="29">
                  <c:v>Poland</c:v>
                </c:pt>
                <c:pt idx="30">
                  <c:v>Canada1</c:v>
                </c:pt>
                <c:pt idx="31">
                  <c:v>Switzerland</c:v>
                </c:pt>
              </c:strCache>
            </c:strRef>
          </c:cat>
          <c:val>
            <c:numRef>
              <c:f>'C_B4.4'!$G$70:$G$101</c:f>
              <c:numCache>
                <c:formatCode>General</c:formatCode>
                <c:ptCount val="32"/>
                <c:pt idx="0">
                  <c:v>100</c:v>
                </c:pt>
                <c:pt idx="1">
                  <c:v>99.2800226003261</c:v>
                </c:pt>
                <c:pt idx="2">
                  <c:v>99.0371923020864</c:v>
                </c:pt>
                <c:pt idx="3">
                  <c:v>91.9294253828415</c:v>
                </c:pt>
                <c:pt idx="4">
                  <c:v>91.2433731968931</c:v>
                </c:pt>
                <c:pt idx="5">
                  <c:v>90.2860351315443</c:v>
                </c:pt>
                <c:pt idx="6">
                  <c:v>89.67</c:v>
                </c:pt>
                <c:pt idx="7">
                  <c:v>80.7154795269641</c:v>
                </c:pt>
                <c:pt idx="8">
                  <c:v>80.6826272654901</c:v>
                </c:pt>
                <c:pt idx="9">
                  <c:v>77.84</c:v>
                </c:pt>
                <c:pt idx="10">
                  <c:v>77.6658584322943</c:v>
                </c:pt>
                <c:pt idx="11">
                  <c:v>75.6875025383439</c:v>
                </c:pt>
                <c:pt idx="12">
                  <c:v>70.0471698113208</c:v>
                </c:pt>
                <c:pt idx="13">
                  <c:v>69.4339228827132</c:v>
                </c:pt>
                <c:pt idx="14">
                  <c:v>67.9154931752747</c:v>
                </c:pt>
                <c:pt idx="15">
                  <c:v>62.1458325765064</c:v>
                </c:pt>
                <c:pt idx="16">
                  <c:v>53.7934541516936</c:v>
                </c:pt>
                <c:pt idx="17">
                  <c:v>41.8441161099336</c:v>
                </c:pt>
                <c:pt idx="18">
                  <c:v>41.2375064849884</c:v>
                </c:pt>
                <c:pt idx="19">
                  <c:v>26.5748955754755</c:v>
                </c:pt>
                <c:pt idx="20">
                  <c:v>26.78</c:v>
                </c:pt>
                <c:pt idx="21">
                  <c:v>21.1624692048434</c:v>
                </c:pt>
                <c:pt idx="22">
                  <c:v>19.8573969167013</c:v>
                </c:pt>
                <c:pt idx="23">
                  <c:v>18.0932472222823</c:v>
                </c:pt>
                <c:pt idx="24">
                  <c:v>13.9545943408347</c:v>
                </c:pt>
                <c:pt idx="25">
                  <c:v>13.6562483534235</c:v>
                </c:pt>
                <c:pt idx="26">
                  <c:v>12.4024317988614</c:v>
                </c:pt>
                <c:pt idx="27">
                  <c:v>9.47965679490728</c:v>
                </c:pt>
                <c:pt idx="28">
                  <c:v>8.00478567045963</c:v>
                </c:pt>
                <c:pt idx="29">
                  <c:v>4.37965847110757</c:v>
                </c:pt>
                <c:pt idx="30">
                  <c:v>3.71541121985763</c:v>
                </c:pt>
                <c:pt idx="31">
                  <c:v>3.15</c:v>
                </c:pt>
              </c:numCache>
            </c:numRef>
          </c:val>
        </c:ser>
        <c:ser>
          <c:idx val="1"/>
          <c:order val="1"/>
          <c:tx>
            <c:strRef>
              <c:f>'C_B4.4'!$H$69</c:f>
              <c:strCache>
                <c:ptCount val="1"/>
                <c:pt idx="0">
                  <c:v>Initial funds from regional level of government</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4'!$F$70:$F$101</c:f>
              <c:strCache>
                <c:ptCount val="32"/>
                <c:pt idx="0">
                  <c:v>New Zealand</c:v>
                </c:pt>
                <c:pt idx="1">
                  <c:v>Turkey</c:v>
                </c:pt>
                <c:pt idx="2">
                  <c:v>Ireland</c:v>
                </c:pt>
                <c:pt idx="3">
                  <c:v>Chile</c:v>
                </c:pt>
                <c:pt idx="4">
                  <c:v>Israel</c:v>
                </c:pt>
                <c:pt idx="5">
                  <c:v>Netherlands</c:v>
                </c:pt>
                <c:pt idx="6">
                  <c:v>Slovenia</c:v>
                </c:pt>
                <c:pt idx="7">
                  <c:v>Italy</c:v>
                </c:pt>
                <c:pt idx="8">
                  <c:v>Luxembourg</c:v>
                </c:pt>
                <c:pt idx="9">
                  <c:v>Slovak Republic1</c:v>
                </c:pt>
                <c:pt idx="10">
                  <c:v>Mexico</c:v>
                </c:pt>
                <c:pt idx="11">
                  <c:v>Austria</c:v>
                </c:pt>
                <c:pt idx="12">
                  <c:v>Estonia</c:v>
                </c:pt>
                <c:pt idx="13">
                  <c:v>France</c:v>
                </c:pt>
                <c:pt idx="14">
                  <c:v>Korea</c:v>
                </c:pt>
                <c:pt idx="15">
                  <c:v>Hungary2</c:v>
                </c:pt>
                <c:pt idx="16">
                  <c:v>OECD average</c:v>
                </c:pt>
                <c:pt idx="17">
                  <c:v>Finland</c:v>
                </c:pt>
                <c:pt idx="18">
                  <c:v>Australia</c:v>
                </c:pt>
                <c:pt idx="19">
                  <c:v>United Kingdom</c:v>
                </c:pt>
                <c:pt idx="20">
                  <c:v>Iceland</c:v>
                </c:pt>
                <c:pt idx="21">
                  <c:v>Belgium</c:v>
                </c:pt>
                <c:pt idx="22">
                  <c:v>Brazil</c:v>
                </c:pt>
                <c:pt idx="23">
                  <c:v>Japan1</c:v>
                </c:pt>
                <c:pt idx="24">
                  <c:v>Spain</c:v>
                </c:pt>
                <c:pt idx="25">
                  <c:v>United States</c:v>
                </c:pt>
                <c:pt idx="26">
                  <c:v>Czech Republic</c:v>
                </c:pt>
                <c:pt idx="27">
                  <c:v>Norway</c:v>
                </c:pt>
                <c:pt idx="28">
                  <c:v>Argentina</c:v>
                </c:pt>
                <c:pt idx="29">
                  <c:v>Poland</c:v>
                </c:pt>
                <c:pt idx="30">
                  <c:v>Canada1</c:v>
                </c:pt>
                <c:pt idx="31">
                  <c:v>Switzerland</c:v>
                </c:pt>
              </c:strCache>
            </c:strRef>
          </c:cat>
          <c:val>
            <c:numRef>
              <c:f>'C_B4.4'!$H$70:$H$101</c:f>
              <c:numCache>
                <c:formatCode>General</c:formatCode>
                <c:ptCount val="32"/>
                <c:pt idx="1">
                  <c:v>0.719977399673876</c:v>
                </c:pt>
                <c:pt idx="7">
                  <c:v>9.01372846512004</c:v>
                </c:pt>
                <c:pt idx="10">
                  <c:v>22.1328577646915</c:v>
                </c:pt>
                <c:pt idx="11">
                  <c:v>14.2625712628275</c:v>
                </c:pt>
                <c:pt idx="13">
                  <c:v>18.3106393169986</c:v>
                </c:pt>
                <c:pt idx="14">
                  <c:v>29.1314519053697</c:v>
                </c:pt>
                <c:pt idx="16">
                  <c:v>21.6176792560503</c:v>
                </c:pt>
                <c:pt idx="18">
                  <c:v>58.7624935150116</c:v>
                </c:pt>
                <c:pt idx="21">
                  <c:v>74.7053944658268</c:v>
                </c:pt>
                <c:pt idx="22">
                  <c:v>47.4791883795507</c:v>
                </c:pt>
                <c:pt idx="23">
                  <c:v>64.5937955127922</c:v>
                </c:pt>
                <c:pt idx="24">
                  <c:v>79.6944594638083</c:v>
                </c:pt>
                <c:pt idx="25">
                  <c:v>33.4371600631638</c:v>
                </c:pt>
                <c:pt idx="26">
                  <c:v>62.1105445985015</c:v>
                </c:pt>
                <c:pt idx="28">
                  <c:v>88.6225884257879</c:v>
                </c:pt>
                <c:pt idx="29">
                  <c:v>1.65150984982843</c:v>
                </c:pt>
                <c:pt idx="30">
                  <c:v>74.3484355857931</c:v>
                </c:pt>
                <c:pt idx="31">
                  <c:v>62.42</c:v>
                </c:pt>
              </c:numCache>
            </c:numRef>
          </c:val>
        </c:ser>
        <c:ser>
          <c:idx val="2"/>
          <c:order val="2"/>
          <c:tx>
            <c:strRef>
              <c:f>'C_B4.4'!$I$69</c:f>
              <c:strCache>
                <c:ptCount val="1"/>
                <c:pt idx="0">
                  <c:v>Initial funds from local level of government</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4'!$F$70:$F$101</c:f>
              <c:strCache>
                <c:ptCount val="32"/>
                <c:pt idx="0">
                  <c:v>New Zealand</c:v>
                </c:pt>
                <c:pt idx="1">
                  <c:v>Turkey</c:v>
                </c:pt>
                <c:pt idx="2">
                  <c:v>Ireland</c:v>
                </c:pt>
                <c:pt idx="3">
                  <c:v>Chile</c:v>
                </c:pt>
                <c:pt idx="4">
                  <c:v>Israel</c:v>
                </c:pt>
                <c:pt idx="5">
                  <c:v>Netherlands</c:v>
                </c:pt>
                <c:pt idx="6">
                  <c:v>Slovenia</c:v>
                </c:pt>
                <c:pt idx="7">
                  <c:v>Italy</c:v>
                </c:pt>
                <c:pt idx="8">
                  <c:v>Luxembourg</c:v>
                </c:pt>
                <c:pt idx="9">
                  <c:v>Slovak Republic1</c:v>
                </c:pt>
                <c:pt idx="10">
                  <c:v>Mexico</c:v>
                </c:pt>
                <c:pt idx="11">
                  <c:v>Austria</c:v>
                </c:pt>
                <c:pt idx="12">
                  <c:v>Estonia</c:v>
                </c:pt>
                <c:pt idx="13">
                  <c:v>France</c:v>
                </c:pt>
                <c:pt idx="14">
                  <c:v>Korea</c:v>
                </c:pt>
                <c:pt idx="15">
                  <c:v>Hungary2</c:v>
                </c:pt>
                <c:pt idx="16">
                  <c:v>OECD average</c:v>
                </c:pt>
                <c:pt idx="17">
                  <c:v>Finland</c:v>
                </c:pt>
                <c:pt idx="18">
                  <c:v>Australia</c:v>
                </c:pt>
                <c:pt idx="19">
                  <c:v>United Kingdom</c:v>
                </c:pt>
                <c:pt idx="20">
                  <c:v>Iceland</c:v>
                </c:pt>
                <c:pt idx="21">
                  <c:v>Belgium</c:v>
                </c:pt>
                <c:pt idx="22">
                  <c:v>Brazil</c:v>
                </c:pt>
                <c:pt idx="23">
                  <c:v>Japan1</c:v>
                </c:pt>
                <c:pt idx="24">
                  <c:v>Spain</c:v>
                </c:pt>
                <c:pt idx="25">
                  <c:v>United States</c:v>
                </c:pt>
                <c:pt idx="26">
                  <c:v>Czech Republic</c:v>
                </c:pt>
                <c:pt idx="27">
                  <c:v>Norway</c:v>
                </c:pt>
                <c:pt idx="28">
                  <c:v>Argentina</c:v>
                </c:pt>
                <c:pt idx="29">
                  <c:v>Poland</c:v>
                </c:pt>
                <c:pt idx="30">
                  <c:v>Canada1</c:v>
                </c:pt>
                <c:pt idx="31">
                  <c:v>Switzerland</c:v>
                </c:pt>
              </c:strCache>
            </c:strRef>
          </c:cat>
          <c:val>
            <c:numRef>
              <c:f>'C_B4.4'!$I$70:$I$101</c:f>
              <c:numCache>
                <c:formatCode>General</c:formatCode>
                <c:ptCount val="32"/>
                <c:pt idx="2">
                  <c:v>0.962807697913619</c:v>
                </c:pt>
                <c:pt idx="3">
                  <c:v>8.07057461715852</c:v>
                </c:pt>
                <c:pt idx="4">
                  <c:v>8.75662680310689</c:v>
                </c:pt>
                <c:pt idx="5">
                  <c:v>9.66407381656825</c:v>
                </c:pt>
                <c:pt idx="6">
                  <c:v>10.33</c:v>
                </c:pt>
                <c:pt idx="7">
                  <c:v>10.2707920079158</c:v>
                </c:pt>
                <c:pt idx="8">
                  <c:v>19.3173727345099</c:v>
                </c:pt>
                <c:pt idx="9">
                  <c:v>22.16</c:v>
                </c:pt>
                <c:pt idx="10">
                  <c:v>0.2</c:v>
                </c:pt>
                <c:pt idx="11">
                  <c:v>10.0499261988285</c:v>
                </c:pt>
                <c:pt idx="12">
                  <c:v>29.9528301886792</c:v>
                </c:pt>
                <c:pt idx="13">
                  <c:v>12.2554378002882</c:v>
                </c:pt>
                <c:pt idx="14">
                  <c:v>2.95305491935561</c:v>
                </c:pt>
                <c:pt idx="15">
                  <c:v>37.85</c:v>
                </c:pt>
                <c:pt idx="16">
                  <c:v>27.2086805392159</c:v>
                </c:pt>
                <c:pt idx="17">
                  <c:v>58.1558838900664</c:v>
                </c:pt>
                <c:pt idx="19">
                  <c:v>73.4251044245245</c:v>
                </c:pt>
                <c:pt idx="20">
                  <c:v>73.22</c:v>
                </c:pt>
                <c:pt idx="21">
                  <c:v>4.13</c:v>
                </c:pt>
                <c:pt idx="22">
                  <c:v>32.663414703748</c:v>
                </c:pt>
                <c:pt idx="23">
                  <c:v>17.31</c:v>
                </c:pt>
                <c:pt idx="24">
                  <c:v>6.35094619535698</c:v>
                </c:pt>
                <c:pt idx="25">
                  <c:v>52.9065915834126</c:v>
                </c:pt>
                <c:pt idx="26">
                  <c:v>25.4870236026371</c:v>
                </c:pt>
                <c:pt idx="27">
                  <c:v>90.5203432050927</c:v>
                </c:pt>
                <c:pt idx="28">
                  <c:v>3.37262590375251</c:v>
                </c:pt>
                <c:pt idx="29">
                  <c:v>93.968831679064</c:v>
                </c:pt>
                <c:pt idx="30">
                  <c:v>21.9361531943493</c:v>
                </c:pt>
                <c:pt idx="31">
                  <c:v>34.43</c:v>
                </c:pt>
              </c:numCache>
            </c:numRef>
          </c:val>
        </c:ser>
        <c:gapWidth val="150"/>
        <c:overlap val="100"/>
        <c:axId val="46044849"/>
        <c:axId val="38862314"/>
      </c:barChart>
      <c:catAx>
        <c:axId val="46044849"/>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8862314"/>
        <c:crossesAt val="0"/>
        <c:auto val="1"/>
        <c:lblAlgn val="ctr"/>
        <c:lblOffset val="100"/>
        <c:noMultiLvlLbl val="0"/>
      </c:catAx>
      <c:valAx>
        <c:axId val="38862314"/>
        <c:scaling>
          <c:orientation val="minMax"/>
          <c:max val="100"/>
          <c:min val="0"/>
        </c:scaling>
        <c:delete val="0"/>
        <c:axPos val="l"/>
        <c:majorGridlines>
          <c:spPr>
            <a:ln w="0">
              <a:solidFill>
                <a:srgbClr val="808080"/>
              </a:solidFill>
            </a:ln>
          </c:spPr>
        </c:majorGridlines>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46044849"/>
        <c:crossesAt val="1"/>
        <c:crossBetween val="midCat"/>
        <c:majorUnit val="20"/>
      </c:valAx>
      <c:spPr>
        <a:solidFill>
          <a:srgbClr val="bfbfbf"/>
        </a:solidFill>
        <a:ln w="0">
          <a:noFill/>
        </a:ln>
      </c:spPr>
    </c:plotArea>
    <c:legend>
      <c:legendPos val="r"/>
      <c:layout>
        <c:manualLayout>
          <c:xMode val="edge"/>
          <c:yMode val="edge"/>
          <c:x val="0.187873075714735"/>
          <c:y val="0.139751552795031"/>
          <c:w val="0.609592627500262"/>
          <c:h val="0.122488125685057"/>
        </c:manualLayout>
      </c:layout>
      <c:overlay val="0"/>
      <c:spPr>
        <a:no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6240</xdr:colOff>
      <xdr:row>30</xdr:row>
      <xdr:rowOff>99360</xdr:rowOff>
    </xdr:from>
    <xdr:to>
      <xdr:col>8</xdr:col>
      <xdr:colOff>219240</xdr:colOff>
      <xdr:row>62</xdr:row>
      <xdr:rowOff>60840</xdr:rowOff>
    </xdr:to>
    <xdr:graphicFrame>
      <xdr:nvGraphicFramePr>
        <xdr:cNvPr id="0" name="Chart 1"/>
        <xdr:cNvGraphicFramePr/>
      </xdr:nvGraphicFramePr>
      <xdr:xfrm>
        <a:off x="156240" y="4985640"/>
        <a:ext cx="6930000" cy="51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8280</xdr:colOff>
      <xdr:row>5</xdr:row>
      <xdr:rowOff>137520</xdr:rowOff>
    </xdr:from>
    <xdr:to>
      <xdr:col>8</xdr:col>
      <xdr:colOff>196200</xdr:colOff>
      <xdr:row>30</xdr:row>
      <xdr:rowOff>30240</xdr:rowOff>
    </xdr:to>
    <xdr:graphicFrame>
      <xdr:nvGraphicFramePr>
        <xdr:cNvPr id="5" name="Chart 2"/>
        <xdr:cNvGraphicFramePr/>
      </xdr:nvGraphicFramePr>
      <xdr:xfrm>
        <a:off x="188280" y="975600"/>
        <a:ext cx="6874920" cy="394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235676068776</cdr:x>
      <cdr:y>0.404283614474697</cdr:y>
    </cdr:from>
    <cdr:to>
      <cdr:x>16.3799802607657</cdr:x>
      <cdr:y>0.421502064814167</cdr:y>
    </cdr:to>
    <cdr:sp>
      <cdr:nvSpPr>
        <cdr:cNvPr id="1" name="Text Box 11"/>
        <cdr:cNvSpPr/>
      </cdr:nvSpPr>
      <cdr:spPr>
        <a:xfrm>
          <a:off x="1477800" y="2079360"/>
          <a:ext cx="112041360" cy="8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979066022544</cdr:x>
      <cdr:y>0.229999300062994</cdr:y>
    </cdr:from>
    <cdr:to>
      <cdr:x>16.3812269492494</cdr:x>
      <cdr:y>0.315741583257507</cdr:y>
    </cdr:to>
    <cdr:sp>
      <cdr:nvSpPr>
        <cdr:cNvPr id="2" name="Text Box 10"/>
        <cdr:cNvSpPr/>
      </cdr:nvSpPr>
      <cdr:spPr>
        <a:xfrm>
          <a:off x="1060200" y="1182960"/>
          <a:ext cx="11246760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points</a:t>
          </a:r>
          <a:endParaRPr b="0" sz="800" spc="-1" strike="noStrike">
            <a:latin typeface="Times New Roman"/>
          </a:endParaRPr>
        </a:p>
      </cdr:txBody>
    </cdr:sp>
  </cdr:relSizeAnchor>
  <cdr:relSizeAnchor>
    <cdr:from>
      <cdr:x>0.213235676068776</cdr:x>
      <cdr:y>0.404283614474697</cdr:y>
    </cdr:from>
    <cdr:to>
      <cdr:x>16.3799802607657</cdr:x>
      <cdr:y>0.421502064814167</cdr:y>
    </cdr:to>
    <cdr:sp>
      <cdr:nvSpPr>
        <cdr:cNvPr id="3" name="Text Box 11"/>
        <cdr:cNvSpPr/>
      </cdr:nvSpPr>
      <cdr:spPr>
        <a:xfrm>
          <a:off x="1477800" y="2079360"/>
          <a:ext cx="112041360" cy="8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748013090229</cdr:x>
      <cdr:y>0.836494715475607</cdr:y>
    </cdr:from>
    <cdr:to>
      <cdr:x>16.376499922082</cdr:x>
      <cdr:y>1.00251977322041</cdr:y>
    </cdr:to>
    <cdr:sp>
      <cdr:nvSpPr>
        <cdr:cNvPr id="4" name="Text Box 3"/>
        <cdr:cNvSpPr/>
      </cdr:nvSpPr>
      <cdr:spPr>
        <a:xfrm>
          <a:off x="6982200" y="4302360"/>
          <a:ext cx="106512840" cy="85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18000" bIns="0" anchor="b">
          <a:noAutofit/>
        </a:bodyPr>
        <a:p>
          <a:r>
            <a:rPr b="0" sz="800" spc="-1" strike="noStrike">
              <a:solidFill>
                <a:srgbClr val="000000"/>
              </a:solidFill>
              <a:latin typeface="Arial"/>
            </a:rPr>
            <a:t>1. Some levels of education are included with others. Refer to "x" code in Table B1.1a for details. </a:t>
          </a:r>
          <a:endParaRPr b="0" sz="800" spc="-1" strike="noStrike">
            <a:latin typeface="Times New Roman"/>
          </a:endParaRPr>
        </a:p>
        <a:p>
          <a:r>
            <a:rPr b="0" sz="800" spc="-1" strike="noStrike">
              <a:solidFill>
                <a:srgbClr val="000000"/>
              </a:solidFill>
              <a:latin typeface="Arial"/>
            </a:rPr>
            <a:t>2. Funds from local level includes funds from regional level of governement. </a:t>
          </a:r>
          <a:endParaRPr b="0" sz="800" spc="-1" strike="noStrike">
            <a:latin typeface="Times New Roman"/>
          </a:endParaRPr>
        </a:p>
        <a:p>
          <a:r>
            <a:rPr b="0" i="1" sz="800" spc="-1" strike="noStrike">
              <a:solidFill>
                <a:srgbClr val="000000"/>
              </a:solidFill>
              <a:latin typeface="Arial"/>
            </a:rPr>
            <a:t>Countries are ranked in descending order of the share of initial sources of funds from the central level of governmen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Indonesia: UNESCO Institute for Statistics (World Education Indicators programme). Table B4.3. See Annex 3 for notes (</a:t>
          </a:r>
          <a:r>
            <a:rPr b="0" i="1" sz="800" spc="-1" strike="noStrike">
              <a:solidFill>
                <a:srgbClr val="000000"/>
              </a:solidFill>
              <a:latin typeface="Arial"/>
            </a:rPr>
            <a:t>w</a:t>
          </a:r>
          <a:r>
            <a:rPr b="0" i="1" sz="1100" spc="-1" strike="noStrike">
              <a:solidFill>
                <a:srgbClr val="000000"/>
              </a:solidFill>
              <a:latin typeface="Calibri"/>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4263273641219</cdr:x>
      <cdr:y>0.403270003653635</cdr:y>
    </cdr:from>
    <cdr:to>
      <cdr:x>16.3799874332391</cdr:x>
      <cdr:y>0.420990135184509</cdr:y>
    </cdr:to>
    <cdr:sp>
      <cdr:nvSpPr>
        <cdr:cNvPr id="6" name="Text Box 11"/>
        <cdr:cNvSpPr/>
      </cdr:nvSpPr>
      <cdr:spPr>
        <a:xfrm>
          <a:off x="1473120" y="1589400"/>
          <a:ext cx="11114388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74876950466</cdr:x>
      <cdr:y>0.115454877603215</cdr:y>
    </cdr:from>
    <cdr:to>
      <cdr:x>16.37972562572</cdr:x>
      <cdr:y>16.3707526488856</cdr:y>
    </cdr:to>
    <cdr:sp>
      <cdr:nvSpPr>
        <cdr:cNvPr id="7" name="Text Box 1"/>
        <cdr:cNvSpPr/>
      </cdr:nvSpPr>
      <cdr:spPr>
        <a:xfrm>
          <a:off x="6926760" y="455040"/>
          <a:ext cx="105688440" cy="640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4.4. Distribution of initial sources of public educational funds by level of government  </a:t>
          </a:r>
          <a:endParaRPr b="0" sz="1000" spc="-1" strike="noStrike">
            <a:latin typeface="Times New Roman"/>
          </a:endParaRPr>
        </a:p>
        <a:p>
          <a:pPr algn="ctr"/>
          <a:r>
            <a:rPr b="1" sz="1000" spc="-1" strike="noStrike">
              <a:solidFill>
                <a:srgbClr val="000000"/>
              </a:solidFill>
              <a:latin typeface="Arial"/>
            </a:rPr>
            <a:t>in primary, secondary and post-secondary non-tertiary education (2010)</a:t>
          </a:r>
          <a:endParaRPr b="0" sz="1000" spc="-1" strike="noStrike">
            <a:latin typeface="Times New Roman"/>
          </a:endParaRPr>
        </a:p>
        <a:p>
          <a:pPr algn="ctr"/>
          <a:r>
            <a:rPr b="0" i="1" sz="1000" spc="-1" strike="noStrike">
              <a:solidFill>
                <a:srgbClr val="000000"/>
              </a:solidFill>
              <a:latin typeface="Arial"/>
            </a:rPr>
            <a:t>in percentage</a:t>
          </a:r>
          <a:endParaRPr b="0" sz="1000" spc="-1" strike="noStrike">
            <a:latin typeface="Times New Roman"/>
          </a:endParaRPr>
        </a:p>
      </cdr:txBody>
    </cdr:sp>
  </cdr:relSizeAnchor>
  <cdr:relSizeAnchor>
    <cdr:from>
      <cdr:x>0.0409990574929312</cdr:x>
      <cdr:y>0.226982097186701</cdr:y>
    </cdr:from>
    <cdr:to>
      <cdr:x>0.0784898942297623</cdr:x>
      <cdr:y>0.276762879064669</cdr:y>
    </cdr:to>
    <cdr:sp>
      <cdr:nvSpPr>
        <cdr:cNvPr id="8" name="Text Box 10"/>
        <cdr:cNvSpPr/>
      </cdr:nvSpPr>
      <cdr:spPr>
        <a:xfrm>
          <a:off x="281880" y="894600"/>
          <a:ext cx="2577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cdr:txBody>
    </cdr:sp>
  </cdr:relSizeAnchor>
  <cdr:relSizeAnchor>
    <cdr:from>
      <cdr:x>0.214263273641219</cdr:x>
      <cdr:y>0.403270003653635</cdr:y>
    </cdr:from>
    <cdr:to>
      <cdr:x>16.3799874332391</cdr:x>
      <cdr:y>0.420990135184509</cdr:y>
    </cdr:to>
    <cdr:sp>
      <cdr:nvSpPr>
        <cdr:cNvPr id="9" name="Text Box 11"/>
        <cdr:cNvSpPr/>
      </cdr:nvSpPr>
      <cdr:spPr>
        <a:xfrm>
          <a:off x="1473120" y="1589400"/>
          <a:ext cx="11114388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2" min="2" style="0" width="10.32"/>
    <col collapsed="false" customWidth="true" hidden="false" outlineLevel="0" max="4" min="3" style="0" width="11.43"/>
    <col collapsed="false" customWidth="true" hidden="false" outlineLevel="0" max="6" min="6" style="0" width="17.32"/>
    <col collapsed="false" customWidth="true" hidden="false" outlineLevel="0" max="7" min="7" style="0" width="10.66"/>
    <col collapsed="false" customWidth="true" hidden="false" outlineLevel="0" max="9" min="8"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8" customFormat="false" ht="66" hidden="false" customHeight="true" outlineLevel="0" collapsed="false">
      <c r="A68" s="3" t="s">
        <v>5</v>
      </c>
      <c r="B68" s="3"/>
      <c r="C68" s="3"/>
      <c r="D68" s="3"/>
      <c r="F68" s="4"/>
      <c r="G68" s="4"/>
      <c r="H68" s="4"/>
      <c r="I68" s="4"/>
    </row>
    <row r="69" customFormat="false" ht="61.2" hidden="false" customHeight="true" outlineLevel="0" collapsed="false">
      <c r="A69" s="5"/>
      <c r="B69" s="6" t="s">
        <v>6</v>
      </c>
      <c r="C69" s="6" t="s">
        <v>7</v>
      </c>
      <c r="D69" s="7" t="s">
        <v>8</v>
      </c>
      <c r="F69" s="5"/>
      <c r="G69" s="6" t="s">
        <v>9</v>
      </c>
      <c r="H69" s="6" t="s">
        <v>10</v>
      </c>
      <c r="I69" s="7" t="s">
        <v>11</v>
      </c>
    </row>
    <row r="70" customFormat="false" ht="11.25" hidden="false" customHeight="true" outlineLevel="0" collapsed="false">
      <c r="A70" s="8" t="s">
        <v>12</v>
      </c>
      <c r="B70" s="9" t="n">
        <v>0</v>
      </c>
      <c r="C70" s="9" t="e">
        <f aca="false"/>
        <v>#VALUE!</v>
      </c>
      <c r="D70" s="10" t="e">
        <f aca="false"/>
        <v>#VALUE!</v>
      </c>
      <c r="F70" s="8" t="s">
        <v>12</v>
      </c>
      <c r="G70" s="9" t="n">
        <v>100</v>
      </c>
      <c r="H70" s="9" t="s">
        <v>13</v>
      </c>
      <c r="I70" s="10" t="s">
        <v>13</v>
      </c>
    </row>
    <row r="71" customFormat="false" ht="11.25" hidden="false" customHeight="true" outlineLevel="0" collapsed="false">
      <c r="A71" s="11" t="s">
        <v>14</v>
      </c>
      <c r="B71" s="12" t="n">
        <v>-3.0393009731801</v>
      </c>
      <c r="C71" s="12" t="n">
        <v>3.04002260032612</v>
      </c>
      <c r="D71" s="13" t="e">
        <f aca="false"/>
        <v>#VALUE!</v>
      </c>
      <c r="F71" s="11" t="s">
        <v>14</v>
      </c>
      <c r="G71" s="12" t="n">
        <v>99.2800226003261</v>
      </c>
      <c r="H71" s="12" t="n">
        <v>0.719977399673876</v>
      </c>
      <c r="I71" s="13" t="s">
        <v>15</v>
      </c>
    </row>
    <row r="72" customFormat="false" ht="11.25" hidden="false" customHeight="true" outlineLevel="0" collapsed="false">
      <c r="A72" s="14" t="s">
        <v>16</v>
      </c>
      <c r="B72" s="15" t="n">
        <v>-16.5475794114994</v>
      </c>
      <c r="C72" s="15" t="e">
        <f aca="false"/>
        <v>#VALUE!</v>
      </c>
      <c r="D72" s="16" t="n">
        <v>17.5494041145551</v>
      </c>
      <c r="F72" s="14" t="s">
        <v>16</v>
      </c>
      <c r="G72" s="15" t="n">
        <v>99.0371923020864</v>
      </c>
      <c r="H72" s="15" t="s">
        <v>17</v>
      </c>
      <c r="I72" s="16" t="n">
        <v>0.962807697913619</v>
      </c>
    </row>
    <row r="73" customFormat="false" ht="11.25" hidden="false" customHeight="true" outlineLevel="0" collapsed="false">
      <c r="A73" s="11" t="s">
        <v>18</v>
      </c>
      <c r="B73" s="12" t="n">
        <v>-42.0123887388545</v>
      </c>
      <c r="C73" s="12" t="e">
        <f aca="false"/>
        <v>#VALUE!</v>
      </c>
      <c r="D73" s="13" t="n">
        <v>42.0123887388545</v>
      </c>
      <c r="F73" s="11" t="s">
        <v>18</v>
      </c>
      <c r="G73" s="12" t="n">
        <v>91.9294253828415</v>
      </c>
      <c r="H73" s="12" t="s">
        <v>17</v>
      </c>
      <c r="I73" s="13" t="n">
        <v>8.07057461715852</v>
      </c>
    </row>
    <row r="74" customFormat="false" ht="11.25" hidden="false" customHeight="true" outlineLevel="0" collapsed="false">
      <c r="A74" s="14" t="s">
        <v>19</v>
      </c>
      <c r="B74" s="15" t="n">
        <v>-20.7341881395636</v>
      </c>
      <c r="C74" s="15" t="e">
        <f aca="false"/>
        <v>#VALUE!</v>
      </c>
      <c r="D74" s="16" t="n">
        <v>20.7341881395635</v>
      </c>
      <c r="F74" s="14" t="s">
        <v>19</v>
      </c>
      <c r="G74" s="15" t="n">
        <v>91.2433731968931</v>
      </c>
      <c r="H74" s="15" t="s">
        <v>17</v>
      </c>
      <c r="I74" s="16" t="n">
        <v>8.75662680310689</v>
      </c>
    </row>
    <row r="75" customFormat="false" ht="11.25" hidden="false" customHeight="true" outlineLevel="0" collapsed="false">
      <c r="A75" s="11" t="s">
        <v>20</v>
      </c>
      <c r="B75" s="12" t="n">
        <v>-2.8213086401348</v>
      </c>
      <c r="C75" s="12" t="e">
        <f aca="false"/>
        <v>#VALUE!</v>
      </c>
      <c r="D75" s="13" t="n">
        <v>2.82130864013485</v>
      </c>
      <c r="F75" s="11" t="s">
        <v>20</v>
      </c>
      <c r="G75" s="12" t="n">
        <v>90.2860351315443</v>
      </c>
      <c r="H75" s="12" t="s">
        <v>13</v>
      </c>
      <c r="I75" s="13" t="n">
        <v>9.66407381656825</v>
      </c>
    </row>
    <row r="76" customFormat="false" ht="11.25" hidden="false" customHeight="true" outlineLevel="0" collapsed="false">
      <c r="A76" s="14" t="s">
        <v>21</v>
      </c>
      <c r="B76" s="15" t="n">
        <v>-0.760000000000005</v>
      </c>
      <c r="C76" s="15" t="e">
        <f aca="false"/>
        <v>#VALUE!</v>
      </c>
      <c r="D76" s="16" t="n">
        <v>0.76</v>
      </c>
      <c r="F76" s="14" t="s">
        <v>21</v>
      </c>
      <c r="G76" s="15" t="n">
        <v>89.67</v>
      </c>
      <c r="H76" s="15" t="s">
        <v>17</v>
      </c>
      <c r="I76" s="16" t="n">
        <v>10.33</v>
      </c>
    </row>
    <row r="77" customFormat="false" ht="11.25" hidden="false" customHeight="true" outlineLevel="0" collapsed="false">
      <c r="A77" s="11" t="s">
        <v>22</v>
      </c>
      <c r="B77" s="12" t="n">
        <v>-0.506432126190305</v>
      </c>
      <c r="C77" s="12" t="n">
        <v>-1.53552005868818</v>
      </c>
      <c r="D77" s="13" t="n">
        <v>2.0419521848785</v>
      </c>
      <c r="F77" s="11" t="s">
        <v>22</v>
      </c>
      <c r="G77" s="12" t="n">
        <v>80.7154795269641</v>
      </c>
      <c r="H77" s="12" t="n">
        <v>9.01372846512004</v>
      </c>
      <c r="I77" s="13" t="n">
        <v>10.2707920079158</v>
      </c>
    </row>
    <row r="78" customFormat="false" ht="11.25" hidden="false" customHeight="true" outlineLevel="0" collapsed="false">
      <c r="A78" s="14" t="s">
        <v>23</v>
      </c>
      <c r="B78" s="15" t="n">
        <v>-4.09300660673119</v>
      </c>
      <c r="C78" s="15" t="e">
        <f aca="false"/>
        <v>#VALUE!</v>
      </c>
      <c r="D78" s="16" t="n">
        <v>4.0930066067312</v>
      </c>
      <c r="F78" s="14" t="s">
        <v>23</v>
      </c>
      <c r="G78" s="15" t="n">
        <v>80.6826272654901</v>
      </c>
      <c r="H78" s="15" t="s">
        <v>17</v>
      </c>
      <c r="I78" s="16" t="n">
        <v>19.3173727345099</v>
      </c>
    </row>
    <row r="79" customFormat="false" ht="11.25" hidden="false" customHeight="true" outlineLevel="0" collapsed="false">
      <c r="A79" s="11" t="s">
        <v>24</v>
      </c>
      <c r="B79" s="12" t="n">
        <v>-56.8</v>
      </c>
      <c r="C79" s="12" t="e">
        <f aca="false"/>
        <v>#VALUE!</v>
      </c>
      <c r="D79" s="13" t="n">
        <v>56.8</v>
      </c>
      <c r="F79" s="11" t="s">
        <v>24</v>
      </c>
      <c r="G79" s="12" t="n">
        <v>77.84</v>
      </c>
      <c r="H79" s="12" t="s">
        <v>17</v>
      </c>
      <c r="I79" s="13" t="n">
        <v>22.16</v>
      </c>
    </row>
    <row r="80" customFormat="false" ht="11.25" hidden="false" customHeight="true" outlineLevel="0" collapsed="false">
      <c r="A80" s="14" t="s">
        <v>25</v>
      </c>
      <c r="B80" s="15" t="n">
        <v>-51.5214014010386</v>
      </c>
      <c r="C80" s="15" t="n">
        <v>51.520694576714</v>
      </c>
      <c r="D80" s="16" t="n">
        <v>0.00199062733876398</v>
      </c>
      <c r="F80" s="14" t="s">
        <v>25</v>
      </c>
      <c r="G80" s="15" t="n">
        <v>77.6658584322943</v>
      </c>
      <c r="H80" s="15" t="n">
        <v>22.1328577646915</v>
      </c>
      <c r="I80" s="16" t="n">
        <v>0.2</v>
      </c>
    </row>
    <row r="81" customFormat="false" ht="11.25" hidden="false" customHeight="true" outlineLevel="0" collapsed="false">
      <c r="A81" s="11" t="s">
        <v>26</v>
      </c>
      <c r="B81" s="12" t="n">
        <v>-32.5404676088658</v>
      </c>
      <c r="C81" s="12" t="n">
        <v>32.1997914012729</v>
      </c>
      <c r="D81" s="13" t="n">
        <v>0.340676207593001</v>
      </c>
      <c r="F81" s="11" t="s">
        <v>26</v>
      </c>
      <c r="G81" s="12" t="n">
        <v>75.6875025383439</v>
      </c>
      <c r="H81" s="12" t="n">
        <v>14.2625712628275</v>
      </c>
      <c r="I81" s="13" t="n">
        <v>10.0499261988285</v>
      </c>
    </row>
    <row r="82" customFormat="false" ht="11.25" hidden="false" customHeight="true" outlineLevel="0" collapsed="false">
      <c r="A82" s="14" t="s">
        <v>27</v>
      </c>
      <c r="B82" s="15" t="n">
        <v>-42.4752920035939</v>
      </c>
      <c r="C82" s="15" t="e">
        <f aca="false"/>
        <v>#VALUE!</v>
      </c>
      <c r="D82" s="16" t="n">
        <v>42.4752920035939</v>
      </c>
      <c r="F82" s="14" t="s">
        <v>27</v>
      </c>
      <c r="G82" s="15" t="n">
        <v>70.0471698113208</v>
      </c>
      <c r="H82" s="15" t="s">
        <v>17</v>
      </c>
      <c r="I82" s="16" t="n">
        <v>29.9528301886792</v>
      </c>
    </row>
    <row r="83" customFormat="false" ht="11.25" hidden="false" customHeight="true" outlineLevel="0" collapsed="false">
      <c r="A83" s="11" t="s">
        <v>28</v>
      </c>
      <c r="B83" s="12" t="n">
        <v>-0.152928725580608</v>
      </c>
      <c r="C83" s="12" t="n">
        <v>0.0108374687420003</v>
      </c>
      <c r="D83" s="13" t="n">
        <v>0.142091256838599</v>
      </c>
      <c r="F83" s="11" t="s">
        <v>28</v>
      </c>
      <c r="G83" s="12" t="n">
        <v>69.4339228827132</v>
      </c>
      <c r="H83" s="12" t="n">
        <v>18.3106393169986</v>
      </c>
      <c r="I83" s="13" t="n">
        <v>12.2554378002882</v>
      </c>
    </row>
    <row r="84" customFormat="false" ht="11.25" hidden="false" customHeight="true" outlineLevel="0" collapsed="false">
      <c r="A84" s="14" t="s">
        <v>29</v>
      </c>
      <c r="B84" s="15" t="n">
        <v>-67.0598541366215</v>
      </c>
      <c r="C84" s="15" t="n">
        <v>0.7957201514294</v>
      </c>
      <c r="D84" s="16" t="n">
        <v>66.2641339851921</v>
      </c>
      <c r="F84" s="14" t="s">
        <v>29</v>
      </c>
      <c r="G84" s="15" t="n">
        <v>67.9154931752747</v>
      </c>
      <c r="H84" s="15" t="n">
        <v>29.1314519053697</v>
      </c>
      <c r="I84" s="16" t="n">
        <v>2.95305491935561</v>
      </c>
    </row>
    <row r="85" customFormat="false" ht="11.25" hidden="false" customHeight="true" outlineLevel="0" collapsed="false">
      <c r="A85" s="11" t="s">
        <v>30</v>
      </c>
      <c r="B85" s="12" t="n">
        <v>-41.7795568573393</v>
      </c>
      <c r="C85" s="12"/>
      <c r="D85" s="13" t="n">
        <v>41.7837242808329</v>
      </c>
      <c r="F85" s="11" t="s">
        <v>30</v>
      </c>
      <c r="G85" s="12" t="n">
        <v>62.1458325765064</v>
      </c>
      <c r="H85" s="12" t="s">
        <v>31</v>
      </c>
      <c r="I85" s="13" t="n">
        <v>37.85</v>
      </c>
    </row>
    <row r="86" customFormat="false" ht="11.25" hidden="false" customHeight="true" outlineLevel="0" collapsed="false">
      <c r="A86" s="14" t="s">
        <v>32</v>
      </c>
      <c r="B86" s="15" t="n">
        <v>-16.6738424852525</v>
      </c>
      <c r="C86" s="15" t="n">
        <v>0.79814551260688</v>
      </c>
      <c r="D86" s="16" t="n">
        <v>16.9466553486572</v>
      </c>
      <c r="F86" s="14" t="s">
        <v>32</v>
      </c>
      <c r="G86" s="15" t="n">
        <v>53.7934541516936</v>
      </c>
      <c r="H86" s="15" t="n">
        <v>21.6176792560503</v>
      </c>
      <c r="I86" s="16" t="n">
        <v>27.2086805392159</v>
      </c>
    </row>
    <row r="87" customFormat="false" ht="11.25" hidden="false" customHeight="true" outlineLevel="0" collapsed="false">
      <c r="A87" s="11" t="s">
        <v>33</v>
      </c>
      <c r="B87" s="12" t="n">
        <v>-31.721165183387</v>
      </c>
      <c r="C87" s="12" t="e">
        <f aca="false"/>
        <v>#VALUE!</v>
      </c>
      <c r="D87" s="13" t="n">
        <v>31.721165183387</v>
      </c>
      <c r="F87" s="11" t="s">
        <v>33</v>
      </c>
      <c r="G87" s="12" t="n">
        <v>41.8441161099336</v>
      </c>
      <c r="H87" s="12" t="s">
        <v>17</v>
      </c>
      <c r="I87" s="13" t="n">
        <v>58.1558838900664</v>
      </c>
    </row>
    <row r="88" customFormat="false" ht="11.25" hidden="false" customHeight="true" outlineLevel="0" collapsed="false">
      <c r="A88" s="14" t="s">
        <v>34</v>
      </c>
      <c r="B88" s="15" t="n">
        <v>-37.2941458464954</v>
      </c>
      <c r="C88" s="15" t="n">
        <v>37.2975064849884</v>
      </c>
      <c r="D88" s="16" t="e">
        <f aca="false"/>
        <v>#VALUE!</v>
      </c>
      <c r="F88" s="14" t="s">
        <v>34</v>
      </c>
      <c r="G88" s="15" t="n">
        <v>41.2375064849884</v>
      </c>
      <c r="H88" s="15" t="n">
        <v>58.7624935150116</v>
      </c>
      <c r="I88" s="16" t="s">
        <v>15</v>
      </c>
    </row>
    <row r="89" customFormat="false" ht="11.25" hidden="false" customHeight="true" outlineLevel="0" collapsed="false">
      <c r="A89" s="11" t="s">
        <v>35</v>
      </c>
      <c r="B89" s="12" t="n">
        <v>0</v>
      </c>
      <c r="C89" s="12" t="e">
        <f aca="false"/>
        <v>#VALUE!</v>
      </c>
      <c r="D89" s="13" t="n">
        <v>0</v>
      </c>
      <c r="F89" s="11" t="s">
        <v>35</v>
      </c>
      <c r="G89" s="12" t="n">
        <v>26.5748955754755</v>
      </c>
      <c r="H89" s="12" t="s">
        <v>17</v>
      </c>
      <c r="I89" s="13" t="n">
        <v>73.4251044245245</v>
      </c>
    </row>
    <row r="90" customFormat="false" ht="11.25" hidden="false" customHeight="true" outlineLevel="0" collapsed="false">
      <c r="A90" s="14" t="s">
        <v>36</v>
      </c>
      <c r="B90" s="15" t="n">
        <v>-0.290000000000003</v>
      </c>
      <c r="C90" s="15" t="e">
        <f aca="false"/>
        <v>#VALUE!</v>
      </c>
      <c r="D90" s="16" t="n">
        <v>0.290000000000006</v>
      </c>
      <c r="F90" s="14" t="s">
        <v>36</v>
      </c>
      <c r="G90" s="15" t="n">
        <v>26.78</v>
      </c>
      <c r="H90" s="15" t="s">
        <v>17</v>
      </c>
      <c r="I90" s="16" t="n">
        <v>73.22</v>
      </c>
    </row>
    <row r="91" customFormat="false" ht="11.25" hidden="false" customHeight="true" outlineLevel="0" collapsed="false">
      <c r="A91" s="11" t="s">
        <v>37</v>
      </c>
      <c r="B91" s="12" t="n">
        <v>1.1716695840459</v>
      </c>
      <c r="C91" s="12" t="n">
        <v>-1.1716695840458</v>
      </c>
      <c r="D91" s="13" t="n">
        <v>0.00213632932974051</v>
      </c>
      <c r="F91" s="11" t="s">
        <v>37</v>
      </c>
      <c r="G91" s="12" t="n">
        <v>21.1624692048434</v>
      </c>
      <c r="H91" s="12" t="n">
        <v>74.7053944658268</v>
      </c>
      <c r="I91" s="13" t="n">
        <v>4.13</v>
      </c>
    </row>
    <row r="92" customFormat="false" ht="11.25" hidden="false" customHeight="true" outlineLevel="0" collapsed="false">
      <c r="A92" s="14" t="s">
        <v>38</v>
      </c>
      <c r="B92" s="15" t="n">
        <v>-7.7476250480021</v>
      </c>
      <c r="C92" s="15" t="n">
        <v>-0.809962803692002</v>
      </c>
      <c r="D92" s="16" t="n">
        <v>8.557587851694</v>
      </c>
      <c r="F92" s="14" t="s">
        <v>38</v>
      </c>
      <c r="G92" s="15" t="n">
        <v>19.8573969167013</v>
      </c>
      <c r="H92" s="15" t="n">
        <v>47.4791883795507</v>
      </c>
      <c r="I92" s="16" t="n">
        <v>32.663414703748</v>
      </c>
    </row>
    <row r="93" customFormat="false" ht="11.25" hidden="false" customHeight="true" outlineLevel="0" collapsed="false">
      <c r="A93" s="11" t="s">
        <v>39</v>
      </c>
      <c r="B93" s="12" t="n">
        <v>-16.4180317939071</v>
      </c>
      <c r="C93" s="12" t="n">
        <v>16.4162044872078</v>
      </c>
      <c r="D93" s="13" t="n">
        <v>0.0029572649255023</v>
      </c>
      <c r="F93" s="11" t="s">
        <v>39</v>
      </c>
      <c r="G93" s="12" t="n">
        <v>18.0932472222823</v>
      </c>
      <c r="H93" s="12" t="n">
        <v>64.5937955127922</v>
      </c>
      <c r="I93" s="13" t="n">
        <v>17.31</v>
      </c>
    </row>
    <row r="94" customFormat="false" ht="11.25" hidden="false" customHeight="true" outlineLevel="0" collapsed="false">
      <c r="A94" s="14" t="s">
        <v>40</v>
      </c>
      <c r="B94" s="15" t="n">
        <v>-0.936350542699199</v>
      </c>
      <c r="C94" s="15" t="n">
        <v>0.936350542699202</v>
      </c>
      <c r="D94" s="16" t="n">
        <v>0</v>
      </c>
      <c r="F94" s="14" t="s">
        <v>40</v>
      </c>
      <c r="G94" s="15" t="n">
        <v>13.9545943408347</v>
      </c>
      <c r="H94" s="15" t="n">
        <v>79.6944594638083</v>
      </c>
      <c r="I94" s="16" t="n">
        <v>6.35094619535698</v>
      </c>
    </row>
    <row r="95" customFormat="false" ht="11.25" hidden="false" customHeight="true" outlineLevel="0" collapsed="false">
      <c r="A95" s="11" t="s">
        <v>41</v>
      </c>
      <c r="B95" s="12" t="n">
        <v>-13.2061907041963</v>
      </c>
      <c r="C95" s="12" t="n">
        <v>-31.9002821910737</v>
      </c>
      <c r="D95" s="13" t="n">
        <v>45.1064728952701</v>
      </c>
      <c r="F95" s="11" t="s">
        <v>41</v>
      </c>
      <c r="G95" s="12" t="n">
        <v>13.6562483534235</v>
      </c>
      <c r="H95" s="12" t="n">
        <v>33.4371600631638</v>
      </c>
      <c r="I95" s="13" t="n">
        <v>52.9065915834126</v>
      </c>
    </row>
    <row r="96" customFormat="false" ht="11.25" hidden="false" customHeight="true" outlineLevel="0" collapsed="false">
      <c r="A96" s="14" t="s">
        <v>42</v>
      </c>
      <c r="B96" s="15" t="n">
        <v>-0.7076233485981</v>
      </c>
      <c r="C96" s="15" t="n">
        <v>0.707623348598105</v>
      </c>
      <c r="D96" s="16" t="n">
        <v>0</v>
      </c>
      <c r="F96" s="14" t="s">
        <v>42</v>
      </c>
      <c r="G96" s="15" t="n">
        <v>12.4024317988614</v>
      </c>
      <c r="H96" s="15" t="n">
        <v>62.1105445985015</v>
      </c>
      <c r="I96" s="16" t="n">
        <v>25.4870236026371</v>
      </c>
    </row>
    <row r="97" customFormat="false" ht="11.25" hidden="false" customHeight="true" outlineLevel="0" collapsed="false">
      <c r="A97" s="11" t="s">
        <v>43</v>
      </c>
      <c r="B97" s="12" t="n">
        <v>-1.03422824983855</v>
      </c>
      <c r="C97" s="12" t="e">
        <f aca="false"/>
        <v>#VALUE!</v>
      </c>
      <c r="D97" s="13" t="n">
        <v>1.03422824983861</v>
      </c>
      <c r="F97" s="11" t="s">
        <v>43</v>
      </c>
      <c r="G97" s="12" t="n">
        <v>9.47965679490728</v>
      </c>
      <c r="H97" s="12" t="s">
        <v>13</v>
      </c>
      <c r="I97" s="13" t="n">
        <v>90.5203432050927</v>
      </c>
    </row>
    <row r="98" customFormat="false" ht="11.25" hidden="false" customHeight="true" outlineLevel="0" collapsed="false">
      <c r="A98" s="14" t="s">
        <v>44</v>
      </c>
      <c r="B98" s="15" t="n">
        <v>-6.21886618975171</v>
      </c>
      <c r="C98" s="15" t="n">
        <v>6.21886618975171</v>
      </c>
      <c r="D98" s="16" t="n">
        <v>0</v>
      </c>
      <c r="F98" s="14" t="s">
        <v>44</v>
      </c>
      <c r="G98" s="15" t="n">
        <v>8.00478567045963</v>
      </c>
      <c r="H98" s="15" t="n">
        <v>88.6225884257879</v>
      </c>
      <c r="I98" s="16" t="n">
        <v>3.37262590375251</v>
      </c>
    </row>
    <row r="99" customFormat="false" ht="11.25" hidden="false" customHeight="true" outlineLevel="0" collapsed="false">
      <c r="A99" s="11" t="s">
        <v>45</v>
      </c>
      <c r="B99" s="12" t="n">
        <v>-1.09178319109727</v>
      </c>
      <c r="C99" s="12" t="n">
        <v>-0.01664302151223</v>
      </c>
      <c r="D99" s="13" t="n">
        <v>1.1084262126095</v>
      </c>
      <c r="F99" s="11" t="s">
        <v>45</v>
      </c>
      <c r="G99" s="12" t="n">
        <v>4.37965847110757</v>
      </c>
      <c r="H99" s="12" t="n">
        <v>1.65150984982843</v>
      </c>
      <c r="I99" s="13" t="n">
        <v>93.968831679064</v>
      </c>
    </row>
    <row r="100" customFormat="false" ht="11.25" hidden="false" customHeight="true" outlineLevel="0" collapsed="false">
      <c r="A100" s="14" t="s">
        <v>46</v>
      </c>
      <c r="B100" s="15" t="n">
        <v>-0.60352089807673</v>
      </c>
      <c r="C100" s="15" t="n">
        <v>-61.3367370850083</v>
      </c>
      <c r="D100" s="16" t="n">
        <v>61.940257983085</v>
      </c>
      <c r="F100" s="14" t="s">
        <v>46</v>
      </c>
      <c r="G100" s="15" t="n">
        <v>3.71541121985763</v>
      </c>
      <c r="H100" s="15" t="n">
        <v>74.3484355857931</v>
      </c>
      <c r="I100" s="16" t="n">
        <v>21.9361531943493</v>
      </c>
    </row>
    <row r="101" customFormat="false" ht="11.25" hidden="false" customHeight="true" outlineLevel="0" collapsed="false">
      <c r="A101" s="17" t="s">
        <v>47</v>
      </c>
      <c r="B101" s="18" t="n">
        <v>-2.85</v>
      </c>
      <c r="C101" s="18" t="n">
        <v>-2.2</v>
      </c>
      <c r="D101" s="19" t="n">
        <v>5.06</v>
      </c>
      <c r="F101" s="17" t="s">
        <v>47</v>
      </c>
      <c r="G101" s="18" t="n">
        <v>3.15</v>
      </c>
      <c r="H101" s="18" t="n">
        <v>62.42</v>
      </c>
      <c r="I101" s="19" t="n">
        <v>34.43</v>
      </c>
    </row>
  </sheetData>
  <mergeCells count="1">
    <mergeCell ref="A68:D6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59:34Z</dcterms:created>
  <dc:creator>OECD</dc:creator>
  <dc:description/>
  <dc:language>en-US</dc:language>
  <cp:lastModifiedBy>SIMMONS Margaret</cp:lastModifiedBy>
  <dcterms:modified xsi:type="dcterms:W3CDTF">2013-06-24T08:0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