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4.3" sheetId="1" state="visible" r:id="rId2"/>
  </sheets>
  <definedNames>
    <definedName function="false" hidden="false" localSheetId="0" name="_xlnm.Print_Area" vbProcedure="false">'C_B4.3'!$A$6:$L$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Education at a Glance 2013 - © OECD 2013</t>
  </si>
  <si>
    <t xml:space="preserve">B4</t>
  </si>
  <si>
    <t xml:space="preserve">Chart B4.3. Index of change between 2008 and 2010 in total public expenditure on education as a percentage of total public expenditure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nge in public expenditure on education</t>
  </si>
  <si>
    <t xml:space="preserve">Change in public expenditure for all services</t>
  </si>
  <si>
    <t xml:space="preserve">Change in total public expenditure on education as a percentage of total public expenditure </t>
  </si>
  <si>
    <t xml:space="preserve">Australia</t>
  </si>
  <si>
    <t xml:space="preserve">Iceland</t>
  </si>
  <si>
    <t xml:space="preserve">United Kingdom</t>
  </si>
  <si>
    <t xml:space="preserve">Switzerland</t>
  </si>
  <si>
    <t xml:space="preserve">New Zealand</t>
  </si>
  <si>
    <t xml:space="preserve">Israel</t>
  </si>
  <si>
    <t xml:space="preserve">Chile</t>
  </si>
  <si>
    <t xml:space="preserve">Korea</t>
  </si>
  <si>
    <t xml:space="preserve">Denmark</t>
  </si>
  <si>
    <t xml:space="preserve">Sweden</t>
  </si>
  <si>
    <t xml:space="preserve">Slovak Republic</t>
  </si>
  <si>
    <t xml:space="preserve">Czech Republic</t>
  </si>
  <si>
    <t xml:space="preserve">Austria</t>
  </si>
  <si>
    <t xml:space="preserve">Portugal</t>
  </si>
  <si>
    <t xml:space="preserve">OECD average</t>
  </si>
  <si>
    <t xml:space="preserve">Finland</t>
  </si>
  <si>
    <t xml:space="preserve">Estonia</t>
  </si>
  <si>
    <t xml:space="preserve">Japan</t>
  </si>
  <si>
    <t xml:space="preserve">France</t>
  </si>
  <si>
    <t xml:space="preserve">Netherlands</t>
  </si>
  <si>
    <t xml:space="preserve">Spain</t>
  </si>
  <si>
    <t xml:space="preserve">Poland</t>
  </si>
  <si>
    <t xml:space="preserve">Slovenia</t>
  </si>
  <si>
    <t xml:space="preserve">Belgium</t>
  </si>
  <si>
    <t xml:space="preserve">Italy</t>
  </si>
  <si>
    <t xml:space="preserve">Hungary</t>
  </si>
  <si>
    <t xml:space="preserve">Norway</t>
  </si>
  <si>
    <t xml:space="preserve">United States</t>
  </si>
  <si>
    <t xml:space="preserve">Brazil</t>
  </si>
  <si>
    <t xml:space="preserve">Mexico</t>
  </si>
  <si>
    <t xml:space="preserve">Ireland</t>
  </si>
</sst>
</file>

<file path=xl/styles.xml><?xml version="1.0" encoding="utf-8"?>
<styleSheet xmlns="http://schemas.openxmlformats.org/spreadsheetml/2006/main">
  <numFmts count="3">
    <numFmt numFmtId="164" formatCode="General"/>
    <numFmt numFmtId="165" formatCode="#,##0.00"/>
    <numFmt numFmtId="166"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i val="true"/>
      <sz val="8"/>
      <color rgb="FF000000"/>
      <name val="Arial"/>
      <family val="2"/>
    </font>
    <font>
      <b val="true"/>
      <sz val="8"/>
      <color rgb="FF000000"/>
      <name val="Arial"/>
      <family val="2"/>
    </font>
    <font>
      <sz val="8"/>
      <color rgb="FF000000"/>
      <name val="Arial"/>
      <family val="2"/>
    </font>
    <font>
      <i val="true"/>
      <sz val="11"/>
      <color rgb="FF000000"/>
      <name val="Calibri"/>
      <family val="2"/>
    </font>
    <font>
      <i val="true"/>
      <sz val="10"/>
      <color rgb="FF000000"/>
      <name val="Arial"/>
      <family val="2"/>
    </font>
    <font>
      <sz val="10"/>
      <color rgb="FF000000"/>
      <name val="Calibri"/>
      <family val="2"/>
    </font>
    <font>
      <sz val="4.6"/>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0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725285844379"/>
          <c:y val="0.230094224268144"/>
          <c:w val="0.973236871395325"/>
          <c:h val="0.63784794648637"/>
        </c:manualLayout>
      </c:layout>
      <c:barChart>
        <c:barDir val="col"/>
        <c:grouping val="clustered"/>
        <c:varyColors val="0"/>
        <c:ser>
          <c:idx val="0"/>
          <c:order val="0"/>
          <c:tx>
            <c:strRef>
              <c:f>'C_B4.3'!$B$44</c:f>
              <c:strCache>
                <c:ptCount val="1"/>
                <c:pt idx="0">
                  <c:v>Change in public expenditure on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4.3'!$A$45:$A$75</c:f>
              <c:strCache>
                <c:ptCount val="31"/>
                <c:pt idx="0">
                  <c:v>Australia</c:v>
                </c:pt>
                <c:pt idx="1">
                  <c:v>Iceland</c:v>
                </c:pt>
                <c:pt idx="2">
                  <c:v>United Kingdom</c:v>
                </c:pt>
                <c:pt idx="3">
                  <c:v>Switzerland</c:v>
                </c:pt>
                <c:pt idx="4">
                  <c:v>New Zealand</c:v>
                </c:pt>
                <c:pt idx="5">
                  <c:v>Israel</c:v>
                </c:pt>
                <c:pt idx="6">
                  <c:v>Chile</c:v>
                </c:pt>
                <c:pt idx="7">
                  <c:v>Korea</c:v>
                </c:pt>
                <c:pt idx="8">
                  <c:v>Denmark</c:v>
                </c:pt>
                <c:pt idx="9">
                  <c:v>Sweden</c:v>
                </c:pt>
                <c:pt idx="10">
                  <c:v>Slovak Republic</c:v>
                </c:pt>
                <c:pt idx="11">
                  <c:v>Czech Republic</c:v>
                </c:pt>
                <c:pt idx="12">
                  <c:v>Austria</c:v>
                </c:pt>
                <c:pt idx="13">
                  <c:v>Portugal</c:v>
                </c:pt>
                <c:pt idx="14">
                  <c:v>OECD average</c:v>
                </c:pt>
                <c:pt idx="15">
                  <c:v>Finland</c:v>
                </c:pt>
                <c:pt idx="16">
                  <c:v>Estonia</c:v>
                </c:pt>
                <c:pt idx="17">
                  <c:v>Japan</c:v>
                </c:pt>
                <c:pt idx="18">
                  <c:v>France</c:v>
                </c:pt>
                <c:pt idx="19">
                  <c:v>Netherlands</c:v>
                </c:pt>
                <c:pt idx="20">
                  <c:v>Spain</c:v>
                </c:pt>
                <c:pt idx="21">
                  <c:v>Poland</c:v>
                </c:pt>
                <c:pt idx="22">
                  <c:v>Slovenia</c:v>
                </c:pt>
                <c:pt idx="23">
                  <c:v>Belgium</c:v>
                </c:pt>
                <c:pt idx="24">
                  <c:v>Italy</c:v>
                </c:pt>
                <c:pt idx="25">
                  <c:v>Hungary</c:v>
                </c:pt>
                <c:pt idx="26">
                  <c:v>Norway</c:v>
                </c:pt>
                <c:pt idx="27">
                  <c:v>United States</c:v>
                </c:pt>
                <c:pt idx="28">
                  <c:v>Brazil</c:v>
                </c:pt>
                <c:pt idx="29">
                  <c:v>Mexico</c:v>
                </c:pt>
                <c:pt idx="30">
                  <c:v>Ireland</c:v>
                </c:pt>
              </c:strCache>
            </c:strRef>
          </c:cat>
          <c:val>
            <c:numRef>
              <c:f>'C_B4.3'!$B$45:$B$75</c:f>
              <c:numCache>
                <c:formatCode>General</c:formatCode>
                <c:ptCount val="31"/>
                <c:pt idx="0">
                  <c:v>123.360170908417</c:v>
                </c:pt>
                <c:pt idx="1">
                  <c:v>90.1667263659407</c:v>
                </c:pt>
                <c:pt idx="2">
                  <c:v>111.771645851614</c:v>
                </c:pt>
                <c:pt idx="3">
                  <c:v>106.989318244709</c:v>
                </c:pt>
                <c:pt idx="4">
                  <c:v>113.475965905492</c:v>
                </c:pt>
                <c:pt idx="5">
                  <c:v>106.386462814196</c:v>
                </c:pt>
                <c:pt idx="6">
                  <c:v>109.227670098481</c:v>
                </c:pt>
                <c:pt idx="7">
                  <c:v>108.359298023139</c:v>
                </c:pt>
                <c:pt idx="8">
                  <c:v>109.779928545783</c:v>
                </c:pt>
                <c:pt idx="9">
                  <c:v>104.608718984934</c:v>
                </c:pt>
                <c:pt idx="10">
                  <c:v>115.948717195471</c:v>
                </c:pt>
                <c:pt idx="11">
                  <c:v>105.949456415214</c:v>
                </c:pt>
                <c:pt idx="12">
                  <c:v>105.738946187543</c:v>
                </c:pt>
                <c:pt idx="13">
                  <c:v>113.333718132802</c:v>
                </c:pt>
                <c:pt idx="14">
                  <c:v>105.177493567677</c:v>
                </c:pt>
                <c:pt idx="15">
                  <c:v>106.037650470673</c:v>
                </c:pt>
                <c:pt idx="16">
                  <c:v>89.826608632037</c:v>
                </c:pt>
                <c:pt idx="17">
                  <c:v>106.005536763749</c:v>
                </c:pt>
                <c:pt idx="18">
                  <c:v>102.718490140613</c:v>
                </c:pt>
                <c:pt idx="19">
                  <c:v>106.378040272434</c:v>
                </c:pt>
                <c:pt idx="20">
                  <c:v>103.178164621576</c:v>
                </c:pt>
                <c:pt idx="21">
                  <c:v>107.416129746127</c:v>
                </c:pt>
                <c:pt idx="22">
                  <c:v>101.551175975864</c:v>
                </c:pt>
                <c:pt idx="23">
                  <c:v>101.720053179121</c:v>
                </c:pt>
                <c:pt idx="24">
                  <c:v>94.8345622056553</c:v>
                </c:pt>
                <c:pt idx="25">
                  <c:v>90.38019260239</c:v>
                </c:pt>
                <c:pt idx="26">
                  <c:v>100.320653452139</c:v>
                </c:pt>
                <c:pt idx="27">
                  <c:v>101.67883171928</c:v>
                </c:pt>
                <c:pt idx="28">
                  <c:v>112.596310833452</c:v>
                </c:pt>
                <c:pt idx="29">
                  <c:v>106.755538806012</c:v>
                </c:pt>
                <c:pt idx="30">
                  <c:v>106.248941201228</c:v>
                </c:pt>
              </c:numCache>
            </c:numRef>
          </c:val>
        </c:ser>
        <c:ser>
          <c:idx val="1"/>
          <c:order val="1"/>
          <c:tx>
            <c:strRef>
              <c:f>'C_B4.3'!$C$44</c:f>
              <c:strCache>
                <c:ptCount val="1"/>
                <c:pt idx="0">
                  <c:v>Change in public expenditure for all services</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4.3'!$A$45:$A$75</c:f>
              <c:strCache>
                <c:ptCount val="31"/>
                <c:pt idx="0">
                  <c:v>Australia</c:v>
                </c:pt>
                <c:pt idx="1">
                  <c:v>Iceland</c:v>
                </c:pt>
                <c:pt idx="2">
                  <c:v>United Kingdom</c:v>
                </c:pt>
                <c:pt idx="3">
                  <c:v>Switzerland</c:v>
                </c:pt>
                <c:pt idx="4">
                  <c:v>New Zealand</c:v>
                </c:pt>
                <c:pt idx="5">
                  <c:v>Israel</c:v>
                </c:pt>
                <c:pt idx="6">
                  <c:v>Chile</c:v>
                </c:pt>
                <c:pt idx="7">
                  <c:v>Korea</c:v>
                </c:pt>
                <c:pt idx="8">
                  <c:v>Denmark</c:v>
                </c:pt>
                <c:pt idx="9">
                  <c:v>Sweden</c:v>
                </c:pt>
                <c:pt idx="10">
                  <c:v>Slovak Republic</c:v>
                </c:pt>
                <c:pt idx="11">
                  <c:v>Czech Republic</c:v>
                </c:pt>
                <c:pt idx="12">
                  <c:v>Austria</c:v>
                </c:pt>
                <c:pt idx="13">
                  <c:v>Portugal</c:v>
                </c:pt>
                <c:pt idx="14">
                  <c:v>OECD average</c:v>
                </c:pt>
                <c:pt idx="15">
                  <c:v>Finland</c:v>
                </c:pt>
                <c:pt idx="16">
                  <c:v>Estonia</c:v>
                </c:pt>
                <c:pt idx="17">
                  <c:v>Japan</c:v>
                </c:pt>
                <c:pt idx="18">
                  <c:v>France</c:v>
                </c:pt>
                <c:pt idx="19">
                  <c:v>Netherlands</c:v>
                </c:pt>
                <c:pt idx="20">
                  <c:v>Spain</c:v>
                </c:pt>
                <c:pt idx="21">
                  <c:v>Poland</c:v>
                </c:pt>
                <c:pt idx="22">
                  <c:v>Slovenia</c:v>
                </c:pt>
                <c:pt idx="23">
                  <c:v>Belgium</c:v>
                </c:pt>
                <c:pt idx="24">
                  <c:v>Italy</c:v>
                </c:pt>
                <c:pt idx="25">
                  <c:v>Hungary</c:v>
                </c:pt>
                <c:pt idx="26">
                  <c:v>Norway</c:v>
                </c:pt>
                <c:pt idx="27">
                  <c:v>United States</c:v>
                </c:pt>
                <c:pt idx="28">
                  <c:v>Brazil</c:v>
                </c:pt>
                <c:pt idx="29">
                  <c:v>Mexico</c:v>
                </c:pt>
                <c:pt idx="30">
                  <c:v>Ireland</c:v>
                </c:pt>
              </c:strCache>
            </c:strRef>
          </c:cat>
          <c:val>
            <c:numRef>
              <c:f>'C_B4.3'!$C$45:$C$75</c:f>
              <c:numCache>
                <c:formatCode>General</c:formatCode>
                <c:ptCount val="31"/>
                <c:pt idx="0">
                  <c:v>107.828946404714</c:v>
                </c:pt>
                <c:pt idx="1">
                  <c:v>80.1356287952946</c:v>
                </c:pt>
                <c:pt idx="2">
                  <c:v>102.95546530944</c:v>
                </c:pt>
                <c:pt idx="3">
                  <c:v>101.338341630426</c:v>
                </c:pt>
                <c:pt idx="4">
                  <c:v>107.564905982569</c:v>
                </c:pt>
                <c:pt idx="5">
                  <c:v>101.125528432539</c:v>
                </c:pt>
                <c:pt idx="6">
                  <c:v>104.535914694748</c:v>
                </c:pt>
                <c:pt idx="7">
                  <c:v>105.38956002714</c:v>
                </c:pt>
                <c:pt idx="8">
                  <c:v>107.130546984164</c:v>
                </c:pt>
                <c:pt idx="9">
                  <c:v>102.29498133783</c:v>
                </c:pt>
                <c:pt idx="10">
                  <c:v>113.673652929808</c:v>
                </c:pt>
                <c:pt idx="11">
                  <c:v>104.244383375687</c:v>
                </c:pt>
                <c:pt idx="12">
                  <c:v>104.466187722311</c:v>
                </c:pt>
                <c:pt idx="13">
                  <c:v>112.876765734455</c:v>
                </c:pt>
                <c:pt idx="14">
                  <c:v>106.160434072567</c:v>
                </c:pt>
                <c:pt idx="15">
                  <c:v>107.010828703387</c:v>
                </c:pt>
                <c:pt idx="16">
                  <c:v>90.8501209271923</c:v>
                </c:pt>
                <c:pt idx="17">
                  <c:v>107.285297981006</c:v>
                </c:pt>
                <c:pt idx="18">
                  <c:v>104.412109716241</c:v>
                </c:pt>
                <c:pt idx="19">
                  <c:v>108.378640658822</c:v>
                </c:pt>
                <c:pt idx="20">
                  <c:v>105.844576194528</c:v>
                </c:pt>
                <c:pt idx="21">
                  <c:v>110.787262957753</c:v>
                </c:pt>
                <c:pt idx="22">
                  <c:v>105.019685123488</c:v>
                </c:pt>
                <c:pt idx="23">
                  <c:v>105.204390911254</c:v>
                </c:pt>
                <c:pt idx="24">
                  <c:v>99.7217441538258</c:v>
                </c:pt>
                <c:pt idx="25">
                  <c:v>95.4317443087527</c:v>
                </c:pt>
                <c:pt idx="26">
                  <c:v>106.040330654393</c:v>
                </c:pt>
                <c:pt idx="27">
                  <c:v>108.289741575878</c:v>
                </c:pt>
                <c:pt idx="28">
                  <c:v>121.134953007314</c:v>
                </c:pt>
                <c:pt idx="29">
                  <c:v>123.76991052554</c:v>
                </c:pt>
                <c:pt idx="30">
                  <c:v>145.078498306282</c:v>
                </c:pt>
              </c:numCache>
            </c:numRef>
          </c:val>
        </c:ser>
        <c:gapWidth val="150"/>
        <c:overlap val="0"/>
        <c:axId val="11959010"/>
        <c:axId val="33036913"/>
      </c:barChart>
      <c:lineChart>
        <c:grouping val="standard"/>
        <c:varyColors val="0"/>
        <c:ser>
          <c:idx val="2"/>
          <c:order val="2"/>
          <c:tx>
            <c:strRef>
              <c:f>'C_B4.3'!$D$44</c:f>
              <c:strCache>
                <c:ptCount val="1"/>
                <c:pt idx="0">
                  <c:v>Change in total public expenditure on education as a percentage of total public expenditure </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4.3'!$A$45:$A$75</c:f>
              <c:strCache>
                <c:ptCount val="31"/>
                <c:pt idx="0">
                  <c:v>Australia</c:v>
                </c:pt>
                <c:pt idx="1">
                  <c:v>Iceland</c:v>
                </c:pt>
                <c:pt idx="2">
                  <c:v>United Kingdom</c:v>
                </c:pt>
                <c:pt idx="3">
                  <c:v>Switzerland</c:v>
                </c:pt>
                <c:pt idx="4">
                  <c:v>New Zealand</c:v>
                </c:pt>
                <c:pt idx="5">
                  <c:v>Israel</c:v>
                </c:pt>
                <c:pt idx="6">
                  <c:v>Chile</c:v>
                </c:pt>
                <c:pt idx="7">
                  <c:v>Korea</c:v>
                </c:pt>
                <c:pt idx="8">
                  <c:v>Denmark</c:v>
                </c:pt>
                <c:pt idx="9">
                  <c:v>Sweden</c:v>
                </c:pt>
                <c:pt idx="10">
                  <c:v>Slovak Republic</c:v>
                </c:pt>
                <c:pt idx="11">
                  <c:v>Czech Republic</c:v>
                </c:pt>
                <c:pt idx="12">
                  <c:v>Austria</c:v>
                </c:pt>
                <c:pt idx="13">
                  <c:v>Portugal</c:v>
                </c:pt>
                <c:pt idx="14">
                  <c:v>OECD average</c:v>
                </c:pt>
                <c:pt idx="15">
                  <c:v>Finland</c:v>
                </c:pt>
                <c:pt idx="16">
                  <c:v>Estonia</c:v>
                </c:pt>
                <c:pt idx="17">
                  <c:v>Japan</c:v>
                </c:pt>
                <c:pt idx="18">
                  <c:v>France</c:v>
                </c:pt>
                <c:pt idx="19">
                  <c:v>Netherlands</c:v>
                </c:pt>
                <c:pt idx="20">
                  <c:v>Spain</c:v>
                </c:pt>
                <c:pt idx="21">
                  <c:v>Poland</c:v>
                </c:pt>
                <c:pt idx="22">
                  <c:v>Slovenia</c:v>
                </c:pt>
                <c:pt idx="23">
                  <c:v>Belgium</c:v>
                </c:pt>
                <c:pt idx="24">
                  <c:v>Italy</c:v>
                </c:pt>
                <c:pt idx="25">
                  <c:v>Hungary</c:v>
                </c:pt>
                <c:pt idx="26">
                  <c:v>Norway</c:v>
                </c:pt>
                <c:pt idx="27">
                  <c:v>United States</c:v>
                </c:pt>
                <c:pt idx="28">
                  <c:v>Brazil</c:v>
                </c:pt>
                <c:pt idx="29">
                  <c:v>Mexico</c:v>
                </c:pt>
                <c:pt idx="30">
                  <c:v>Ireland</c:v>
                </c:pt>
              </c:strCache>
            </c:strRef>
          </c:cat>
          <c:val>
            <c:numRef>
              <c:f>'C_B4.3'!$D$45:$D$75</c:f>
              <c:numCache>
                <c:formatCode>General</c:formatCode>
                <c:ptCount val="31"/>
                <c:pt idx="0">
                  <c:v>114.403576239547</c:v>
                </c:pt>
                <c:pt idx="1">
                  <c:v>112.517650040871</c:v>
                </c:pt>
                <c:pt idx="2">
                  <c:v>108.563101060907</c:v>
                </c:pt>
                <c:pt idx="3">
                  <c:v>105.57634605359</c:v>
                </c:pt>
                <c:pt idx="4">
                  <c:v>105.495342434345</c:v>
                </c:pt>
                <c:pt idx="5">
                  <c:v>105.202380114302</c:v>
                </c:pt>
                <c:pt idx="6">
                  <c:v>104.488175587724</c:v>
                </c:pt>
                <c:pt idx="7">
                  <c:v>102.817867344008</c:v>
                </c:pt>
                <c:pt idx="8">
                  <c:v>102.473040263679</c:v>
                </c:pt>
                <c:pt idx="9">
                  <c:v>102.261829091559</c:v>
                </c:pt>
                <c:pt idx="10">
                  <c:v>102.00139980288</c:v>
                </c:pt>
                <c:pt idx="11">
                  <c:v>101.635649791684</c:v>
                </c:pt>
                <c:pt idx="12">
                  <c:v>101.218344895111</c:v>
                </c:pt>
                <c:pt idx="13">
                  <c:v>100.404824141951</c:v>
                </c:pt>
                <c:pt idx="14">
                  <c:v>99.5855767963155</c:v>
                </c:pt>
                <c:pt idx="15">
                  <c:v>99.0905796688938</c:v>
                </c:pt>
                <c:pt idx="16">
                  <c:v>98.8734056876209</c:v>
                </c:pt>
                <c:pt idx="17">
                  <c:v>98.8071420396454</c:v>
                </c:pt>
                <c:pt idx="18">
                  <c:v>98.3779471746809</c:v>
                </c:pt>
                <c:pt idx="19">
                  <c:v>98.1540639611029</c:v>
                </c:pt>
                <c:pt idx="20">
                  <c:v>97.4808236106006</c:v>
                </c:pt>
                <c:pt idx="21">
                  <c:v>96.9571112042798</c:v>
                </c:pt>
                <c:pt idx="22">
                  <c:v>96.6972771404278</c:v>
                </c:pt>
                <c:pt idx="23">
                  <c:v>96.6880301269254</c:v>
                </c:pt>
                <c:pt idx="24">
                  <c:v>95.0991812371114</c:v>
                </c:pt>
                <c:pt idx="25">
                  <c:v>94.7066337905139</c:v>
                </c:pt>
                <c:pt idx="26">
                  <c:v>94.6061303591216</c:v>
                </c:pt>
                <c:pt idx="27">
                  <c:v>93.895165174103</c:v>
                </c:pt>
                <c:pt idx="28">
                  <c:v>92.9511326319282</c:v>
                </c:pt>
                <c:pt idx="29">
                  <c:v>86.2532245137097</c:v>
                </c:pt>
                <c:pt idx="30">
                  <c:v>73.2354845422517</c:v>
                </c:pt>
              </c:numCache>
            </c:numRef>
          </c:val>
          <c:smooth val="0"/>
        </c:ser>
        <c:hiLowLines>
          <c:spPr>
            <a:ln w="0">
              <a:noFill/>
            </a:ln>
          </c:spPr>
        </c:hiLowLines>
        <c:marker val="1"/>
        <c:axId val="11959010"/>
        <c:axId val="33036913"/>
      </c:lineChart>
      <c:catAx>
        <c:axId val="11959010"/>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33036913"/>
        <c:crossesAt val="100"/>
        <c:auto val="1"/>
        <c:lblAlgn val="ctr"/>
        <c:lblOffset val="100"/>
        <c:noMultiLvlLbl val="0"/>
      </c:catAx>
      <c:valAx>
        <c:axId val="33036913"/>
        <c:scaling>
          <c:orientation val="minMax"/>
          <c:max val="125"/>
          <c:min val="70"/>
        </c:scaling>
        <c:delete val="0"/>
        <c:axPos val="l"/>
        <c:majorGridlines>
          <c:spPr>
            <a:ln w="0">
              <a:solidFill>
                <a:srgbClr val="80808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Index of change </a:t>
                </a:r>
              </a:p>
            </c:rich>
          </c:tx>
          <c:layout>
            <c:manualLayout>
              <c:xMode val="edge"/>
              <c:yMode val="edge"/>
              <c:x val="0.0896488920368309"/>
              <c:y val="0.184780263252535"/>
            </c:manualLayout>
          </c:layout>
          <c:overlay val="0"/>
          <c:spPr>
            <a:noFill/>
            <a:ln w="0">
              <a:noFill/>
            </a:ln>
          </c:spPr>
        </c:title>
        <c:numFmt formatCode="0" sourceLinked="0"/>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11959010"/>
        <c:crossesAt val="1"/>
        <c:crossBetween val="midCat"/>
        <c:majorUnit val="5"/>
      </c:valAx>
      <c:spPr>
        <a:solidFill>
          <a:srgbClr val="ffffff"/>
        </a:solidFill>
        <a:ln w="0">
          <a:noFill/>
        </a:ln>
      </c:spPr>
    </c:plotArea>
    <c:legend>
      <c:legendPos val="r"/>
      <c:layout>
        <c:manualLayout>
          <c:xMode val="edge"/>
          <c:yMode val="edge"/>
          <c:x val="0.188100779115653"/>
          <c:y val="0.137308494569517"/>
          <c:w val="0.696043711423657"/>
          <c:h val="0.101488887290513"/>
        </c:manualLayout>
      </c:layout>
      <c:overlay val="0"/>
      <c:spPr>
        <a:noFill/>
        <a:ln w="0">
          <a:noFill/>
        </a:ln>
      </c:spPr>
      <c:txPr>
        <a:bodyPr/>
        <a:lstStyle/>
        <a:p>
          <a:pPr>
            <a:defRPr b="0" sz="46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040</xdr:colOff>
      <xdr:row>6</xdr:row>
      <xdr:rowOff>22680</xdr:rowOff>
    </xdr:from>
    <xdr:to>
      <xdr:col>9</xdr:col>
      <xdr:colOff>582840</xdr:colOff>
      <xdr:row>37</xdr:row>
      <xdr:rowOff>7560</xdr:rowOff>
    </xdr:to>
    <xdr:graphicFrame>
      <xdr:nvGraphicFramePr>
        <xdr:cNvPr id="0" name="Chart 2"/>
        <xdr:cNvGraphicFramePr/>
      </xdr:nvGraphicFramePr>
      <xdr:xfrm>
        <a:off x="86040" y="1022760"/>
        <a:ext cx="7115400" cy="500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35160</xdr:colOff>
      <xdr:row>12</xdr:row>
      <xdr:rowOff>68400</xdr:rowOff>
    </xdr:from>
    <xdr:to>
      <xdr:col>11</xdr:col>
      <xdr:colOff>128520</xdr:colOff>
      <xdr:row>13</xdr:row>
      <xdr:rowOff>75960</xdr:rowOff>
    </xdr:to>
    <xdr:sp>
      <xdr:nvSpPr>
        <xdr:cNvPr id="4" name="TextBox 2"/>
        <xdr:cNvSpPr/>
      </xdr:nvSpPr>
      <xdr:spPr>
        <a:xfrm>
          <a:off x="7592040" y="2040120"/>
          <a:ext cx="431280" cy="16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145</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6156025498331</cdr:x>
      <cdr:y>0.883981874415594</cdr:y>
    </cdr:from>
    <cdr:to>
      <cdr:x>0.998735201861783</cdr:x>
      <cdr:y>1.00100697691146</cdr:y>
    </cdr:to>
    <cdr:sp>
      <cdr:nvSpPr>
        <cdr:cNvPr id="1" name="TextBox 1"/>
        <cdr:cNvSpPr/>
      </cdr:nvSpPr>
      <cdr:spPr>
        <a:xfrm>
          <a:off x="37440" y="4424400"/>
          <a:ext cx="7069320" cy="58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i="1" sz="800" spc="-1" strike="noStrike">
              <a:solidFill>
                <a:srgbClr val="000000"/>
              </a:solidFill>
              <a:latin typeface="Arial"/>
            </a:rPr>
            <a:t>Countries are ranked in descending order of the change in total public expenditure on education as a percentage of total public expenditure.</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B4.2. See Annex 3 for notes (</a:t>
          </a:r>
          <a:r>
            <a:rPr b="0" i="1" sz="1100" spc="-1" strike="noStrike">
              <a:solidFill>
                <a:srgbClr val="000000"/>
              </a:solidFill>
              <a:latin typeface="Calibri"/>
            </a:rPr>
            <a:t>www.oecd.org/edu/eag.htm</a:t>
          </a:r>
          <a:r>
            <a:rPr b="0" sz="800" spc="-1" strike="noStrike">
              <a:solidFill>
                <a:srgbClr val="000000"/>
              </a:solidFill>
              <a:latin typeface="Arial"/>
            </a:rPr>
            <a:t>.</a:t>
          </a:r>
          <a:endParaRPr b="0" sz="800" spc="-1" strike="noStrike">
            <a:latin typeface="Times New Roman"/>
          </a:endParaRPr>
        </a:p>
      </cdr:txBody>
    </cdr:sp>
  </cdr:relSizeAnchor>
  <cdr:relSizeAnchor>
    <cdr:from>
      <cdr:x>0.0222604472326217</cdr:x>
      <cdr:y>0.115514637128677</cdr:y>
    </cdr:from>
    <cdr:to>
      <cdr:x>0.998735201861783</cdr:x>
      <cdr:y>16.3815003955981</cdr:y>
    </cdr:to>
    <cdr:sp>
      <cdr:nvSpPr>
        <cdr:cNvPr id="2" name="TextBox 2"/>
        <cdr:cNvSpPr/>
      </cdr:nvSpPr>
      <cdr:spPr>
        <a:xfrm>
          <a:off x="158400" y="578160"/>
          <a:ext cx="6948360" cy="8141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Chart B4.3. Index of change between 2008 and 2010 in total public expenditure on education as a percentage of total public expenditure for all levels of education combined</a:t>
          </a:r>
          <a:endParaRPr b="0" sz="1000" spc="-1" strike="noStrike">
            <a:latin typeface="Times New Roman"/>
          </a:endParaRPr>
        </a:p>
        <a:p>
          <a:pPr algn="ctr"/>
          <a:r>
            <a:rPr b="0" i="1" sz="1000" spc="-1" strike="noStrike">
              <a:solidFill>
                <a:srgbClr val="000000"/>
              </a:solidFill>
              <a:latin typeface="Arial"/>
            </a:rPr>
            <a:t>(2008=100, 2010 constant prices) </a:t>
          </a:r>
          <a:endParaRPr b="0" sz="1000" spc="-1" strike="noStrike">
            <a:latin typeface="Times New Roman"/>
          </a:endParaRPr>
        </a:p>
      </cdr:txBody>
    </cdr:sp>
  </cdr:relSizeAnchor>
  <cdr:relSizeAnchor>
    <cdr:from>
      <cdr:x>16.3765051097845</cdr:x>
      <cdr:y>16.3737322879954</cdr:y>
    </cdr:from>
    <cdr:to>
      <cdr:x>16.3802489122736</cdr:x>
      <cdr:y>16.3784794648637</cdr:y>
    </cdr:to>
    <cdr:pic>
      <cdr:nvPicPr>
        <cdr:cNvPr id="3" name="chart" descr=""/>
        <cdr:cNvPicPr/>
      </cdr:nvPicPr>
      <cdr:blipFill>
        <a:blip r:embed="rId1"/>
        <a:stretch/>
      </cdr:blipFill>
      <cdr:spPr>
        <a:xfrm>
          <a:off x="116531280" y="81951840"/>
          <a:ext cx="26640" cy="23760"/>
        </a:xfrm>
        <a:prstGeom prst="rect">
          <a:avLst/>
        </a:prstGeom>
        <a:ln w="0">
          <a:noFill/>
        </a:ln>
      </cdr:spPr>
    </cdr:pic>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4" min="2" style="0" width="10.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3" customFormat="false" ht="12.75" hidden="false" customHeight="false" outlineLevel="0" collapsed="false">
      <c r="A43" s="3"/>
      <c r="B43" s="3"/>
      <c r="C43" s="3"/>
      <c r="D43" s="3"/>
    </row>
    <row r="44" customFormat="false" ht="123.75" hidden="false" customHeight="true" outlineLevel="0" collapsed="false">
      <c r="A44" s="4"/>
      <c r="B44" s="5" t="s">
        <v>5</v>
      </c>
      <c r="C44" s="5" t="s">
        <v>6</v>
      </c>
      <c r="D44" s="6" t="s">
        <v>7</v>
      </c>
    </row>
    <row r="45" customFormat="false" ht="11.25" hidden="false" customHeight="true" outlineLevel="0" collapsed="false">
      <c r="A45" s="7" t="s">
        <v>8</v>
      </c>
      <c r="B45" s="8" t="n">
        <v>123.360170908417</v>
      </c>
      <c r="C45" s="8" t="n">
        <v>107.828946404714</v>
      </c>
      <c r="D45" s="9" t="n">
        <v>114.403576239547</v>
      </c>
    </row>
    <row r="46" customFormat="false" ht="11.25" hidden="false" customHeight="true" outlineLevel="0" collapsed="false">
      <c r="A46" s="10" t="s">
        <v>9</v>
      </c>
      <c r="B46" s="11" t="n">
        <v>90.1667263659407</v>
      </c>
      <c r="C46" s="11" t="n">
        <v>80.1356287952946</v>
      </c>
      <c r="D46" s="12" t="n">
        <v>112.517650040871</v>
      </c>
    </row>
    <row r="47" customFormat="false" ht="11.25" hidden="false" customHeight="true" outlineLevel="0" collapsed="false">
      <c r="A47" s="13" t="s">
        <v>10</v>
      </c>
      <c r="B47" s="14" t="n">
        <v>111.771645851614</v>
      </c>
      <c r="C47" s="14" t="n">
        <v>102.95546530944</v>
      </c>
      <c r="D47" s="15" t="n">
        <v>108.563101060907</v>
      </c>
    </row>
    <row r="48" customFormat="false" ht="11.25" hidden="false" customHeight="true" outlineLevel="0" collapsed="false">
      <c r="A48" s="10" t="s">
        <v>11</v>
      </c>
      <c r="B48" s="11" t="n">
        <v>106.989318244709</v>
      </c>
      <c r="C48" s="11" t="n">
        <v>101.338341630426</v>
      </c>
      <c r="D48" s="12" t="n">
        <v>105.57634605359</v>
      </c>
    </row>
    <row r="49" customFormat="false" ht="11.25" hidden="false" customHeight="true" outlineLevel="0" collapsed="false">
      <c r="A49" s="13" t="s">
        <v>12</v>
      </c>
      <c r="B49" s="14" t="n">
        <v>113.475965905492</v>
      </c>
      <c r="C49" s="14" t="n">
        <v>107.564905982569</v>
      </c>
      <c r="D49" s="15" t="n">
        <v>105.495342434345</v>
      </c>
    </row>
    <row r="50" customFormat="false" ht="11.25" hidden="false" customHeight="true" outlineLevel="0" collapsed="false">
      <c r="A50" s="10" t="s">
        <v>13</v>
      </c>
      <c r="B50" s="11" t="n">
        <v>106.386462814196</v>
      </c>
      <c r="C50" s="11" t="n">
        <v>101.125528432539</v>
      </c>
      <c r="D50" s="12" t="n">
        <v>105.202380114302</v>
      </c>
    </row>
    <row r="51" customFormat="false" ht="11.25" hidden="false" customHeight="true" outlineLevel="0" collapsed="false">
      <c r="A51" s="13" t="s">
        <v>14</v>
      </c>
      <c r="B51" s="14" t="n">
        <v>109.227670098481</v>
      </c>
      <c r="C51" s="14" t="n">
        <v>104.535914694748</v>
      </c>
      <c r="D51" s="15" t="n">
        <v>104.488175587724</v>
      </c>
    </row>
    <row r="52" customFormat="false" ht="11.25" hidden="false" customHeight="true" outlineLevel="0" collapsed="false">
      <c r="A52" s="10" t="s">
        <v>15</v>
      </c>
      <c r="B52" s="11" t="n">
        <v>108.359298023139</v>
      </c>
      <c r="C52" s="11" t="n">
        <v>105.38956002714</v>
      </c>
      <c r="D52" s="12" t="n">
        <v>102.817867344008</v>
      </c>
    </row>
    <row r="53" customFormat="false" ht="11.25" hidden="false" customHeight="true" outlineLevel="0" collapsed="false">
      <c r="A53" s="13" t="s">
        <v>16</v>
      </c>
      <c r="B53" s="14" t="n">
        <v>109.779928545783</v>
      </c>
      <c r="C53" s="14" t="n">
        <v>107.130546984164</v>
      </c>
      <c r="D53" s="15" t="n">
        <v>102.473040263679</v>
      </c>
    </row>
    <row r="54" customFormat="false" ht="11.25" hidden="false" customHeight="true" outlineLevel="0" collapsed="false">
      <c r="A54" s="10" t="s">
        <v>17</v>
      </c>
      <c r="B54" s="11" t="n">
        <v>104.608718984934</v>
      </c>
      <c r="C54" s="11" t="n">
        <v>102.29498133783</v>
      </c>
      <c r="D54" s="12" t="n">
        <v>102.261829091559</v>
      </c>
    </row>
    <row r="55" customFormat="false" ht="11.25" hidden="false" customHeight="true" outlineLevel="0" collapsed="false">
      <c r="A55" s="13" t="s">
        <v>18</v>
      </c>
      <c r="B55" s="14" t="n">
        <v>115.948717195471</v>
      </c>
      <c r="C55" s="14" t="n">
        <v>113.673652929808</v>
      </c>
      <c r="D55" s="15" t="n">
        <v>102.00139980288</v>
      </c>
    </row>
    <row r="56" customFormat="false" ht="11.25" hidden="false" customHeight="true" outlineLevel="0" collapsed="false">
      <c r="A56" s="10" t="s">
        <v>19</v>
      </c>
      <c r="B56" s="11" t="n">
        <v>105.949456415214</v>
      </c>
      <c r="C56" s="11" t="n">
        <v>104.244383375687</v>
      </c>
      <c r="D56" s="12" t="n">
        <v>101.635649791684</v>
      </c>
    </row>
    <row r="57" customFormat="false" ht="11.25" hidden="false" customHeight="true" outlineLevel="0" collapsed="false">
      <c r="A57" s="13" t="s">
        <v>20</v>
      </c>
      <c r="B57" s="14" t="n">
        <v>105.738946187543</v>
      </c>
      <c r="C57" s="14" t="n">
        <v>104.466187722311</v>
      </c>
      <c r="D57" s="15" t="n">
        <v>101.218344895111</v>
      </c>
    </row>
    <row r="58" customFormat="false" ht="11.25" hidden="false" customHeight="true" outlineLevel="0" collapsed="false">
      <c r="A58" s="10" t="s">
        <v>21</v>
      </c>
      <c r="B58" s="11" t="n">
        <v>113.333718132802</v>
      </c>
      <c r="C58" s="11" t="n">
        <v>112.876765734455</v>
      </c>
      <c r="D58" s="12" t="n">
        <v>100.404824141951</v>
      </c>
    </row>
    <row r="59" customFormat="false" ht="11.25" hidden="false" customHeight="true" outlineLevel="0" collapsed="false">
      <c r="A59" s="13" t="s">
        <v>22</v>
      </c>
      <c r="B59" s="14" t="n">
        <v>105.177493567677</v>
      </c>
      <c r="C59" s="14" t="n">
        <v>106.160434072567</v>
      </c>
      <c r="D59" s="15" t="n">
        <v>99.5855767963155</v>
      </c>
    </row>
    <row r="60" customFormat="false" ht="11.25" hidden="false" customHeight="true" outlineLevel="0" collapsed="false">
      <c r="A60" s="10" t="s">
        <v>23</v>
      </c>
      <c r="B60" s="11" t="n">
        <v>106.037650470673</v>
      </c>
      <c r="C60" s="11" t="n">
        <v>107.010828703387</v>
      </c>
      <c r="D60" s="12" t="n">
        <v>99.0905796688938</v>
      </c>
    </row>
    <row r="61" customFormat="false" ht="11.25" hidden="false" customHeight="true" outlineLevel="0" collapsed="false">
      <c r="A61" s="13" t="s">
        <v>24</v>
      </c>
      <c r="B61" s="14" t="n">
        <v>89.826608632037</v>
      </c>
      <c r="C61" s="14" t="n">
        <v>90.8501209271923</v>
      </c>
      <c r="D61" s="15" t="n">
        <v>98.8734056876209</v>
      </c>
    </row>
    <row r="62" customFormat="false" ht="11.25" hidden="false" customHeight="true" outlineLevel="0" collapsed="false">
      <c r="A62" s="10" t="s">
        <v>25</v>
      </c>
      <c r="B62" s="11" t="n">
        <v>106.005536763749</v>
      </c>
      <c r="C62" s="11" t="n">
        <v>107.285297981006</v>
      </c>
      <c r="D62" s="12" t="n">
        <v>98.8071420396454</v>
      </c>
    </row>
    <row r="63" customFormat="false" ht="11.25" hidden="false" customHeight="true" outlineLevel="0" collapsed="false">
      <c r="A63" s="13" t="s">
        <v>26</v>
      </c>
      <c r="B63" s="14" t="n">
        <v>102.718490140613</v>
      </c>
      <c r="C63" s="14" t="n">
        <v>104.412109716241</v>
      </c>
      <c r="D63" s="15" t="n">
        <v>98.3779471746809</v>
      </c>
    </row>
    <row r="64" customFormat="false" ht="11.25" hidden="false" customHeight="true" outlineLevel="0" collapsed="false">
      <c r="A64" s="10" t="s">
        <v>27</v>
      </c>
      <c r="B64" s="11" t="n">
        <v>106.378040272434</v>
      </c>
      <c r="C64" s="11" t="n">
        <v>108.378640658822</v>
      </c>
      <c r="D64" s="12" t="n">
        <v>98.1540639611029</v>
      </c>
    </row>
    <row r="65" customFormat="false" ht="11.25" hidden="false" customHeight="true" outlineLevel="0" collapsed="false">
      <c r="A65" s="13" t="s">
        <v>28</v>
      </c>
      <c r="B65" s="14" t="n">
        <v>103.178164621576</v>
      </c>
      <c r="C65" s="14" t="n">
        <v>105.844576194528</v>
      </c>
      <c r="D65" s="15" t="n">
        <v>97.4808236106006</v>
      </c>
    </row>
    <row r="66" customFormat="false" ht="11.25" hidden="false" customHeight="true" outlineLevel="0" collapsed="false">
      <c r="A66" s="10" t="s">
        <v>29</v>
      </c>
      <c r="B66" s="11" t="n">
        <v>107.416129746127</v>
      </c>
      <c r="C66" s="11" t="n">
        <v>110.787262957753</v>
      </c>
      <c r="D66" s="12" t="n">
        <v>96.9571112042798</v>
      </c>
    </row>
    <row r="67" customFormat="false" ht="11.25" hidden="false" customHeight="true" outlineLevel="0" collapsed="false">
      <c r="A67" s="13" t="s">
        <v>30</v>
      </c>
      <c r="B67" s="14" t="n">
        <v>101.551175975864</v>
      </c>
      <c r="C67" s="14" t="n">
        <v>105.019685123488</v>
      </c>
      <c r="D67" s="15" t="n">
        <v>96.6972771404278</v>
      </c>
    </row>
    <row r="68" customFormat="false" ht="11.25" hidden="false" customHeight="true" outlineLevel="0" collapsed="false">
      <c r="A68" s="10" t="s">
        <v>31</v>
      </c>
      <c r="B68" s="11" t="n">
        <v>101.720053179121</v>
      </c>
      <c r="C68" s="11" t="n">
        <v>105.204390911254</v>
      </c>
      <c r="D68" s="12" t="n">
        <v>96.6880301269254</v>
      </c>
    </row>
    <row r="69" customFormat="false" ht="11.25" hidden="false" customHeight="true" outlineLevel="0" collapsed="false">
      <c r="A69" s="13" t="s">
        <v>32</v>
      </c>
      <c r="B69" s="14" t="n">
        <v>94.8345622056553</v>
      </c>
      <c r="C69" s="14" t="n">
        <v>99.7217441538258</v>
      </c>
      <c r="D69" s="15" t="n">
        <v>95.0991812371114</v>
      </c>
    </row>
    <row r="70" customFormat="false" ht="11.25" hidden="false" customHeight="true" outlineLevel="0" collapsed="false">
      <c r="A70" s="10" t="s">
        <v>33</v>
      </c>
      <c r="B70" s="11" t="n">
        <v>90.38019260239</v>
      </c>
      <c r="C70" s="11" t="n">
        <v>95.4317443087527</v>
      </c>
      <c r="D70" s="12" t="n">
        <v>94.7066337905139</v>
      </c>
    </row>
    <row r="71" customFormat="false" ht="11.25" hidden="false" customHeight="true" outlineLevel="0" collapsed="false">
      <c r="A71" s="13" t="s">
        <v>34</v>
      </c>
      <c r="B71" s="14" t="n">
        <v>100.320653452139</v>
      </c>
      <c r="C71" s="14" t="n">
        <v>106.040330654393</v>
      </c>
      <c r="D71" s="15" t="n">
        <v>94.6061303591216</v>
      </c>
    </row>
    <row r="72" customFormat="false" ht="11.25" hidden="false" customHeight="true" outlineLevel="0" collapsed="false">
      <c r="A72" s="10" t="s">
        <v>35</v>
      </c>
      <c r="B72" s="11" t="n">
        <v>101.67883171928</v>
      </c>
      <c r="C72" s="11" t="n">
        <v>108.289741575878</v>
      </c>
      <c r="D72" s="12" t="n">
        <v>93.895165174103</v>
      </c>
    </row>
    <row r="73" customFormat="false" ht="11.25" hidden="false" customHeight="true" outlineLevel="0" collapsed="false">
      <c r="A73" s="13" t="s">
        <v>36</v>
      </c>
      <c r="B73" s="14" t="n">
        <v>112.596310833452</v>
      </c>
      <c r="C73" s="14" t="n">
        <v>121.134953007314</v>
      </c>
      <c r="D73" s="15" t="n">
        <v>92.9511326319282</v>
      </c>
    </row>
    <row r="74" customFormat="false" ht="11.25" hidden="false" customHeight="true" outlineLevel="0" collapsed="false">
      <c r="A74" s="10" t="s">
        <v>37</v>
      </c>
      <c r="B74" s="11" t="n">
        <v>106.755538806012</v>
      </c>
      <c r="C74" s="11" t="n">
        <v>123.76991052554</v>
      </c>
      <c r="D74" s="12" t="n">
        <v>86.2532245137097</v>
      </c>
    </row>
    <row r="75" customFormat="false" ht="11.25" hidden="false" customHeight="true" outlineLevel="0" collapsed="false">
      <c r="A75" s="16" t="s">
        <v>38</v>
      </c>
      <c r="B75" s="17" t="n">
        <v>106.248941201228</v>
      </c>
      <c r="C75" s="17" t="n">
        <v>145.078498306282</v>
      </c>
      <c r="D75" s="18" t="n">
        <v>73.2354845422517</v>
      </c>
    </row>
  </sheetData>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6:59:32Z</dcterms:created>
  <dc:creator>OECD</dc:creator>
  <dc:description/>
  <dc:language>en-US</dc:language>
  <cp:lastModifiedBy>SIMMONS Margaret</cp:lastModifiedBy>
  <dcterms:modified xsi:type="dcterms:W3CDTF">2013-06-24T08:0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