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B4.1" sheetId="1" state="visible" r:id="rId2"/>
  </sheets>
  <definedNames>
    <definedName function="false" hidden="false" localSheetId="0" name="_xlnm.Print_Area" vbProcedure="false">'C_B4.1'!$A$6:$L$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38">
  <si>
    <t xml:space="preserve">Education at a Glance 2013 - © OECD 2013</t>
  </si>
  <si>
    <t xml:space="preserve">B4</t>
  </si>
  <si>
    <t xml:space="preserve">Chart B4.1. Total public expenditure on education as a percentage of total public expenditure (2000, 2005, 2010)</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Mexico</t>
  </si>
  <si>
    <t xml:space="preserve">New Zealand</t>
  </si>
  <si>
    <t xml:space="preserve">Brazil</t>
  </si>
  <si>
    <t xml:space="preserve">Chile</t>
  </si>
  <si>
    <t xml:space="preserve">Korea</t>
  </si>
  <si>
    <t xml:space="preserve">Switzerland</t>
  </si>
  <si>
    <t xml:space="preserve">Denmark</t>
  </si>
  <si>
    <t xml:space="preserve">Australia</t>
  </si>
  <si>
    <t xml:space="preserve">Norway</t>
  </si>
  <si>
    <t xml:space="preserve">Iceland</t>
  </si>
  <si>
    <t xml:space="preserve">Estonia</t>
  </si>
  <si>
    <t xml:space="preserve">Israel</t>
  </si>
  <si>
    <t xml:space="preserve">Sweden</t>
  </si>
  <si>
    <t xml:space="preserve">Canada</t>
  </si>
  <si>
    <t xml:space="preserve">OECD average</t>
  </si>
  <si>
    <t xml:space="preserve">United States</t>
  </si>
  <si>
    <t xml:space="preserve">Belgium</t>
  </si>
  <si>
    <t xml:space="preserve">Finland</t>
  </si>
  <si>
    <t xml:space="preserve">United Kingdom</t>
  </si>
  <si>
    <t xml:space="preserve">Netherlands</t>
  </si>
  <si>
    <t xml:space="preserve">Poland</t>
  </si>
  <si>
    <t xml:space="preserve">Slovenia</t>
  </si>
  <si>
    <t xml:space="preserve">Austria</t>
  </si>
  <si>
    <t xml:space="preserve">Portugal</t>
  </si>
  <si>
    <t xml:space="preserve">Spain</t>
  </si>
  <si>
    <t xml:space="preserve">Slovak Republic</t>
  </si>
  <si>
    <t xml:space="preserve">Russian Federation</t>
  </si>
  <si>
    <t xml:space="preserve">France</t>
  </si>
  <si>
    <t xml:space="preserve">Hungary</t>
  </si>
  <si>
    <t xml:space="preserve">Ireland</t>
  </si>
  <si>
    <t xml:space="preserve">Czech Republic</t>
  </si>
  <si>
    <t xml:space="preserve">Japan</t>
  </si>
  <si>
    <t xml:space="preserve">Italy</t>
  </si>
</sst>
</file>

<file path=xl/styles.xml><?xml version="1.0" encoding="utf-8"?>
<styleSheet xmlns="http://schemas.openxmlformats.org/spreadsheetml/2006/main">
  <numFmts count="3">
    <numFmt numFmtId="164" formatCode="General"/>
    <numFmt numFmtId="165" formatCode="#,##0.00"/>
    <numFmt numFmtId="166" formatCode="0"/>
  </numFmts>
  <fonts count="14">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8"/>
      <color rgb="FF000000"/>
      <name val="Calibri"/>
      <family val="2"/>
    </font>
    <font>
      <sz val="8"/>
      <color rgb="FF000000"/>
      <name val="Calibri"/>
      <family val="2"/>
    </font>
    <font>
      <i val="true"/>
      <sz val="10"/>
      <color rgb="FF000000"/>
      <name val="Arial"/>
      <family val="2"/>
    </font>
    <font>
      <b val="true"/>
      <sz val="9"/>
      <color rgb="FF000000"/>
      <name val="Arial"/>
      <family val="2"/>
    </font>
    <font>
      <sz val="9"/>
      <color rgb="FF000000"/>
      <name val="Arial"/>
      <family val="2"/>
    </font>
    <font>
      <i val="true"/>
      <sz val="10"/>
      <color rgb="FF000000"/>
      <name val="Calibri"/>
      <family val="2"/>
    </font>
    <font>
      <sz val="8"/>
      <color rgb="FF000000"/>
      <name val="Arial"/>
      <family val="2"/>
    </font>
    <font>
      <sz val="6.5"/>
      <color rgb="FF00000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xf numFmtId="165" fontId="7" fillId="2"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5" fontId="7" fillId="0" borderId="6"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5" fontId="7" fillId="2" borderId="5" xfId="0" applyFont="true" applyBorder="true" applyAlignment="true" applyProtection="false">
      <alignment horizontal="general" vertical="center" textRotation="0" wrapText="false" indent="0" shrinkToFit="false"/>
      <protection locked="true" hidden="false"/>
    </xf>
    <xf numFmtId="165" fontId="7" fillId="2" borderId="6" xfId="0" applyFont="true" applyBorder="true" applyAlignment="true" applyProtection="false">
      <alignment horizontal="general" vertical="center" textRotation="0" wrapText="false" indent="0" shrinkToFit="false"/>
      <protection locked="true" hidden="false"/>
    </xf>
    <xf numFmtId="164" fontId="7" fillId="2" borderId="7" xfId="0" applyFont="true" applyBorder="true" applyAlignment="true" applyProtection="false">
      <alignment horizontal="general" vertical="center" textRotation="0" wrapText="false" indent="0" shrinkToFit="false"/>
      <protection locked="true" hidden="false"/>
    </xf>
    <xf numFmtId="165" fontId="7" fillId="2" borderId="8" xfId="0" applyFont="true" applyBorder="true" applyAlignment="true" applyProtection="false">
      <alignment horizontal="general" vertical="center" textRotation="0" wrapText="false" indent="0" shrinkToFit="false"/>
      <protection locked="true" hidden="false"/>
    </xf>
    <xf numFmtId="165" fontId="7" fillId="2"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5B3D7"/>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4772408374025"/>
          <c:y val="0.166785105173394"/>
          <c:w val="0.928383004995229"/>
          <c:h val="0.695778851620239"/>
        </c:manualLayout>
      </c:layout>
      <c:barChart>
        <c:barDir val="col"/>
        <c:grouping val="stacked"/>
        <c:varyColors val="0"/>
        <c:ser>
          <c:idx val="0"/>
          <c:order val="0"/>
          <c:tx>
            <c:strRef>
              <c:f>'C_B4.1'!$C$44</c:f>
              <c:strCache>
                <c:ptCount val="1"/>
                <c:pt idx="0">
                  <c:v>2010</c:v>
                </c:pt>
              </c:strCache>
            </c:strRef>
          </c:tx>
          <c:spPr>
            <a:solidFill>
              <a:srgbClr val="95b3d7"/>
            </a:solidFill>
            <a:ln w="12600">
              <a:solidFill>
                <a:srgbClr val="000000"/>
              </a:solidFill>
              <a:round/>
            </a:ln>
          </c:spPr>
          <c:invertIfNegative val="0"/>
          <c:dPt>
            <c:idx val="14"/>
            <c:invertIfNegative val="0"/>
            <c:spPr>
              <a:solidFill>
                <a:srgbClr val="95b3d7"/>
              </a:solidFill>
              <a:ln w="12600">
                <a:solidFill>
                  <a:srgbClr val="000000"/>
                </a:solidFill>
                <a:round/>
              </a:ln>
            </c:spPr>
          </c:dPt>
          <c:dLbls>
            <c:dLbl>
              <c:idx val="1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4.1'!$A$45:$A$77</c:f>
              <c:strCache>
                <c:ptCount val="33"/>
                <c:pt idx="0">
                  <c:v>Mexico</c:v>
                </c:pt>
                <c:pt idx="1">
                  <c:v>New Zealand</c:v>
                </c:pt>
                <c:pt idx="2">
                  <c:v>Brazil</c:v>
                </c:pt>
                <c:pt idx="3">
                  <c:v>Chile</c:v>
                </c:pt>
                <c:pt idx="4">
                  <c:v>Korea</c:v>
                </c:pt>
                <c:pt idx="5">
                  <c:v>Switzerland</c:v>
                </c:pt>
                <c:pt idx="6">
                  <c:v>Denmark</c:v>
                </c:pt>
                <c:pt idx="7">
                  <c:v>Australia</c:v>
                </c:pt>
                <c:pt idx="8">
                  <c:v>Norway</c:v>
                </c:pt>
                <c:pt idx="9">
                  <c:v>Iceland</c:v>
                </c:pt>
                <c:pt idx="10">
                  <c:v>Estonia</c:v>
                </c:pt>
                <c:pt idx="11">
                  <c:v>Israel</c:v>
                </c:pt>
                <c:pt idx="12">
                  <c:v>Sweden</c:v>
                </c:pt>
                <c:pt idx="13">
                  <c:v>Canada</c:v>
                </c:pt>
                <c:pt idx="14">
                  <c:v>OECD average</c:v>
                </c:pt>
                <c:pt idx="15">
                  <c:v>United States</c:v>
                </c:pt>
                <c:pt idx="16">
                  <c:v>Belgium</c:v>
                </c:pt>
                <c:pt idx="17">
                  <c:v>Finland</c:v>
                </c:pt>
                <c:pt idx="18">
                  <c:v>United Kingdom</c:v>
                </c:pt>
                <c:pt idx="19">
                  <c:v>Netherlands</c:v>
                </c:pt>
                <c:pt idx="20">
                  <c:v>Poland</c:v>
                </c:pt>
                <c:pt idx="21">
                  <c:v>Slovenia</c:v>
                </c:pt>
                <c:pt idx="22">
                  <c:v>Austria</c:v>
                </c:pt>
                <c:pt idx="23">
                  <c:v>Portugal</c:v>
                </c:pt>
                <c:pt idx="24">
                  <c:v>Spain</c:v>
                </c:pt>
                <c:pt idx="25">
                  <c:v>Slovak Republic</c:v>
                </c:pt>
                <c:pt idx="26">
                  <c:v>Russian Federation</c:v>
                </c:pt>
                <c:pt idx="27">
                  <c:v>France</c:v>
                </c:pt>
                <c:pt idx="28">
                  <c:v>Hungary</c:v>
                </c:pt>
                <c:pt idx="29">
                  <c:v>Ireland</c:v>
                </c:pt>
                <c:pt idx="30">
                  <c:v>Czech Republic</c:v>
                </c:pt>
                <c:pt idx="31">
                  <c:v>Japan</c:v>
                </c:pt>
                <c:pt idx="32">
                  <c:v>Italy</c:v>
                </c:pt>
              </c:strCache>
            </c:strRef>
          </c:cat>
          <c:val>
            <c:numRef>
              <c:f>'C_B4.1'!$C$45:$C$77</c:f>
              <c:numCache>
                <c:formatCode>General</c:formatCode>
                <c:ptCount val="33"/>
                <c:pt idx="0">
                  <c:v>20.5526677989868</c:v>
                </c:pt>
                <c:pt idx="1">
                  <c:v>20.0302342133737</c:v>
                </c:pt>
                <c:pt idx="2">
                  <c:v>18.1202421608796</c:v>
                </c:pt>
                <c:pt idx="3">
                  <c:v>17.7225720180377</c:v>
                </c:pt>
                <c:pt idx="4">
                  <c:v>16.2193581823683</c:v>
                </c:pt>
                <c:pt idx="5">
                  <c:v>15.8342263631948</c:v>
                </c:pt>
                <c:pt idx="6">
                  <c:v>15.2789844557778</c:v>
                </c:pt>
                <c:pt idx="7">
                  <c:v>15.2494100348811</c:v>
                </c:pt>
                <c:pt idx="8">
                  <c:v>15.2265758988153</c:v>
                </c:pt>
                <c:pt idx="9">
                  <c:v>14.7409108987751</c:v>
                </c:pt>
                <c:pt idx="10">
                  <c:v>13.9996106456311</c:v>
                </c:pt>
                <c:pt idx="11">
                  <c:v>13.5900997600707</c:v>
                </c:pt>
                <c:pt idx="12">
                  <c:v>13.369790098283</c:v>
                </c:pt>
                <c:pt idx="13">
                  <c:v>13.1878471417021</c:v>
                </c:pt>
                <c:pt idx="14">
                  <c:v>12.4047863758815</c:v>
                </c:pt>
                <c:pt idx="15">
                  <c:v>12.6993472393851</c:v>
                </c:pt>
                <c:pt idx="16">
                  <c:v>12.4699845929121</c:v>
                </c:pt>
                <c:pt idx="17">
                  <c:v>12.2578972944505</c:v>
                </c:pt>
                <c:pt idx="18">
                  <c:v>11.9984473388994</c:v>
                </c:pt>
                <c:pt idx="19">
                  <c:v>11.6480891632196</c:v>
                </c:pt>
                <c:pt idx="20">
                  <c:v>11.4087136868353</c:v>
                </c:pt>
                <c:pt idx="21">
                  <c:v>11.3622337191088</c:v>
                </c:pt>
                <c:pt idx="22">
                  <c:v>11.2204911670503</c:v>
                </c:pt>
                <c:pt idx="23">
                  <c:v>10.9566217134021</c:v>
                </c:pt>
                <c:pt idx="24">
                  <c:v>10.8604488736461</c:v>
                </c:pt>
                <c:pt idx="25">
                  <c:v>10.5565869820732</c:v>
                </c:pt>
                <c:pt idx="26">
                  <c:v>10.4693441946899</c:v>
                </c:pt>
                <c:pt idx="27">
                  <c:v>10.3670858578206</c:v>
                </c:pt>
                <c:pt idx="28">
                  <c:v>9.81511172003316</c:v>
                </c:pt>
                <c:pt idx="29">
                  <c:v>9.74538001032186</c:v>
                </c:pt>
                <c:pt idx="30">
                  <c:v>9.67143474814441</c:v>
                </c:pt>
                <c:pt idx="31">
                  <c:v>9.29316916420091</c:v>
                </c:pt>
                <c:pt idx="32">
                  <c:v>8.92683586433088</c:v>
                </c:pt>
              </c:numCache>
            </c:numRef>
          </c:val>
        </c:ser>
        <c:gapWidth val="150"/>
        <c:overlap val="100"/>
        <c:axId val="83648928"/>
        <c:axId val="74775962"/>
      </c:barChart>
      <c:lineChart>
        <c:grouping val="stacked"/>
        <c:varyColors val="0"/>
        <c:ser>
          <c:idx val="1"/>
          <c:order val="1"/>
          <c:tx>
            <c:strRef>
              <c:f>'C_B4.1'!$B$44</c:f>
              <c:strCache>
                <c:ptCount val="1"/>
                <c:pt idx="0">
                  <c:v>2005</c:v>
                </c:pt>
              </c:strCache>
            </c:strRef>
          </c:tx>
          <c:spPr>
            <a:solidFill>
              <a:srgbClr val="000000"/>
            </a:solidFill>
            <a:ln w="0">
              <a:noFill/>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4.1'!$A$45:$A$77</c:f>
              <c:strCache>
                <c:ptCount val="33"/>
                <c:pt idx="0">
                  <c:v>Mexico</c:v>
                </c:pt>
                <c:pt idx="1">
                  <c:v>New Zealand</c:v>
                </c:pt>
                <c:pt idx="2">
                  <c:v>Brazil</c:v>
                </c:pt>
                <c:pt idx="3">
                  <c:v>Chile</c:v>
                </c:pt>
                <c:pt idx="4">
                  <c:v>Korea</c:v>
                </c:pt>
                <c:pt idx="5">
                  <c:v>Switzerland</c:v>
                </c:pt>
                <c:pt idx="6">
                  <c:v>Denmark</c:v>
                </c:pt>
                <c:pt idx="7">
                  <c:v>Australia</c:v>
                </c:pt>
                <c:pt idx="8">
                  <c:v>Norway</c:v>
                </c:pt>
                <c:pt idx="9">
                  <c:v>Iceland</c:v>
                </c:pt>
                <c:pt idx="10">
                  <c:v>Estonia</c:v>
                </c:pt>
                <c:pt idx="11">
                  <c:v>Israel</c:v>
                </c:pt>
                <c:pt idx="12">
                  <c:v>Sweden</c:v>
                </c:pt>
                <c:pt idx="13">
                  <c:v>Canada</c:v>
                </c:pt>
                <c:pt idx="14">
                  <c:v>OECD average</c:v>
                </c:pt>
                <c:pt idx="15">
                  <c:v>United States</c:v>
                </c:pt>
                <c:pt idx="16">
                  <c:v>Belgium</c:v>
                </c:pt>
                <c:pt idx="17">
                  <c:v>Finland</c:v>
                </c:pt>
                <c:pt idx="18">
                  <c:v>United Kingdom</c:v>
                </c:pt>
                <c:pt idx="19">
                  <c:v>Netherlands</c:v>
                </c:pt>
                <c:pt idx="20">
                  <c:v>Poland</c:v>
                </c:pt>
                <c:pt idx="21">
                  <c:v>Slovenia</c:v>
                </c:pt>
                <c:pt idx="22">
                  <c:v>Austria</c:v>
                </c:pt>
                <c:pt idx="23">
                  <c:v>Portugal</c:v>
                </c:pt>
                <c:pt idx="24">
                  <c:v>Spain</c:v>
                </c:pt>
                <c:pt idx="25">
                  <c:v>Slovak Republic</c:v>
                </c:pt>
                <c:pt idx="26">
                  <c:v>Russian Federation</c:v>
                </c:pt>
                <c:pt idx="27">
                  <c:v>France</c:v>
                </c:pt>
                <c:pt idx="28">
                  <c:v>Hungary</c:v>
                </c:pt>
                <c:pt idx="29">
                  <c:v>Ireland</c:v>
                </c:pt>
                <c:pt idx="30">
                  <c:v>Czech Republic</c:v>
                </c:pt>
                <c:pt idx="31">
                  <c:v>Japan</c:v>
                </c:pt>
                <c:pt idx="32">
                  <c:v>Italy</c:v>
                </c:pt>
              </c:strCache>
            </c:strRef>
          </c:cat>
          <c:val>
            <c:numRef>
              <c:f>'C_B4.1'!$B$45:$B$77</c:f>
              <c:numCache>
                <c:formatCode>General</c:formatCode>
                <c:ptCount val="33"/>
                <c:pt idx="0">
                  <c:v>23.4051238436703</c:v>
                </c:pt>
                <c:pt idx="1">
                  <c:v>15.4828645497596</c:v>
                </c:pt>
                <c:pt idx="2">
                  <c:v>14.4996639891188</c:v>
                </c:pt>
                <c:pt idx="3">
                  <c:v>16.1806254372722</c:v>
                </c:pt>
                <c:pt idx="4">
                  <c:v>14.9074821022626</c:v>
                </c:pt>
                <c:pt idx="5">
                  <c:v>14.9961177114778</c:v>
                </c:pt>
                <c:pt idx="6">
                  <c:v>15.7206315465763</c:v>
                </c:pt>
                <c:pt idx="7">
                  <c:v>14.6369216997032</c:v>
                </c:pt>
                <c:pt idx="8">
                  <c:v>16.6845504438539</c:v>
                </c:pt>
                <c:pt idx="9">
                  <c:v>17.9746330534406</c:v>
                </c:pt>
                <c:pt idx="10">
                  <c:v>14.5317363660183</c:v>
                </c:pt>
                <c:pt idx="11">
                  <c:v>12.300839284211</c:v>
                </c:pt>
                <c:pt idx="12">
                  <c:v>12.7873341638829</c:v>
                </c:pt>
                <c:pt idx="13">
                  <c:v>11.8054384552903</c:v>
                </c:pt>
                <c:pt idx="14">
                  <c:v>12.7974532045612</c:v>
                </c:pt>
                <c:pt idx="15">
                  <c:v>13.9484552935171</c:v>
                </c:pt>
                <c:pt idx="16">
                  <c:v>11.3746947609207</c:v>
                </c:pt>
                <c:pt idx="17">
                  <c:v>12.5086684292841</c:v>
                </c:pt>
                <c:pt idx="18">
                  <c:v>11.7898118597944</c:v>
                </c:pt>
                <c:pt idx="19">
                  <c:v>12.2854892270993</c:v>
                </c:pt>
                <c:pt idx="20">
                  <c:v>12.5820150908235</c:v>
                </c:pt>
                <c:pt idx="21">
                  <c:v>12.6499911212511</c:v>
                </c:pt>
                <c:pt idx="22">
                  <c:v>10.8800416607864</c:v>
                </c:pt>
                <c:pt idx="23">
                  <c:v>11.4334711732619</c:v>
                </c:pt>
                <c:pt idx="24">
                  <c:v>10.9964332004773</c:v>
                </c:pt>
                <c:pt idx="25">
                  <c:v>10.1346436303745</c:v>
                </c:pt>
                <c:pt idx="26">
                  <c:v>11.0439382380556</c:v>
                </c:pt>
                <c:pt idx="27">
                  <c:v>10.5889492161143</c:v>
                </c:pt>
                <c:pt idx="28">
                  <c:v>10.8961612745123</c:v>
                </c:pt>
                <c:pt idx="29">
                  <c:v>13.99465848477</c:v>
                </c:pt>
                <c:pt idx="30">
                  <c:v>9.47810760654059</c:v>
                </c:pt>
                <c:pt idx="31">
                  <c:v>9.55536147450965</c:v>
                </c:pt>
                <c:pt idx="32">
                  <c:v>9.19791577292022</c:v>
                </c:pt>
              </c:numCache>
            </c:numRef>
          </c:val>
          <c:smooth val="0"/>
        </c:ser>
        <c:ser>
          <c:idx val="2"/>
          <c:order val="2"/>
          <c:tx>
            <c:strRef>
              <c:f>'C_B4.1'!$D$44</c:f>
              <c:strCache>
                <c:ptCount val="1"/>
                <c:pt idx="0">
                  <c:v>1995</c:v>
                </c:pt>
              </c:strCache>
            </c:strRef>
          </c:tx>
          <c:spPr>
            <a:solidFill>
              <a:srgbClr val="666699"/>
            </a:solidFill>
            <a:ln w="0">
              <a:noFill/>
            </a:ln>
          </c:spPr>
          <c:marker>
            <c:symbol val="triangle"/>
            <c:size val="9"/>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4.1'!$A$45:$A$77</c:f>
              <c:strCache>
                <c:ptCount val="33"/>
                <c:pt idx="0">
                  <c:v>Mexico</c:v>
                </c:pt>
                <c:pt idx="1">
                  <c:v>New Zealand</c:v>
                </c:pt>
                <c:pt idx="2">
                  <c:v>Brazil</c:v>
                </c:pt>
                <c:pt idx="3">
                  <c:v>Chile</c:v>
                </c:pt>
                <c:pt idx="4">
                  <c:v>Korea</c:v>
                </c:pt>
                <c:pt idx="5">
                  <c:v>Switzerland</c:v>
                </c:pt>
                <c:pt idx="6">
                  <c:v>Denmark</c:v>
                </c:pt>
                <c:pt idx="7">
                  <c:v>Australia</c:v>
                </c:pt>
                <c:pt idx="8">
                  <c:v>Norway</c:v>
                </c:pt>
                <c:pt idx="9">
                  <c:v>Iceland</c:v>
                </c:pt>
                <c:pt idx="10">
                  <c:v>Estonia</c:v>
                </c:pt>
                <c:pt idx="11">
                  <c:v>Israel</c:v>
                </c:pt>
                <c:pt idx="12">
                  <c:v>Sweden</c:v>
                </c:pt>
                <c:pt idx="13">
                  <c:v>Canada</c:v>
                </c:pt>
                <c:pt idx="14">
                  <c:v>OECD average</c:v>
                </c:pt>
                <c:pt idx="15">
                  <c:v>United States</c:v>
                </c:pt>
                <c:pt idx="16">
                  <c:v>Belgium</c:v>
                </c:pt>
                <c:pt idx="17">
                  <c:v>Finland</c:v>
                </c:pt>
                <c:pt idx="18">
                  <c:v>United Kingdom</c:v>
                </c:pt>
                <c:pt idx="19">
                  <c:v>Netherlands</c:v>
                </c:pt>
                <c:pt idx="20">
                  <c:v>Poland</c:v>
                </c:pt>
                <c:pt idx="21">
                  <c:v>Slovenia</c:v>
                </c:pt>
                <c:pt idx="22">
                  <c:v>Austria</c:v>
                </c:pt>
                <c:pt idx="23">
                  <c:v>Portugal</c:v>
                </c:pt>
                <c:pt idx="24">
                  <c:v>Spain</c:v>
                </c:pt>
                <c:pt idx="25">
                  <c:v>Slovak Republic</c:v>
                </c:pt>
                <c:pt idx="26">
                  <c:v>Russian Federation</c:v>
                </c:pt>
                <c:pt idx="27">
                  <c:v>France</c:v>
                </c:pt>
                <c:pt idx="28">
                  <c:v>Hungary</c:v>
                </c:pt>
                <c:pt idx="29">
                  <c:v>Ireland</c:v>
                </c:pt>
                <c:pt idx="30">
                  <c:v>Czech Republic</c:v>
                </c:pt>
                <c:pt idx="31">
                  <c:v>Japan</c:v>
                </c:pt>
                <c:pt idx="32">
                  <c:v>Italy</c:v>
                </c:pt>
              </c:strCache>
            </c:strRef>
          </c:cat>
          <c:val>
            <c:numRef>
              <c:f>'C_B4.1'!$D$45:$D$77</c:f>
              <c:numCache>
                <c:formatCode>General</c:formatCode>
                <c:ptCount val="33"/>
                <c:pt idx="0">
                  <c:v>22.1717295303408</c:v>
                </c:pt>
                <c:pt idx="1">
                  <c:v>16.5382824559745</c:v>
                </c:pt>
                <c:pt idx="2">
                  <c:v>11.2354801630824</c:v>
                </c:pt>
                <c:pt idx="5">
                  <c:v>14.6024421439449</c:v>
                </c:pt>
                <c:pt idx="6">
                  <c:v>12.299885507045</c:v>
                </c:pt>
                <c:pt idx="7">
                  <c:v>13.8058826721658</c:v>
                </c:pt>
                <c:pt idx="8">
                  <c:v>15.5536596785101</c:v>
                </c:pt>
                <c:pt idx="10">
                  <c:v>13.9314899809694</c:v>
                </c:pt>
                <c:pt idx="11">
                  <c:v>12.6633582578686</c:v>
                </c:pt>
                <c:pt idx="12">
                  <c:v>10.8825031059072</c:v>
                </c:pt>
                <c:pt idx="13">
                  <c:v>12.698808789318</c:v>
                </c:pt>
                <c:pt idx="14">
                  <c:v>11.958239824571</c:v>
                </c:pt>
                <c:pt idx="15">
                  <c:v>12.0322997065908</c:v>
                </c:pt>
                <c:pt idx="17">
                  <c:v>11.065619107673</c:v>
                </c:pt>
                <c:pt idx="18">
                  <c:v>11.3756879296251</c:v>
                </c:pt>
                <c:pt idx="19">
                  <c:v>9.09134294627964</c:v>
                </c:pt>
                <c:pt idx="20">
                  <c:v>11.8629327938954</c:v>
                </c:pt>
                <c:pt idx="22">
                  <c:v>10.7825411265644</c:v>
                </c:pt>
                <c:pt idx="23">
                  <c:v>11.9009163999506</c:v>
                </c:pt>
                <c:pt idx="24">
                  <c:v>10.2952953095154</c:v>
                </c:pt>
                <c:pt idx="25">
                  <c:v>9.42188888440271</c:v>
                </c:pt>
                <c:pt idx="27">
                  <c:v>11.5264019363486</c:v>
                </c:pt>
                <c:pt idx="28">
                  <c:v>9.41935310370879</c:v>
                </c:pt>
                <c:pt idx="29">
                  <c:v>12.2149612458221</c:v>
                </c:pt>
                <c:pt idx="30">
                  <c:v>8.72587288273514</c:v>
                </c:pt>
                <c:pt idx="31">
                  <c:v>9.70929626438414</c:v>
                </c:pt>
                <c:pt idx="32">
                  <c:v>8.96358648613934</c:v>
                </c:pt>
              </c:numCache>
            </c:numRef>
          </c:val>
          <c:smooth val="0"/>
        </c:ser>
        <c:hiLowLines>
          <c:spPr>
            <a:ln w="0">
              <a:noFill/>
            </a:ln>
          </c:spPr>
        </c:hiLowLines>
        <c:marker val="1"/>
        <c:axId val="83648928"/>
        <c:axId val="74775962"/>
      </c:lineChart>
      <c:catAx>
        <c:axId val="8364892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74775962"/>
        <c:crossesAt val="0"/>
        <c:auto val="1"/>
        <c:lblAlgn val="ctr"/>
        <c:lblOffset val="100"/>
        <c:noMultiLvlLbl val="0"/>
      </c:catAx>
      <c:valAx>
        <c:axId val="74775962"/>
        <c:scaling>
          <c:orientation val="minMax"/>
          <c:max val="26"/>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 of total public expenditure</a:t>
                </a:r>
              </a:p>
            </c:rich>
          </c:tx>
          <c:layout>
            <c:manualLayout>
              <c:xMode val="edge"/>
              <c:yMode val="edge"/>
              <c:x val="0.14424426109895"/>
              <c:y val="0.09707220011370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648928"/>
        <c:crossesAt val="1"/>
        <c:crossBetween val="midCat"/>
      </c:valAx>
      <c:spPr>
        <a:solidFill>
          <a:srgbClr val="c0c0c0"/>
        </a:solidFill>
        <a:ln w="12600">
          <a:solidFill>
            <a:srgbClr val="808080"/>
          </a:solidFill>
          <a:round/>
        </a:ln>
      </c:spPr>
    </c:plotArea>
    <c:legend>
      <c:legendPos val="r"/>
      <c:layout>
        <c:manualLayout>
          <c:xMode val="edge"/>
          <c:yMode val="edge"/>
          <c:x val="0.338665319638547"/>
          <c:y val="0.0775298465036953"/>
          <c:w val="0.340573609474098"/>
          <c:h val="0.0250852757248437"/>
        </c:manualLayout>
      </c:layout>
      <c:overlay val="0"/>
      <c:spPr>
        <a:noFill/>
        <a:ln w="0">
          <a:noFill/>
        </a:ln>
      </c:spPr>
      <c:txPr>
        <a:bodyPr/>
        <a:lstStyle/>
        <a:p>
          <a:pPr>
            <a:defRPr b="0" sz="65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5840</xdr:colOff>
      <xdr:row>31</xdr:row>
      <xdr:rowOff>68400</xdr:rowOff>
    </xdr:from>
    <xdr:to>
      <xdr:col>12</xdr:col>
      <xdr:colOff>559080</xdr:colOff>
      <xdr:row>35</xdr:row>
      <xdr:rowOff>160200</xdr:rowOff>
    </xdr:to>
    <xdr:sp>
      <xdr:nvSpPr>
        <xdr:cNvPr id="0" name="Text Box 3"/>
        <xdr:cNvSpPr/>
      </xdr:nvSpPr>
      <xdr:spPr>
        <a:xfrm>
          <a:off x="1541880" y="5116680"/>
          <a:ext cx="7556760" cy="739440"/>
        </a:xfrm>
        <a:prstGeom prst="rect">
          <a:avLst/>
        </a:prstGeom>
        <a:noFill/>
        <a:ln w="0">
          <a:noFill/>
        </a:ln>
      </xdr:spPr>
      <xdr:style>
        <a:lnRef idx="0"/>
        <a:fillRef idx="0"/>
        <a:effectRef idx="0"/>
        <a:fontRef idx="minor"/>
      </xdr:style>
    </xdr:sp>
    <xdr:clientData/>
  </xdr:twoCellAnchor>
  <xdr:twoCellAnchor editAs="oneCell">
    <xdr:from>
      <xdr:col>0</xdr:col>
      <xdr:colOff>594360</xdr:colOff>
      <xdr:row>6</xdr:row>
      <xdr:rowOff>30240</xdr:rowOff>
    </xdr:from>
    <xdr:to>
      <xdr:col>9</xdr:col>
      <xdr:colOff>383040</xdr:colOff>
      <xdr:row>37</xdr:row>
      <xdr:rowOff>75960</xdr:rowOff>
    </xdr:to>
    <xdr:graphicFrame>
      <xdr:nvGraphicFramePr>
        <xdr:cNvPr id="1" name="Chart 4"/>
        <xdr:cNvGraphicFramePr/>
      </xdr:nvGraphicFramePr>
      <xdr:xfrm>
        <a:off x="594360" y="1030320"/>
        <a:ext cx="6413760" cy="506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173991132065</cdr:x>
      <cdr:y>0.183484934621944</cdr:y>
    </cdr:from>
    <cdr:to>
      <cdr:x>16.3804793175058</cdr:x>
      <cdr:y>16.3782689027857</cdr:y>
    </cdr:to>
    <cdr:sp>
      <cdr:nvSpPr>
        <cdr:cNvPr id="2" name="Text Box 4"/>
        <cdr:cNvSpPr/>
      </cdr:nvSpPr>
      <cdr:spPr>
        <a:xfrm>
          <a:off x="6425280" y="929520"/>
          <a:ext cx="98641080" cy="8204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1" sz="1000" spc="-1" strike="noStrike">
              <a:solidFill>
                <a:srgbClr val="000000"/>
              </a:solidFill>
              <a:latin typeface="Arial"/>
            </a:rPr>
            <a:t>Chart B4.1. Total public expenditure on education as a percentage of total public expenditure (1995, 2005, 2010)</a:t>
          </a:r>
          <a:endParaRPr b="0" sz="1000" spc="-1" strike="noStrike">
            <a:latin typeface="Times New Roman"/>
          </a:endParaRPr>
        </a:p>
      </cdr:txBody>
    </cdr:sp>
  </cdr:relSizeAnchor>
  <cdr:relSizeAnchor>
    <cdr:from>
      <cdr:x>0.992254588314531</cdr:x>
      <cdr:y>0.872512791358727</cdr:y>
    </cdr:from>
    <cdr:to>
      <cdr:x>16.382275354998</cdr:x>
      <cdr:y>0.976478112563957</cdr:y>
    </cdr:to>
    <cdr:sp>
      <cdr:nvSpPr>
        <cdr:cNvPr id="3" name="Text Box 3"/>
        <cdr:cNvSpPr/>
      </cdr:nvSpPr>
      <cdr:spPr>
        <a:xfrm>
          <a:off x="6364440" y="4420080"/>
          <a:ext cx="98713440" cy="52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i="1" sz="1000" spc="-1" strike="noStrike">
              <a:solidFill>
                <a:srgbClr val="000000"/>
              </a:solidFill>
              <a:latin typeface="Arial"/>
            </a:rPr>
            <a:t>Countries are ranked in descending order of total public expenditure on education at all levels of education as a percentage of total public expenditure in 2010.</a:t>
          </a:r>
          <a:endParaRPr b="0" sz="1000" spc="-1" strike="noStrike">
            <a:latin typeface="Times New Roman"/>
          </a:endParaRPr>
        </a:p>
        <a:p>
          <a:r>
            <a:rPr b="1" sz="900" spc="-1" strike="noStrike">
              <a:solidFill>
                <a:srgbClr val="000000"/>
              </a:solidFill>
              <a:latin typeface="Arial"/>
            </a:rPr>
            <a:t>Source</a:t>
          </a:r>
          <a:r>
            <a:rPr b="0" sz="900" spc="-1" strike="noStrike">
              <a:solidFill>
                <a:srgbClr val="000000"/>
              </a:solidFill>
              <a:latin typeface="Arial"/>
            </a:rPr>
            <a:t>: OECD. Table B4.2. See Annex 3 for notes (</a:t>
          </a:r>
          <a:r>
            <a:rPr b="0" i="1" sz="1000" spc="-1" strike="noStrike">
              <a:solidFill>
                <a:srgbClr val="000000"/>
              </a:solidFill>
              <a:latin typeface="Calibri"/>
            </a:rPr>
            <a:t>www.oecd.org/edu/eag.htm</a:t>
          </a:r>
          <a:r>
            <a:rPr b="0" sz="900" spc="-1" strike="noStrike">
              <a:solidFill>
                <a:srgbClr val="000000"/>
              </a:solidFill>
              <a:latin typeface="Arial"/>
            </a:rPr>
            <a:t>).</a:t>
          </a:r>
          <a:endParaRPr b="0" sz="9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7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9.1"/>
    <col collapsed="false" customWidth="true" hidden="false" outlineLevel="0" max="4" min="2" style="0" width="9.87"/>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3" customFormat="false" ht="12.75" hidden="false" customHeight="false" outlineLevel="0" collapsed="false">
      <c r="A43" s="3"/>
      <c r="B43" s="3"/>
      <c r="C43" s="3"/>
      <c r="D43" s="3"/>
    </row>
    <row r="44" customFormat="false" ht="12.75" hidden="false" customHeight="true" outlineLevel="0" collapsed="false">
      <c r="A44" s="4"/>
      <c r="B44" s="5" t="n">
        <v>2005</v>
      </c>
      <c r="C44" s="5" t="n">
        <v>2010</v>
      </c>
      <c r="D44" s="6" t="n">
        <v>1995</v>
      </c>
    </row>
    <row r="45" customFormat="false" ht="11.25" hidden="false" customHeight="true" outlineLevel="0" collapsed="false">
      <c r="A45" s="7" t="s">
        <v>5</v>
      </c>
      <c r="B45" s="8" t="n">
        <v>23.4051238436703</v>
      </c>
      <c r="C45" s="8" t="n">
        <v>20.5526677989868</v>
      </c>
      <c r="D45" s="9" t="n">
        <v>22.1717295303408</v>
      </c>
    </row>
    <row r="46" customFormat="false" ht="11.25" hidden="false" customHeight="true" outlineLevel="0" collapsed="false">
      <c r="A46" s="10" t="s">
        <v>6</v>
      </c>
      <c r="B46" s="11" t="n">
        <v>15.4828645497596</v>
      </c>
      <c r="C46" s="11" t="n">
        <v>20.0302342133737</v>
      </c>
      <c r="D46" s="12" t="n">
        <v>16.5382824559745</v>
      </c>
    </row>
    <row r="47" customFormat="false" ht="11.25" hidden="false" customHeight="true" outlineLevel="0" collapsed="false">
      <c r="A47" s="13" t="s">
        <v>7</v>
      </c>
      <c r="B47" s="14" t="n">
        <v>14.4996639891188</v>
      </c>
      <c r="C47" s="14" t="n">
        <v>18.1202421608796</v>
      </c>
      <c r="D47" s="15" t="n">
        <v>11.2354801630824</v>
      </c>
    </row>
    <row r="48" customFormat="false" ht="11.25" hidden="false" customHeight="true" outlineLevel="0" collapsed="false">
      <c r="A48" s="10" t="s">
        <v>8</v>
      </c>
      <c r="B48" s="11" t="n">
        <v>16.1806254372722</v>
      </c>
      <c r="C48" s="11" t="n">
        <v>17.7225720180377</v>
      </c>
      <c r="D48" s="12"/>
    </row>
    <row r="49" customFormat="false" ht="11.25" hidden="false" customHeight="true" outlineLevel="0" collapsed="false">
      <c r="A49" s="13" t="s">
        <v>9</v>
      </c>
      <c r="B49" s="14" t="n">
        <v>14.9074821022626</v>
      </c>
      <c r="C49" s="14" t="n">
        <v>16.2193581823683</v>
      </c>
      <c r="D49" s="15"/>
    </row>
    <row r="50" customFormat="false" ht="11.25" hidden="false" customHeight="true" outlineLevel="0" collapsed="false">
      <c r="A50" s="10" t="s">
        <v>10</v>
      </c>
      <c r="B50" s="11" t="n">
        <v>14.9961177114778</v>
      </c>
      <c r="C50" s="11" t="n">
        <v>15.8342263631948</v>
      </c>
      <c r="D50" s="12" t="n">
        <v>14.6024421439449</v>
      </c>
    </row>
    <row r="51" customFormat="false" ht="11.25" hidden="false" customHeight="true" outlineLevel="0" collapsed="false">
      <c r="A51" s="13" t="s">
        <v>11</v>
      </c>
      <c r="B51" s="14" t="n">
        <v>15.7206315465763</v>
      </c>
      <c r="C51" s="14" t="n">
        <v>15.2789844557778</v>
      </c>
      <c r="D51" s="15" t="n">
        <v>12.299885507045</v>
      </c>
    </row>
    <row r="52" customFormat="false" ht="11.25" hidden="false" customHeight="true" outlineLevel="0" collapsed="false">
      <c r="A52" s="10" t="s">
        <v>12</v>
      </c>
      <c r="B52" s="11" t="n">
        <v>14.6369216997032</v>
      </c>
      <c r="C52" s="11" t="n">
        <v>15.2494100348811</v>
      </c>
      <c r="D52" s="12" t="n">
        <v>13.8058826721658</v>
      </c>
    </row>
    <row r="53" customFormat="false" ht="11.25" hidden="false" customHeight="true" outlineLevel="0" collapsed="false">
      <c r="A53" s="13" t="s">
        <v>13</v>
      </c>
      <c r="B53" s="14" t="n">
        <v>16.6845504438539</v>
      </c>
      <c r="C53" s="14" t="n">
        <v>15.2265758988153</v>
      </c>
      <c r="D53" s="15" t="n">
        <v>15.5536596785101</v>
      </c>
    </row>
    <row r="54" customFormat="false" ht="11.25" hidden="false" customHeight="true" outlineLevel="0" collapsed="false">
      <c r="A54" s="10" t="s">
        <v>14</v>
      </c>
      <c r="B54" s="11" t="n">
        <v>17.9746330534406</v>
      </c>
      <c r="C54" s="11" t="n">
        <v>14.7409108987751</v>
      </c>
      <c r="D54" s="12"/>
    </row>
    <row r="55" customFormat="false" ht="11.25" hidden="false" customHeight="true" outlineLevel="0" collapsed="false">
      <c r="A55" s="13" t="s">
        <v>15</v>
      </c>
      <c r="B55" s="14" t="n">
        <v>14.5317363660183</v>
      </c>
      <c r="C55" s="14" t="n">
        <v>13.9996106456311</v>
      </c>
      <c r="D55" s="15" t="n">
        <v>13.9314899809694</v>
      </c>
    </row>
    <row r="56" customFormat="false" ht="11.25" hidden="false" customHeight="true" outlineLevel="0" collapsed="false">
      <c r="A56" s="10" t="s">
        <v>16</v>
      </c>
      <c r="B56" s="11" t="n">
        <v>12.300839284211</v>
      </c>
      <c r="C56" s="11" t="n">
        <v>13.5900997600707</v>
      </c>
      <c r="D56" s="12" t="n">
        <v>12.6633582578686</v>
      </c>
    </row>
    <row r="57" customFormat="false" ht="11.25" hidden="false" customHeight="true" outlineLevel="0" collapsed="false">
      <c r="A57" s="13" t="s">
        <v>17</v>
      </c>
      <c r="B57" s="14" t="n">
        <v>12.7873341638829</v>
      </c>
      <c r="C57" s="14" t="n">
        <v>13.369790098283</v>
      </c>
      <c r="D57" s="15" t="n">
        <v>10.8825031059072</v>
      </c>
    </row>
    <row r="58" customFormat="false" ht="11.25" hidden="false" customHeight="true" outlineLevel="0" collapsed="false">
      <c r="A58" s="10" t="s">
        <v>18</v>
      </c>
      <c r="B58" s="11" t="n">
        <v>11.8054384552903</v>
      </c>
      <c r="C58" s="11" t="n">
        <v>13.1878471417021</v>
      </c>
      <c r="D58" s="12" t="n">
        <v>12.698808789318</v>
      </c>
    </row>
    <row r="59" customFormat="false" ht="11.25" hidden="false" customHeight="true" outlineLevel="0" collapsed="false">
      <c r="A59" s="13" t="s">
        <v>19</v>
      </c>
      <c r="B59" s="14" t="n">
        <v>12.7974532045612</v>
      </c>
      <c r="C59" s="14" t="n">
        <v>12.4047863758815</v>
      </c>
      <c r="D59" s="15" t="n">
        <v>11.958239824571</v>
      </c>
    </row>
    <row r="60" customFormat="false" ht="11.25" hidden="false" customHeight="true" outlineLevel="0" collapsed="false">
      <c r="A60" s="10" t="s">
        <v>20</v>
      </c>
      <c r="B60" s="11" t="n">
        <v>13.9484552935171</v>
      </c>
      <c r="C60" s="11" t="n">
        <v>12.6993472393851</v>
      </c>
      <c r="D60" s="12" t="n">
        <v>12.0322997065908</v>
      </c>
    </row>
    <row r="61" customFormat="false" ht="11.25" hidden="false" customHeight="true" outlineLevel="0" collapsed="false">
      <c r="A61" s="13" t="s">
        <v>21</v>
      </c>
      <c r="B61" s="14" t="n">
        <v>11.3746947609207</v>
      </c>
      <c r="C61" s="14" t="n">
        <v>12.4699845929121</v>
      </c>
      <c r="D61" s="15"/>
    </row>
    <row r="62" customFormat="false" ht="11.25" hidden="false" customHeight="true" outlineLevel="0" collapsed="false">
      <c r="A62" s="10" t="s">
        <v>22</v>
      </c>
      <c r="B62" s="11" t="n">
        <v>12.5086684292841</v>
      </c>
      <c r="C62" s="11" t="n">
        <v>12.2578972944505</v>
      </c>
      <c r="D62" s="12" t="n">
        <v>11.065619107673</v>
      </c>
    </row>
    <row r="63" customFormat="false" ht="11.25" hidden="false" customHeight="true" outlineLevel="0" collapsed="false">
      <c r="A63" s="13" t="s">
        <v>23</v>
      </c>
      <c r="B63" s="14" t="n">
        <v>11.7898118597944</v>
      </c>
      <c r="C63" s="14" t="n">
        <v>11.9984473388994</v>
      </c>
      <c r="D63" s="15" t="n">
        <v>11.3756879296251</v>
      </c>
    </row>
    <row r="64" customFormat="false" ht="11.25" hidden="false" customHeight="true" outlineLevel="0" collapsed="false">
      <c r="A64" s="10" t="s">
        <v>24</v>
      </c>
      <c r="B64" s="11" t="n">
        <v>12.2854892270993</v>
      </c>
      <c r="C64" s="11" t="n">
        <v>11.6480891632196</v>
      </c>
      <c r="D64" s="12" t="n">
        <v>9.09134294627964</v>
      </c>
    </row>
    <row r="65" customFormat="false" ht="11.25" hidden="false" customHeight="true" outlineLevel="0" collapsed="false">
      <c r="A65" s="13" t="s">
        <v>25</v>
      </c>
      <c r="B65" s="14" t="n">
        <v>12.5820150908235</v>
      </c>
      <c r="C65" s="14" t="n">
        <v>11.4087136868353</v>
      </c>
      <c r="D65" s="15" t="n">
        <v>11.8629327938954</v>
      </c>
    </row>
    <row r="66" customFormat="false" ht="11.25" hidden="false" customHeight="true" outlineLevel="0" collapsed="false">
      <c r="A66" s="10" t="s">
        <v>26</v>
      </c>
      <c r="B66" s="11" t="n">
        <v>12.6499911212511</v>
      </c>
      <c r="C66" s="11" t="n">
        <v>11.3622337191088</v>
      </c>
      <c r="D66" s="12"/>
    </row>
    <row r="67" customFormat="false" ht="11.25" hidden="false" customHeight="true" outlineLevel="0" collapsed="false">
      <c r="A67" s="13" t="s">
        <v>27</v>
      </c>
      <c r="B67" s="14" t="n">
        <v>10.8800416607864</v>
      </c>
      <c r="C67" s="14" t="n">
        <v>11.2204911670503</v>
      </c>
      <c r="D67" s="15" t="n">
        <v>10.7825411265644</v>
      </c>
    </row>
    <row r="68" customFormat="false" ht="11.25" hidden="false" customHeight="true" outlineLevel="0" collapsed="false">
      <c r="A68" s="10" t="s">
        <v>28</v>
      </c>
      <c r="B68" s="11" t="n">
        <v>11.4334711732619</v>
      </c>
      <c r="C68" s="11" t="n">
        <v>10.9566217134021</v>
      </c>
      <c r="D68" s="12" t="n">
        <v>11.9009163999506</v>
      </c>
    </row>
    <row r="69" customFormat="false" ht="11.25" hidden="false" customHeight="true" outlineLevel="0" collapsed="false">
      <c r="A69" s="13" t="s">
        <v>29</v>
      </c>
      <c r="B69" s="14" t="n">
        <v>10.9964332004773</v>
      </c>
      <c r="C69" s="14" t="n">
        <v>10.8604488736461</v>
      </c>
      <c r="D69" s="15" t="n">
        <v>10.2952953095154</v>
      </c>
    </row>
    <row r="70" customFormat="false" ht="11.25" hidden="false" customHeight="true" outlineLevel="0" collapsed="false">
      <c r="A70" s="10" t="s">
        <v>30</v>
      </c>
      <c r="B70" s="11" t="n">
        <v>10.1346436303745</v>
      </c>
      <c r="C70" s="11" t="n">
        <v>10.5565869820732</v>
      </c>
      <c r="D70" s="12" t="n">
        <v>9.42188888440271</v>
      </c>
    </row>
    <row r="71" customFormat="false" ht="11.25" hidden="false" customHeight="true" outlineLevel="0" collapsed="false">
      <c r="A71" s="13" t="s">
        <v>31</v>
      </c>
      <c r="B71" s="14" t="n">
        <v>11.0439382380556</v>
      </c>
      <c r="C71" s="14" t="n">
        <v>10.4693441946899</v>
      </c>
      <c r="D71" s="15"/>
    </row>
    <row r="72" customFormat="false" ht="11.25" hidden="false" customHeight="true" outlineLevel="0" collapsed="false">
      <c r="A72" s="10" t="s">
        <v>32</v>
      </c>
      <c r="B72" s="11" t="n">
        <v>10.5889492161143</v>
      </c>
      <c r="C72" s="11" t="n">
        <v>10.3670858578206</v>
      </c>
      <c r="D72" s="12" t="n">
        <v>11.5264019363486</v>
      </c>
    </row>
    <row r="73" customFormat="false" ht="11.25" hidden="false" customHeight="true" outlineLevel="0" collapsed="false">
      <c r="A73" s="13" t="s">
        <v>33</v>
      </c>
      <c r="B73" s="14" t="n">
        <v>10.8961612745123</v>
      </c>
      <c r="C73" s="14" t="n">
        <v>9.81511172003316</v>
      </c>
      <c r="D73" s="15" t="n">
        <v>9.41935310370879</v>
      </c>
    </row>
    <row r="74" customFormat="false" ht="11.25" hidden="false" customHeight="true" outlineLevel="0" collapsed="false">
      <c r="A74" s="10" t="s">
        <v>34</v>
      </c>
      <c r="B74" s="11" t="n">
        <v>13.99465848477</v>
      </c>
      <c r="C74" s="11" t="n">
        <v>9.74538001032186</v>
      </c>
      <c r="D74" s="12" t="n">
        <v>12.2149612458221</v>
      </c>
    </row>
    <row r="75" customFormat="false" ht="11.25" hidden="false" customHeight="true" outlineLevel="0" collapsed="false">
      <c r="A75" s="13" t="s">
        <v>35</v>
      </c>
      <c r="B75" s="14" t="n">
        <v>9.47810760654059</v>
      </c>
      <c r="C75" s="14" t="n">
        <v>9.67143474814441</v>
      </c>
      <c r="D75" s="15" t="n">
        <v>8.72587288273514</v>
      </c>
    </row>
    <row r="76" customFormat="false" ht="11.25" hidden="false" customHeight="true" outlineLevel="0" collapsed="false">
      <c r="A76" s="10" t="s">
        <v>36</v>
      </c>
      <c r="B76" s="11" t="n">
        <v>9.55536147450965</v>
      </c>
      <c r="C76" s="11" t="n">
        <v>9.29316916420091</v>
      </c>
      <c r="D76" s="12" t="n">
        <v>9.70929626438414</v>
      </c>
    </row>
    <row r="77" customFormat="false" ht="11.25" hidden="false" customHeight="true" outlineLevel="0" collapsed="false">
      <c r="A77" s="16" t="s">
        <v>37</v>
      </c>
      <c r="B77" s="17" t="n">
        <v>9.19791577292022</v>
      </c>
      <c r="C77" s="17" t="n">
        <v>8.92683586433088</v>
      </c>
      <c r="D77" s="18" t="n">
        <v>8.96358648613934</v>
      </c>
    </row>
  </sheetData>
  <hyperlinks>
    <hyperlink ref="A1" r:id="rId1" display="Education at a Glance 2013 - © OECD 201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6:59:26Z</dcterms:created>
  <dc:creator>OECD</dc:creator>
  <dc:description/>
  <dc:language>en-US</dc:language>
  <cp:lastModifiedBy>SIMMONS Margaret</cp:lastModifiedBy>
  <dcterms:modified xsi:type="dcterms:W3CDTF">2013-06-24T08:05: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E20081E532203344984F5E7334E2C2EF</vt:lpwstr>
  </property>
  <property fmtid="{D5CDD505-2E9C-101B-9397-08002B2CF9AE}" pid="3" name="Format">
    <vt:lpwstr>Tables&amp;Charts</vt:lpwstr>
  </property>
  <property fmtid="{D5CDD505-2E9C-101B-9397-08002B2CF9AE}" pid="4" name="Indicators">
    <vt:lpwstr/>
  </property>
  <property fmtid="{D5CDD505-2E9C-101B-9397-08002B2CF9AE}" pid="5" name="Language">
    <vt:lpwstr>English</vt:lpwstr>
  </property>
</Properties>
</file>