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5.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67">
  <si>
    <t xml:space="preserve">Education at a Glance 2012 - © OECD 2012</t>
  </si>
  <si>
    <t xml:space="preserve">Indicator A5</t>
  </si>
  <si>
    <t xml:space="preserve">Table A5.4. Performance among students in the top or bottom school disadvantage quartiles and whose mothers are highly or poorly educated, all students</t>
  </si>
  <si>
    <t xml:space="preserve">Version 1 - Last updated: 12/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A5.4 Performance among students in the school disadvantage quartiles and whose mothers have high or low levels of education</t>
  </si>
  <si>
    <t xml:space="preserve">Results based on students' self-reports</t>
  </si>
  <si>
    <t xml:space="preserve">Mean performance on the reading scale of students…</t>
  </si>
  <si>
    <r>
      <rPr>
        <b val="true"/>
        <sz val="8"/>
        <color rgb="FF000000"/>
        <rFont val="Arial"/>
        <family val="2"/>
      </rPr>
      <t xml:space="preserve">Difference in scores between</t>
    </r>
    <r>
      <rPr>
        <b val="true"/>
        <sz val="8"/>
        <color rgb="FF0066CC"/>
        <rFont val="Arial"/>
        <family val="2"/>
      </rPr>
      <t xml:space="preserve">…</t>
    </r>
  </si>
  <si>
    <t xml:space="preserve">In the bottom quartile of school disadvantage</t>
  </si>
  <si>
    <t xml:space="preserve">In the second quartile of school disadvantage </t>
  </si>
  <si>
    <t xml:space="preserve">In the third quartile of school disadvantage </t>
  </si>
  <si>
    <t xml:space="preserve">In the top quartile of school disadvantage</t>
  </si>
  <si>
    <t xml:space="preserve">With low-educated mothers</t>
  </si>
  <si>
    <t xml:space="preserve">With highly educated mothers</t>
  </si>
  <si>
    <t xml:space="preserve">Students in the bottom and top school disadvantage quartiles</t>
  </si>
  <si>
    <t xml:space="preserve">Students whose mothers have high or low levels of education</t>
  </si>
  <si>
    <t xml:space="preserve">Mean score</t>
  </si>
  <si>
    <t xml:space="preserve">S.E.</t>
  </si>
  <si>
    <t xml:space="preserve">Score dif.</t>
  </si>
  <si>
    <t xml:space="preserve">OECD</t>
  </si>
  <si>
    <t xml:space="preserve">Australia</t>
  </si>
  <si>
    <t xml:space="preserve">Austria</t>
  </si>
  <si>
    <t xml:space="preserve">Belgium</t>
  </si>
  <si>
    <t xml:space="preserve">Canada</t>
  </si>
  <si>
    <t xml:space="preserve">Chile</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srael</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t xml:space="preserve">OECD average</t>
  </si>
  <si>
    <t xml:space="preserve">EU21 average</t>
  </si>
  <si>
    <t xml:space="preserve">Other G20</t>
  </si>
  <si>
    <t xml:space="preserve">Argentina</t>
  </si>
  <si>
    <t xml:space="preserve">Brazil</t>
  </si>
  <si>
    <t xml:space="preserve">Indonesia</t>
  </si>
  <si>
    <t xml:space="preserve">Russian Federation</t>
  </si>
  <si>
    <t xml:space="preserve">Shanghai-China</t>
  </si>
  <si>
    <t xml:space="preserve">G20 average</t>
  </si>
  <si>
    <r>
      <rPr>
        <b val="true"/>
        <sz val="8"/>
        <rFont val="Arial"/>
        <family val="2"/>
      </rPr>
      <t xml:space="preserve">Note</t>
    </r>
    <r>
      <rPr>
        <i val="true"/>
        <sz val="8"/>
        <rFont val="Arial"/>
        <family val="2"/>
      </rPr>
      <t xml:space="preserve">: </t>
    </r>
    <r>
      <rPr>
        <sz val="8"/>
        <rFont val="Arial"/>
        <family val="2"/>
      </rPr>
      <t xml:space="preserve">Disadvantage quartiles are defined at the country level, ranking schools according to the proportion of students with low-educated mothers. The highest disadvantage quartile, the top quartile, is the one with the 25% of schools where the proportion of students with low-educated mothers is highest. The opposite is true for the lowest disadvantaged quartile, the bottom quartile. Low-educated mothers are those with an educational attainment level lower than upper secondary education. Highly educated mothers are those with a tertiary level of education. Values that are statistically significant are indicated in bold.</t>
    </r>
  </si>
  <si>
    <r>
      <rPr>
        <b val="true"/>
        <sz val="8"/>
        <rFont val="Arial"/>
        <family val="2"/>
      </rPr>
      <t xml:space="preserve">Source: </t>
    </r>
    <r>
      <rPr>
        <sz val="8"/>
        <rFont val="Arial"/>
        <family val="2"/>
      </rPr>
      <t xml:space="preserve">PISA 2009 Database.</t>
    </r>
  </si>
  <si>
    <t xml:space="preserve">Please refer to the Reader's Guide for information concerning the symbols replacing missing data.</t>
  </si>
</sst>
</file>

<file path=xl/styles.xml><?xml version="1.0" encoding="utf-8"?>
<styleSheet xmlns="http://schemas.openxmlformats.org/spreadsheetml/2006/main">
  <numFmts count="4">
    <numFmt numFmtId="164" formatCode="General"/>
    <numFmt numFmtId="165" formatCode="\(0.0\)"/>
    <numFmt numFmtId="166" formatCode="0.0"/>
    <numFmt numFmtId="167" formatCode="0"/>
  </numFmts>
  <fonts count="15">
    <font>
      <sz val="10"/>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8"/>
      <color rgb="FF000000"/>
      <name val="Arial"/>
      <family val="2"/>
    </font>
    <font>
      <u val="single"/>
      <sz val="10"/>
      <color rgb="FF0000FF"/>
      <name val="Arial"/>
      <family val="2"/>
    </font>
    <font>
      <b val="true"/>
      <sz val="8"/>
      <name val="Arial"/>
      <family val="2"/>
    </font>
    <font>
      <b val="true"/>
      <sz val="8"/>
      <color rgb="FF000000"/>
      <name val="Calibri"/>
      <family val="2"/>
    </font>
    <font>
      <i val="true"/>
      <sz val="8"/>
      <color rgb="FF000000"/>
      <name val="Arial"/>
      <family val="2"/>
    </font>
    <font>
      <b val="true"/>
      <sz val="8"/>
      <color rgb="FF000000"/>
      <name val="Arial"/>
      <family val="2"/>
    </font>
    <font>
      <b val="true"/>
      <sz val="8"/>
      <color rgb="FF0066CC"/>
      <name val="Arial"/>
      <family val="2"/>
    </font>
    <font>
      <sz val="8"/>
      <name val="Arial"/>
      <family val="2"/>
    </font>
    <font>
      <i val="true"/>
      <sz val="8"/>
      <name val="Arial"/>
      <family val="2"/>
    </font>
  </fonts>
  <fills count="3">
    <fill>
      <patternFill patternType="none"/>
    </fill>
    <fill>
      <patternFill patternType="gray125"/>
    </fill>
    <fill>
      <patternFill patternType="solid">
        <fgColor rgb="FFFFFFFF"/>
        <bgColor rgb="FFFFFFCC"/>
      </patternFill>
    </fill>
  </fills>
  <borders count="22">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top/>
      <bottom style="medium"/>
      <diagonal/>
    </border>
    <border diagonalUp="false" diagonalDown="false">
      <left/>
      <right style="medium"/>
      <top/>
      <bottom style="mediu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6" fillId="0" borderId="0" xfId="23" applyFont="true" applyBorder="false" applyAlignment="true" applyProtection="false">
      <alignment horizontal="general" vertical="bottom" textRotation="0" wrapText="false" indent="0" shrinkToFit="false"/>
      <protection locked="true" hidden="false"/>
    </xf>
    <xf numFmtId="164" fontId="8" fillId="0" borderId="0" xfId="27" applyFont="true" applyBorder="false" applyAlignment="true" applyProtection="false">
      <alignment horizontal="left" vertical="bottom" textRotation="0" wrapText="false" indent="0" shrinkToFit="false"/>
      <protection locked="true" hidden="false"/>
    </xf>
    <xf numFmtId="164" fontId="9" fillId="0" borderId="0" xfId="25"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27" applyFont="true" applyBorder="false" applyAlignment="true" applyProtection="false">
      <alignment horizontal="left" vertical="bottom" textRotation="0" wrapText="false" indent="0" shrinkToFit="false"/>
      <protection locked="true" hidden="false"/>
    </xf>
    <xf numFmtId="164" fontId="11" fillId="0" borderId="1" xfId="27" applyFont="true" applyBorder="true" applyAlignment="true" applyProtection="false">
      <alignment horizontal="center" vertical="top" textRotation="0" wrapText="true" indent="0" shrinkToFit="false"/>
      <protection locked="true" hidden="false"/>
    </xf>
    <xf numFmtId="165" fontId="11" fillId="0" borderId="2" xfId="27" applyFont="true" applyBorder="true" applyAlignment="true" applyProtection="false">
      <alignment horizontal="center" vertical="center" textRotation="0" wrapText="true" indent="0" shrinkToFit="false"/>
      <protection locked="true" hidden="false"/>
    </xf>
    <xf numFmtId="165" fontId="11" fillId="0" borderId="3" xfId="27" applyFont="true" applyBorder="true" applyAlignment="true" applyProtection="false">
      <alignment horizontal="center" vertical="center" textRotation="0" wrapText="true" indent="0" shrinkToFit="false"/>
      <protection locked="true" hidden="false"/>
    </xf>
    <xf numFmtId="165" fontId="11" fillId="0" borderId="4" xfId="27" applyFont="true" applyBorder="true" applyAlignment="true" applyProtection="false">
      <alignment horizontal="center" vertical="center" textRotation="0" wrapText="true" indent="0" shrinkToFit="false"/>
      <protection locked="true" hidden="false"/>
    </xf>
    <xf numFmtId="165" fontId="11" fillId="0" borderId="5" xfId="27" applyFont="true" applyBorder="true" applyAlignment="true" applyProtection="false">
      <alignment horizontal="center" vertical="center" textRotation="0" wrapText="true" indent="0" shrinkToFit="false"/>
      <protection locked="true" hidden="false"/>
    </xf>
    <xf numFmtId="165" fontId="8" fillId="0" borderId="6" xfId="27" applyFont="true" applyBorder="true" applyAlignment="true" applyProtection="false">
      <alignment horizontal="center" vertical="center" textRotation="0" wrapText="true" indent="0" shrinkToFit="false"/>
      <protection locked="true" hidden="false"/>
    </xf>
    <xf numFmtId="166" fontId="6" fillId="0" borderId="7" xfId="27" applyFont="true" applyBorder="true" applyAlignment="true" applyProtection="false">
      <alignment horizontal="center" vertical="center" textRotation="0" wrapText="true" indent="0" shrinkToFit="false"/>
      <protection locked="true" hidden="false"/>
    </xf>
    <xf numFmtId="165" fontId="6" fillId="0" borderId="5" xfId="27" applyFont="true" applyBorder="true" applyAlignment="true" applyProtection="false">
      <alignment horizontal="center" vertical="center" textRotation="0" wrapText="true" indent="0" shrinkToFit="false"/>
      <protection locked="true" hidden="false"/>
    </xf>
    <xf numFmtId="166" fontId="6" fillId="0" borderId="8" xfId="27" applyFont="true" applyBorder="true" applyAlignment="true" applyProtection="false">
      <alignment horizontal="center" vertical="center" textRotation="0" wrapText="true" indent="0" shrinkToFit="false"/>
      <protection locked="true" hidden="false"/>
    </xf>
    <xf numFmtId="165" fontId="6" fillId="0" borderId="6" xfId="27" applyFont="true" applyBorder="true" applyAlignment="true" applyProtection="false">
      <alignment horizontal="center" vertical="center" textRotation="0" wrapText="true" indent="0" shrinkToFit="false"/>
      <protection locked="true" hidden="false"/>
    </xf>
    <xf numFmtId="164" fontId="6" fillId="0" borderId="0" xfId="23" applyFont="true" applyBorder="false" applyAlignment="true" applyProtection="false">
      <alignment horizontal="center" vertical="center" textRotation="0" wrapText="false" indent="0" shrinkToFit="false"/>
      <protection locked="true" hidden="false"/>
    </xf>
    <xf numFmtId="164" fontId="11" fillId="0" borderId="9" xfId="27" applyFont="true" applyBorder="true" applyAlignment="true" applyProtection="false">
      <alignment horizontal="left" vertical="top" textRotation="0" wrapText="true" indent="0" shrinkToFit="false"/>
      <protection locked="true" hidden="false"/>
    </xf>
    <xf numFmtId="166" fontId="6" fillId="0" borderId="10" xfId="27" applyFont="true" applyBorder="true" applyAlignment="true" applyProtection="false">
      <alignment horizontal="right" vertical="bottom" textRotation="0" wrapText="true" indent="0" shrinkToFit="false"/>
      <protection locked="true" hidden="false"/>
    </xf>
    <xf numFmtId="165" fontId="6" fillId="0" borderId="11" xfId="27" applyFont="true" applyBorder="true" applyAlignment="true" applyProtection="false">
      <alignment horizontal="right" vertical="bottom" textRotation="0" wrapText="true" indent="0" shrinkToFit="false"/>
      <protection locked="true" hidden="false"/>
    </xf>
    <xf numFmtId="166" fontId="6" fillId="0" borderId="12" xfId="27" applyFont="true" applyBorder="true" applyAlignment="true" applyProtection="false">
      <alignment horizontal="right" vertical="bottom" textRotation="0" wrapText="true" indent="0" shrinkToFit="false"/>
      <protection locked="true" hidden="false"/>
    </xf>
    <xf numFmtId="165" fontId="6" fillId="0" borderId="13" xfId="27" applyFont="true" applyBorder="true" applyAlignment="true" applyProtection="false">
      <alignment horizontal="right" vertical="bottom" textRotation="0" wrapText="true" indent="0" shrinkToFit="false"/>
      <protection locked="true" hidden="false"/>
    </xf>
    <xf numFmtId="164" fontId="13" fillId="0" borderId="9" xfId="22" applyFont="true" applyBorder="true" applyAlignment="true" applyProtection="false">
      <alignment horizontal="left" vertical="bottom" textRotation="0" wrapText="false" indent="0" shrinkToFit="false"/>
      <protection locked="true" hidden="false"/>
    </xf>
    <xf numFmtId="167" fontId="6" fillId="0" borderId="14" xfId="23" applyFont="true" applyBorder="true" applyAlignment="true" applyProtection="false">
      <alignment horizontal="right" vertical="bottom" textRotation="0" wrapText="true" indent="0" shrinkToFit="false"/>
      <protection locked="true" hidden="false"/>
    </xf>
    <xf numFmtId="165" fontId="13" fillId="0" borderId="15" xfId="27" applyFont="true" applyBorder="true" applyAlignment="true" applyProtection="true">
      <alignment horizontal="right" vertical="bottom" textRotation="0" wrapText="false" indent="0" shrinkToFit="false"/>
      <protection locked="false" hidden="false"/>
    </xf>
    <xf numFmtId="167" fontId="6" fillId="0" borderId="0" xfId="23" applyFont="true" applyBorder="true" applyAlignment="true" applyProtection="false">
      <alignment horizontal="right" vertical="bottom" textRotation="0" wrapText="true" indent="0" shrinkToFit="false"/>
      <protection locked="true" hidden="false"/>
    </xf>
    <xf numFmtId="167" fontId="11" fillId="0" borderId="14" xfId="23" applyFont="true" applyBorder="true" applyAlignment="true" applyProtection="false">
      <alignment horizontal="right" vertical="bottom" textRotation="0" wrapText="true" indent="0" shrinkToFit="false"/>
      <protection locked="true" hidden="false"/>
    </xf>
    <xf numFmtId="167" fontId="11" fillId="0" borderId="0" xfId="23" applyFont="true" applyBorder="true" applyAlignment="true" applyProtection="false">
      <alignment horizontal="right" vertical="bottom" textRotation="0" wrapText="true" indent="0" shrinkToFit="false"/>
      <protection locked="true" hidden="false"/>
    </xf>
    <xf numFmtId="165" fontId="13" fillId="0" borderId="16" xfId="27" applyFont="true" applyBorder="true" applyAlignment="true" applyProtection="true">
      <alignment horizontal="right" vertical="bottom" textRotation="0" wrapText="false" indent="0" shrinkToFit="false"/>
      <protection locked="false" hidden="false"/>
    </xf>
    <xf numFmtId="164" fontId="13" fillId="0" borderId="9" xfId="22" applyFont="true" applyBorder="true" applyAlignment="false" applyProtection="false">
      <alignment horizontal="general" vertical="bottom" textRotation="0" wrapText="false" indent="0" shrinkToFit="false"/>
      <protection locked="true" hidden="false"/>
    </xf>
    <xf numFmtId="167" fontId="0" fillId="0" borderId="14" xfId="23" applyFont="true" applyBorder="true" applyAlignment="true" applyProtection="false">
      <alignment horizontal="right" vertical="bottom" textRotation="0" wrapText="true" indent="0" shrinkToFit="false"/>
      <protection locked="true" hidden="false"/>
    </xf>
    <xf numFmtId="167" fontId="0" fillId="0" borderId="0" xfId="23" applyFont="true" applyBorder="true" applyAlignment="true" applyProtection="false">
      <alignment horizontal="right" vertical="bottom" textRotation="0" wrapText="true" indent="0" shrinkToFit="false"/>
      <protection locked="true" hidden="false"/>
    </xf>
    <xf numFmtId="164" fontId="13" fillId="0" borderId="9" xfId="24" applyFont="true" applyBorder="true" applyAlignment="true" applyProtection="false">
      <alignment horizontal="left" vertical="bottom" textRotation="0" wrapText="false" indent="0" shrinkToFit="false"/>
      <protection locked="true" hidden="false"/>
    </xf>
    <xf numFmtId="167" fontId="6" fillId="0" borderId="14" xfId="23" applyFont="true" applyBorder="true" applyAlignment="true" applyProtection="false">
      <alignment horizontal="right" vertical="bottom" textRotation="0" wrapText="true" indent="0" shrinkToFit="false"/>
      <protection locked="true" hidden="false"/>
    </xf>
    <xf numFmtId="165" fontId="13" fillId="0" borderId="15" xfId="27" applyFont="true" applyBorder="true" applyAlignment="true" applyProtection="true">
      <alignment horizontal="right" vertical="bottom" textRotation="0" wrapText="false" indent="0" shrinkToFit="false"/>
      <protection locked="true" hidden="false"/>
    </xf>
    <xf numFmtId="167" fontId="6" fillId="0" borderId="0" xfId="23" applyFont="true" applyBorder="true" applyAlignment="true" applyProtection="false">
      <alignment horizontal="right" vertical="bottom" textRotation="0" wrapText="true" indent="0" shrinkToFit="false"/>
      <protection locked="true" hidden="false"/>
    </xf>
    <xf numFmtId="167" fontId="11" fillId="0" borderId="14" xfId="23" applyFont="true" applyBorder="true" applyAlignment="true" applyProtection="false">
      <alignment horizontal="right" vertical="bottom" textRotation="0" wrapText="true" indent="0" shrinkToFit="false"/>
      <protection locked="true" hidden="false"/>
    </xf>
    <xf numFmtId="167" fontId="11" fillId="0" borderId="0" xfId="23" applyFont="true" applyBorder="true" applyAlignment="true" applyProtection="false">
      <alignment horizontal="right" vertical="bottom" textRotation="0" wrapText="true" indent="0" shrinkToFit="false"/>
      <protection locked="true" hidden="false"/>
    </xf>
    <xf numFmtId="165" fontId="13" fillId="0" borderId="16" xfId="27" applyFont="true" applyBorder="true" applyAlignment="true" applyProtection="true">
      <alignment horizontal="right"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8" fillId="0" borderId="9" xfId="24" applyFont="true" applyBorder="true" applyAlignment="true" applyProtection="false">
      <alignment horizontal="left" vertical="bottom" textRotation="0" wrapText="false" indent="0" shrinkToFit="false"/>
      <protection locked="true" hidden="false"/>
    </xf>
    <xf numFmtId="164" fontId="13" fillId="0" borderId="17" xfId="24" applyFont="true" applyBorder="true" applyAlignment="false" applyProtection="false">
      <alignment horizontal="general" vertical="bottom" textRotation="0" wrapText="false" indent="0" shrinkToFit="false"/>
      <protection locked="true" hidden="false"/>
    </xf>
    <xf numFmtId="167" fontId="6" fillId="0" borderId="18" xfId="23" applyFont="true" applyBorder="true" applyAlignment="true" applyProtection="false">
      <alignment horizontal="right" vertical="bottom" textRotation="0" wrapText="true" indent="0" shrinkToFit="false"/>
      <protection locked="true" hidden="false"/>
    </xf>
    <xf numFmtId="165" fontId="13" fillId="0" borderId="19" xfId="27" applyFont="true" applyBorder="true" applyAlignment="true" applyProtection="true">
      <alignment horizontal="right" vertical="bottom" textRotation="0" wrapText="false" indent="0" shrinkToFit="false"/>
      <protection locked="false" hidden="false"/>
    </xf>
    <xf numFmtId="167" fontId="6" fillId="0" borderId="20" xfId="23" applyFont="true" applyBorder="true" applyAlignment="true" applyProtection="false">
      <alignment horizontal="right" vertical="bottom" textRotation="0" wrapText="true" indent="0" shrinkToFit="false"/>
      <protection locked="true" hidden="false"/>
    </xf>
    <xf numFmtId="165" fontId="13" fillId="0" borderId="19" xfId="27" applyFont="true" applyBorder="true" applyAlignment="true" applyProtection="true">
      <alignment horizontal="right" vertical="bottom" textRotation="0" wrapText="false" indent="0" shrinkToFit="false"/>
      <protection locked="true" hidden="false"/>
    </xf>
    <xf numFmtId="167" fontId="11" fillId="0" borderId="18" xfId="23" applyFont="true" applyBorder="true" applyAlignment="true" applyProtection="false">
      <alignment horizontal="right" vertical="bottom" textRotation="0" wrapText="true" indent="0" shrinkToFit="false"/>
      <protection locked="true" hidden="false"/>
    </xf>
    <xf numFmtId="167" fontId="11" fillId="0" borderId="20" xfId="23" applyFont="true" applyBorder="true" applyAlignment="true" applyProtection="false">
      <alignment horizontal="right" vertical="bottom" textRotation="0" wrapText="true" indent="0" shrinkToFit="false"/>
      <protection locked="true" hidden="false"/>
    </xf>
    <xf numFmtId="165" fontId="13" fillId="0" borderId="21" xfId="27" applyFont="true" applyBorder="true" applyAlignment="true" applyProtection="true">
      <alignment horizontal="right" vertical="bottom" textRotation="0" wrapText="false" indent="0" shrinkToFit="false"/>
      <protection locked="true" hidden="false"/>
    </xf>
    <xf numFmtId="164" fontId="8" fillId="2" borderId="0" xfId="24" applyFont="true" applyBorder="true" applyAlignment="true" applyProtection="false">
      <alignment horizontal="left"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23" applyFont="true" applyBorder="false" applyAlignment="false" applyProtection="false">
      <alignment horizontal="general" vertical="bottom" textRotation="0" wrapText="false" indent="0" shrinkToFit="false"/>
      <protection locked="true" hidden="false"/>
    </xf>
    <xf numFmtId="164" fontId="8" fillId="2" borderId="0" xfId="23" applyFont="true" applyBorder="true" applyAlignment="true" applyProtection="false">
      <alignment horizontal="left" vertical="bottom" textRotation="0" wrapText="false" indent="0" shrinkToFit="false"/>
      <protection locked="true" hidden="false"/>
    </xf>
    <xf numFmtId="164" fontId="10" fillId="2" borderId="0" xfId="23" applyFont="tru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 14 2" xfId="21"/>
    <cellStyle name="Normal 2 17" xfId="22"/>
    <cellStyle name="Normal 2 2 2 3" xfId="23"/>
    <cellStyle name="Normal 2 3" xfId="24"/>
    <cellStyle name="Normal 2 4" xfId="25"/>
    <cellStyle name="Normal 7 2" xfId="26"/>
    <cellStyle name="Normal_PISAPartIIStudents_Filled" xfId="27"/>
    <cellStyle name="*unknown*" xfId="20" builtinId="8"/>
  </cellStyles>
  <dxfs count="2">
    <dxf>
      <font>
        <name val="Arial"/>
        <family val="2"/>
        <b val="1"/>
        <i val="0"/>
        <color rgb="FF000000"/>
      </font>
    </dxf>
    <dxf>
      <font>
        <name val="Arial"/>
        <family val="2"/>
        <b val="1"/>
        <i val="0"/>
        <color rgb="FF00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T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8.28"/>
    <col collapsed="false" customWidth="true" hidden="false" outlineLevel="0" max="17" min="2" style="1" width="9.99"/>
    <col collapsed="false" customWidth="true" hidden="false" outlineLevel="0" max="20" min="18" style="0" width="9.06"/>
    <col collapsed="false" customWidth="false" hidden="false" outlineLevel="0" max="257" min="21" style="1" width="9.14"/>
  </cols>
  <sheetData>
    <row r="1" customFormat="false" ht="12.75" hidden="false" customHeight="false" outlineLevel="0" collapsed="false">
      <c r="A1" s="2" t="s">
        <v>0</v>
      </c>
    </row>
    <row r="2" customFormat="false" ht="12.75" hidden="false" customHeight="false" outlineLevel="0" collapsed="false">
      <c r="A2" s="3" t="s">
        <v>1</v>
      </c>
      <c r="B2" s="1" t="s">
        <v>2</v>
      </c>
    </row>
    <row r="3" customFormat="false" ht="12.75" hidden="false" customHeight="false" outlineLevel="0" collapsed="false">
      <c r="A3" s="3" t="s">
        <v>3</v>
      </c>
    </row>
    <row r="4" customFormat="false" ht="12.75" hidden="false" customHeight="false" outlineLevel="0" collapsed="false">
      <c r="A4" s="3" t="s">
        <v>4</v>
      </c>
    </row>
    <row r="6" customFormat="false" ht="13.5" hidden="false" customHeight="true" outlineLevel="0" collapsed="false">
      <c r="A6" s="4" t="s">
        <v>5</v>
      </c>
      <c r="B6" s="5"/>
      <c r="C6" s="6"/>
      <c r="D6" s="6"/>
      <c r="E6" s="6"/>
      <c r="F6" s="6"/>
      <c r="G6" s="6"/>
    </row>
    <row r="7" customFormat="false" ht="12.75" hidden="false" customHeight="false" outlineLevel="0" collapsed="false">
      <c r="A7" s="7" t="s">
        <v>6</v>
      </c>
      <c r="B7" s="7"/>
    </row>
    <row r="8" customFormat="false" ht="12.75" hidden="false" customHeight="false" outlineLevel="0" collapsed="false">
      <c r="A8" s="7"/>
      <c r="B8" s="7"/>
    </row>
    <row r="9" customFormat="false" ht="13.5" hidden="false" customHeight="false" outlineLevel="0" collapsed="false">
      <c r="A9" s="7"/>
      <c r="B9" s="7"/>
    </row>
    <row r="10" customFormat="false" ht="18" hidden="false" customHeight="true" outlineLevel="0" collapsed="false">
      <c r="A10" s="8"/>
      <c r="B10" s="9" t="s">
        <v>7</v>
      </c>
      <c r="C10" s="9"/>
      <c r="D10" s="9"/>
      <c r="E10" s="9"/>
      <c r="F10" s="9"/>
      <c r="G10" s="9"/>
      <c r="H10" s="9"/>
      <c r="I10" s="9"/>
      <c r="J10" s="9"/>
      <c r="K10" s="9"/>
      <c r="L10" s="9"/>
      <c r="M10" s="9"/>
      <c r="N10" s="10" t="s">
        <v>8</v>
      </c>
      <c r="O10" s="10"/>
      <c r="P10" s="10"/>
      <c r="Q10" s="10"/>
    </row>
    <row r="11" customFormat="false" ht="78.75" hidden="false" customHeight="true" outlineLevel="0" collapsed="false">
      <c r="A11" s="8"/>
      <c r="B11" s="11" t="s">
        <v>9</v>
      </c>
      <c r="C11" s="11"/>
      <c r="D11" s="12" t="s">
        <v>10</v>
      </c>
      <c r="E11" s="12"/>
      <c r="F11" s="12" t="s">
        <v>11</v>
      </c>
      <c r="G11" s="12"/>
      <c r="H11" s="12" t="s">
        <v>12</v>
      </c>
      <c r="I11" s="12"/>
      <c r="J11" s="12" t="s">
        <v>13</v>
      </c>
      <c r="K11" s="12"/>
      <c r="L11" s="12" t="s">
        <v>14</v>
      </c>
      <c r="M11" s="12"/>
      <c r="N11" s="11" t="s">
        <v>15</v>
      </c>
      <c r="O11" s="11"/>
      <c r="P11" s="13" t="s">
        <v>16</v>
      </c>
      <c r="Q11" s="13"/>
    </row>
    <row r="12" s="18" customFormat="true" ht="12.75" hidden="false" customHeight="false" outlineLevel="0" collapsed="false">
      <c r="A12" s="8"/>
      <c r="B12" s="14" t="s">
        <v>17</v>
      </c>
      <c r="C12" s="15" t="s">
        <v>18</v>
      </c>
      <c r="D12" s="16" t="s">
        <v>17</v>
      </c>
      <c r="E12" s="15" t="s">
        <v>18</v>
      </c>
      <c r="F12" s="16" t="s">
        <v>17</v>
      </c>
      <c r="G12" s="15" t="s">
        <v>18</v>
      </c>
      <c r="H12" s="16" t="s">
        <v>17</v>
      </c>
      <c r="I12" s="15" t="s">
        <v>18</v>
      </c>
      <c r="J12" s="16" t="s">
        <v>17</v>
      </c>
      <c r="K12" s="15" t="s">
        <v>18</v>
      </c>
      <c r="L12" s="16" t="s">
        <v>17</v>
      </c>
      <c r="M12" s="15" t="s">
        <v>18</v>
      </c>
      <c r="N12" s="14" t="s">
        <v>19</v>
      </c>
      <c r="O12" s="15" t="s">
        <v>18</v>
      </c>
      <c r="P12" s="16" t="s">
        <v>19</v>
      </c>
      <c r="Q12" s="17" t="s">
        <v>18</v>
      </c>
      <c r="R12" s="0"/>
      <c r="S12" s="0"/>
      <c r="T12" s="0"/>
    </row>
    <row r="13" customFormat="false" ht="12.75" hidden="false" customHeight="false" outlineLevel="0" collapsed="false">
      <c r="A13" s="19" t="s">
        <v>20</v>
      </c>
      <c r="B13" s="20"/>
      <c r="C13" s="21"/>
      <c r="D13" s="22"/>
      <c r="E13" s="21"/>
      <c r="F13" s="22"/>
      <c r="G13" s="21"/>
      <c r="H13" s="22"/>
      <c r="I13" s="21"/>
      <c r="J13" s="22"/>
      <c r="K13" s="21"/>
      <c r="L13" s="22"/>
      <c r="M13" s="21"/>
      <c r="N13" s="20"/>
      <c r="O13" s="21"/>
      <c r="P13" s="22"/>
      <c r="Q13" s="23"/>
    </row>
    <row r="14" customFormat="false" ht="12.75" hidden="false" customHeight="false" outlineLevel="0" collapsed="false">
      <c r="A14" s="24" t="s">
        <v>21</v>
      </c>
      <c r="B14" s="25" t="n">
        <v>544.3</v>
      </c>
      <c r="C14" s="26" t="n">
        <v>5.3</v>
      </c>
      <c r="D14" s="27" t="n">
        <v>523.16</v>
      </c>
      <c r="E14" s="26" t="n">
        <v>4.52</v>
      </c>
      <c r="F14" s="27" t="n">
        <v>506.36</v>
      </c>
      <c r="G14" s="26" t="n">
        <v>4.82</v>
      </c>
      <c r="H14" s="27" t="n">
        <v>489.31</v>
      </c>
      <c r="I14" s="26" t="n">
        <v>5.99</v>
      </c>
      <c r="J14" s="27" t="n">
        <v>470.9</v>
      </c>
      <c r="K14" s="26" t="n">
        <v>4.28</v>
      </c>
      <c r="L14" s="27" t="n">
        <v>541.36</v>
      </c>
      <c r="M14" s="26" t="n">
        <v>2.75</v>
      </c>
      <c r="N14" s="28" t="n">
        <v>55</v>
      </c>
      <c r="O14" s="26" t="n">
        <v>7.85</v>
      </c>
      <c r="P14" s="29" t="n">
        <v>70.4635</v>
      </c>
      <c r="Q14" s="30" t="n">
        <v>4.2968</v>
      </c>
    </row>
    <row r="15" customFormat="false" ht="12.75" hidden="false" customHeight="false" outlineLevel="0" collapsed="false">
      <c r="A15" s="24" t="s">
        <v>22</v>
      </c>
      <c r="B15" s="25" t="n">
        <v>519.71</v>
      </c>
      <c r="C15" s="26" t="n">
        <v>7.27</v>
      </c>
      <c r="D15" s="27" t="n">
        <v>493.31</v>
      </c>
      <c r="E15" s="26" t="n">
        <v>9.46</v>
      </c>
      <c r="F15" s="27" t="n">
        <v>499.2</v>
      </c>
      <c r="G15" s="26" t="n">
        <v>8.83</v>
      </c>
      <c r="H15" s="27" t="n">
        <v>437.86</v>
      </c>
      <c r="I15" s="26" t="n">
        <v>10.34</v>
      </c>
      <c r="J15" s="27" t="n">
        <v>403.84</v>
      </c>
      <c r="K15" s="26" t="n">
        <v>6.63</v>
      </c>
      <c r="L15" s="27" t="n">
        <v>499.06</v>
      </c>
      <c r="M15" s="26" t="n">
        <v>4</v>
      </c>
      <c r="N15" s="28" t="n">
        <v>81.85</v>
      </c>
      <c r="O15" s="26" t="n">
        <v>13.58</v>
      </c>
      <c r="P15" s="29" t="n">
        <v>95.2245</v>
      </c>
      <c r="Q15" s="30" t="n">
        <v>7.137</v>
      </c>
    </row>
    <row r="16" customFormat="false" ht="12.75" hidden="false" customHeight="false" outlineLevel="0" collapsed="false">
      <c r="A16" s="24" t="s">
        <v>23</v>
      </c>
      <c r="B16" s="25" t="n">
        <v>563.03</v>
      </c>
      <c r="C16" s="26" t="n">
        <v>7.86</v>
      </c>
      <c r="D16" s="27" t="n">
        <v>533.95</v>
      </c>
      <c r="E16" s="26" t="n">
        <v>6.07</v>
      </c>
      <c r="F16" s="27" t="n">
        <v>498.58</v>
      </c>
      <c r="G16" s="26" t="n">
        <v>6.32</v>
      </c>
      <c r="H16" s="27" t="n">
        <v>463.15</v>
      </c>
      <c r="I16" s="26" t="n">
        <v>6.43</v>
      </c>
      <c r="J16" s="27" t="n">
        <v>465.3</v>
      </c>
      <c r="K16" s="26" t="n">
        <v>3.91</v>
      </c>
      <c r="L16" s="27" t="n">
        <v>535.39</v>
      </c>
      <c r="M16" s="26" t="n">
        <v>2.46</v>
      </c>
      <c r="N16" s="28" t="n">
        <v>99.87</v>
      </c>
      <c r="O16" s="26" t="n">
        <v>10.77</v>
      </c>
      <c r="P16" s="29" t="n">
        <v>70.084</v>
      </c>
      <c r="Q16" s="30" t="n">
        <v>4.5195</v>
      </c>
    </row>
    <row r="17" customFormat="false" ht="12.75" hidden="false" customHeight="false" outlineLevel="0" collapsed="false">
      <c r="A17" s="24" t="s">
        <v>24</v>
      </c>
      <c r="B17" s="25" t="n">
        <v>543.9</v>
      </c>
      <c r="C17" s="26" t="n">
        <v>3.49</v>
      </c>
      <c r="D17" s="27" t="n">
        <v>530.32</v>
      </c>
      <c r="E17" s="26" t="n">
        <v>3.01</v>
      </c>
      <c r="F17" s="27" t="n">
        <v>526.97</v>
      </c>
      <c r="G17" s="26" t="n">
        <v>4.5</v>
      </c>
      <c r="H17" s="27" t="n">
        <v>512.42</v>
      </c>
      <c r="I17" s="26" t="n">
        <v>3.67</v>
      </c>
      <c r="J17" s="27" t="n">
        <v>491.05</v>
      </c>
      <c r="K17" s="26" t="n">
        <v>4.72</v>
      </c>
      <c r="L17" s="27" t="n">
        <v>537.27</v>
      </c>
      <c r="M17" s="26" t="n">
        <v>1.69</v>
      </c>
      <c r="N17" s="28" t="n">
        <v>31.49</v>
      </c>
      <c r="O17" s="26" t="n">
        <v>4.95</v>
      </c>
      <c r="P17" s="29" t="n">
        <v>46.2215</v>
      </c>
      <c r="Q17" s="30" t="n">
        <v>4.7849</v>
      </c>
    </row>
    <row r="18" customFormat="false" ht="12.75" hidden="false" customHeight="false" outlineLevel="0" collapsed="false">
      <c r="A18" s="31" t="s">
        <v>25</v>
      </c>
      <c r="B18" s="25" t="n">
        <v>510.75</v>
      </c>
      <c r="C18" s="26" t="n">
        <v>5.53</v>
      </c>
      <c r="D18" s="27" t="n">
        <v>462.38</v>
      </c>
      <c r="E18" s="26" t="n">
        <v>5.74</v>
      </c>
      <c r="F18" s="27" t="n">
        <v>432.21</v>
      </c>
      <c r="G18" s="26" t="n">
        <v>5.08</v>
      </c>
      <c r="H18" s="27" t="n">
        <v>409.22</v>
      </c>
      <c r="I18" s="26" t="n">
        <v>5.56</v>
      </c>
      <c r="J18" s="27" t="n">
        <v>416.13</v>
      </c>
      <c r="K18" s="26" t="n">
        <v>3.42</v>
      </c>
      <c r="L18" s="27" t="n">
        <v>487.06</v>
      </c>
      <c r="M18" s="26" t="n">
        <v>3.63</v>
      </c>
      <c r="N18" s="28" t="n">
        <v>101.53</v>
      </c>
      <c r="O18" s="26" t="n">
        <v>7.55</v>
      </c>
      <c r="P18" s="29" t="n">
        <v>70.9342</v>
      </c>
      <c r="Q18" s="30" t="n">
        <v>4.3963</v>
      </c>
    </row>
    <row r="19" customFormat="false" ht="12.75" hidden="false" customHeight="false" outlineLevel="0" collapsed="false">
      <c r="A19" s="24" t="s">
        <v>26</v>
      </c>
      <c r="B19" s="25" t="n">
        <v>502.7</v>
      </c>
      <c r="C19" s="26" t="n">
        <v>6.35</v>
      </c>
      <c r="D19" s="27" t="n">
        <v>502.08</v>
      </c>
      <c r="E19" s="26" t="n">
        <v>5.74</v>
      </c>
      <c r="F19" s="27" t="n">
        <v>490.56</v>
      </c>
      <c r="G19" s="26" t="n">
        <v>8.69</v>
      </c>
      <c r="H19" s="27" t="n">
        <v>453.5</v>
      </c>
      <c r="I19" s="26" t="n">
        <v>7.25</v>
      </c>
      <c r="J19" s="27" t="n">
        <v>431.57</v>
      </c>
      <c r="K19" s="26" t="n">
        <v>7.37</v>
      </c>
      <c r="L19" s="27" t="n">
        <v>496.29</v>
      </c>
      <c r="M19" s="26" t="n">
        <v>4.9</v>
      </c>
      <c r="N19" s="28" t="n">
        <v>49.2</v>
      </c>
      <c r="O19" s="26" t="n">
        <v>9.67</v>
      </c>
      <c r="P19" s="29" t="n">
        <v>64.7233</v>
      </c>
      <c r="Q19" s="30" t="n">
        <v>7.8718</v>
      </c>
    </row>
    <row r="20" customFormat="false" ht="12.75" hidden="false" customHeight="false" outlineLevel="0" collapsed="false">
      <c r="A20" s="24" t="s">
        <v>27</v>
      </c>
      <c r="B20" s="25" t="n">
        <v>524.62</v>
      </c>
      <c r="C20" s="26" t="n">
        <v>5.09</v>
      </c>
      <c r="D20" s="27" t="n">
        <v>495.86</v>
      </c>
      <c r="E20" s="26" t="n">
        <v>5.99</v>
      </c>
      <c r="F20" s="27" t="n">
        <v>487.03</v>
      </c>
      <c r="G20" s="26" t="n">
        <v>4.84</v>
      </c>
      <c r="H20" s="27" t="n">
        <v>484.15</v>
      </c>
      <c r="I20" s="26" t="n">
        <v>4.48</v>
      </c>
      <c r="J20" s="27" t="n">
        <v>450.65</v>
      </c>
      <c r="K20" s="26" t="n">
        <v>3.7</v>
      </c>
      <c r="L20" s="27" t="n">
        <v>512.16</v>
      </c>
      <c r="M20" s="26" t="n">
        <v>2.51</v>
      </c>
      <c r="N20" s="28" t="n">
        <v>40.47</v>
      </c>
      <c r="O20" s="26" t="n">
        <v>6.69</v>
      </c>
      <c r="P20" s="29" t="n">
        <v>61.5053</v>
      </c>
      <c r="Q20" s="30" t="n">
        <v>4.149</v>
      </c>
    </row>
    <row r="21" customFormat="false" ht="12.75" hidden="false" customHeight="false" outlineLevel="0" collapsed="false">
      <c r="A21" s="31" t="s">
        <v>28</v>
      </c>
      <c r="B21" s="25" t="n">
        <v>506.39</v>
      </c>
      <c r="C21" s="26" t="n">
        <v>5.07</v>
      </c>
      <c r="D21" s="27" t="n">
        <v>509.63</v>
      </c>
      <c r="E21" s="26" t="n">
        <v>7.11</v>
      </c>
      <c r="F21" s="27" t="n">
        <v>506.81</v>
      </c>
      <c r="G21" s="26" t="n">
        <v>5.43</v>
      </c>
      <c r="H21" s="27" t="n">
        <v>501.93</v>
      </c>
      <c r="I21" s="26" t="n">
        <v>3.89</v>
      </c>
      <c r="J21" s="27" t="n">
        <v>467.01</v>
      </c>
      <c r="K21" s="26" t="n">
        <v>6.64</v>
      </c>
      <c r="L21" s="27" t="n">
        <v>510.86</v>
      </c>
      <c r="M21" s="26" t="n">
        <v>3.43</v>
      </c>
      <c r="N21" s="25" t="n">
        <v>4.46</v>
      </c>
      <c r="O21" s="26" t="n">
        <v>6.69</v>
      </c>
      <c r="P21" s="29" t="n">
        <v>43.855</v>
      </c>
      <c r="Q21" s="30" t="n">
        <v>6.9987</v>
      </c>
    </row>
    <row r="22" customFormat="false" ht="12.75" hidden="false" customHeight="false" outlineLevel="0" collapsed="false">
      <c r="A22" s="24" t="s">
        <v>29</v>
      </c>
      <c r="B22" s="25" t="n">
        <v>546.4</v>
      </c>
      <c r="C22" s="26" t="n">
        <v>4.17</v>
      </c>
      <c r="D22" s="27" t="n">
        <v>537.48</v>
      </c>
      <c r="E22" s="26" t="n">
        <v>4.49</v>
      </c>
      <c r="F22" s="27" t="n">
        <v>536.16</v>
      </c>
      <c r="G22" s="26" t="n">
        <v>4.5</v>
      </c>
      <c r="H22" s="27" t="n">
        <v>522.95</v>
      </c>
      <c r="I22" s="26" t="n">
        <v>4.32</v>
      </c>
      <c r="J22" s="27" t="n">
        <v>496.18</v>
      </c>
      <c r="K22" s="26" t="n">
        <v>4.73</v>
      </c>
      <c r="L22" s="27" t="n">
        <v>546.68</v>
      </c>
      <c r="M22" s="26" t="n">
        <v>2.41</v>
      </c>
      <c r="N22" s="28" t="n">
        <v>23.45</v>
      </c>
      <c r="O22" s="26" t="n">
        <v>5.94</v>
      </c>
      <c r="P22" s="29" t="n">
        <v>50.499</v>
      </c>
      <c r="Q22" s="30" t="n">
        <v>4.5301</v>
      </c>
    </row>
    <row r="23" customFormat="false" ht="12.75" hidden="false" customHeight="false" outlineLevel="0" collapsed="false">
      <c r="A23" s="24" t="s">
        <v>30</v>
      </c>
      <c r="B23" s="25" t="n">
        <v>565.47</v>
      </c>
      <c r="C23" s="26" t="n">
        <v>11.71</v>
      </c>
      <c r="D23" s="27" t="n">
        <v>538.95</v>
      </c>
      <c r="E23" s="26" t="n">
        <v>8.12</v>
      </c>
      <c r="F23" s="27" t="n">
        <v>476.74</v>
      </c>
      <c r="G23" s="26" t="n">
        <v>9.22</v>
      </c>
      <c r="H23" s="27" t="n">
        <v>440.8</v>
      </c>
      <c r="I23" s="26" t="n">
        <v>10.95</v>
      </c>
      <c r="J23" s="27" t="n">
        <v>455.65</v>
      </c>
      <c r="K23" s="26" t="n">
        <v>4.58</v>
      </c>
      <c r="L23" s="27" t="n">
        <v>529.09</v>
      </c>
      <c r="M23" s="26" t="n">
        <v>4.42</v>
      </c>
      <c r="N23" s="28" t="n">
        <v>124.67</v>
      </c>
      <c r="O23" s="26" t="n">
        <v>17.67</v>
      </c>
      <c r="P23" s="29" t="n">
        <v>73.4423</v>
      </c>
      <c r="Q23" s="30" t="n">
        <v>6.4002</v>
      </c>
    </row>
    <row r="24" customFormat="false" ht="12.75" hidden="false" customHeight="false" outlineLevel="0" collapsed="false">
      <c r="A24" s="24" t="s">
        <v>31</v>
      </c>
      <c r="B24" s="25" t="n">
        <v>570.67</v>
      </c>
      <c r="C24" s="26" t="n">
        <v>5.55</v>
      </c>
      <c r="D24" s="27" t="n">
        <v>543.24</v>
      </c>
      <c r="E24" s="26" t="n">
        <v>5.63</v>
      </c>
      <c r="F24" s="27" t="n">
        <v>518.32</v>
      </c>
      <c r="G24" s="26" t="n">
        <v>7.43</v>
      </c>
      <c r="H24" s="27" t="n">
        <v>452.72</v>
      </c>
      <c r="I24" s="26" t="n">
        <v>7.83</v>
      </c>
      <c r="J24" s="27" t="n">
        <v>447.72</v>
      </c>
      <c r="K24" s="26" t="n">
        <v>4.16</v>
      </c>
      <c r="L24" s="27" t="n">
        <v>529.01</v>
      </c>
      <c r="M24" s="26" t="n">
        <v>4.18</v>
      </c>
      <c r="N24" s="28" t="n">
        <v>117.95</v>
      </c>
      <c r="O24" s="26" t="n">
        <v>9.96</v>
      </c>
      <c r="P24" s="29" t="n">
        <v>81.2954</v>
      </c>
      <c r="Q24" s="30" t="n">
        <v>5.7435</v>
      </c>
    </row>
    <row r="25" customFormat="false" ht="12.75" hidden="false" customHeight="false" outlineLevel="0" collapsed="false">
      <c r="A25" s="24" t="s">
        <v>32</v>
      </c>
      <c r="B25" s="25" t="n">
        <v>527.16</v>
      </c>
      <c r="C25" s="26" t="n">
        <v>4.38</v>
      </c>
      <c r="D25" s="27" t="n">
        <v>503.12</v>
      </c>
      <c r="E25" s="26" t="n">
        <v>7.35</v>
      </c>
      <c r="F25" s="27" t="n">
        <v>493.65</v>
      </c>
      <c r="G25" s="26" t="n">
        <v>6.54</v>
      </c>
      <c r="H25" s="27" t="n">
        <v>433.27</v>
      </c>
      <c r="I25" s="26" t="n">
        <v>11.68</v>
      </c>
      <c r="J25" s="27" t="n">
        <v>444.49</v>
      </c>
      <c r="K25" s="26" t="n">
        <v>6.18</v>
      </c>
      <c r="L25" s="27" t="n">
        <v>506.08</v>
      </c>
      <c r="M25" s="26" t="n">
        <v>3.85</v>
      </c>
      <c r="N25" s="28" t="n">
        <v>93.89</v>
      </c>
      <c r="O25" s="26" t="n">
        <v>12.39</v>
      </c>
      <c r="P25" s="29" t="n">
        <v>61.5952</v>
      </c>
      <c r="Q25" s="30" t="n">
        <v>5.505</v>
      </c>
    </row>
    <row r="26" customFormat="false" ht="12.75" hidden="false" customHeight="false" outlineLevel="0" collapsed="false">
      <c r="A26" s="24" t="s">
        <v>33</v>
      </c>
      <c r="B26" s="25" t="n">
        <v>565.63</v>
      </c>
      <c r="C26" s="26" t="n">
        <v>5.24</v>
      </c>
      <c r="D26" s="27" t="n">
        <v>533.37</v>
      </c>
      <c r="E26" s="26" t="n">
        <v>6.19</v>
      </c>
      <c r="F26" s="27" t="n">
        <v>500.96</v>
      </c>
      <c r="G26" s="26" t="n">
        <v>6.09</v>
      </c>
      <c r="H26" s="27" t="n">
        <v>440.47</v>
      </c>
      <c r="I26" s="26" t="n">
        <v>6.56</v>
      </c>
      <c r="J26" s="27" t="n">
        <v>421.12</v>
      </c>
      <c r="K26" s="26" t="n">
        <v>5.99</v>
      </c>
      <c r="L26" s="27" t="n">
        <v>534.1</v>
      </c>
      <c r="M26" s="26" t="n">
        <v>4.64</v>
      </c>
      <c r="N26" s="28" t="n">
        <v>125.16</v>
      </c>
      <c r="O26" s="26" t="n">
        <v>8.27</v>
      </c>
      <c r="P26" s="29" t="n">
        <v>112.9783</v>
      </c>
      <c r="Q26" s="30" t="n">
        <v>7.4094</v>
      </c>
    </row>
    <row r="27" customFormat="false" ht="12.75" hidden="false" customHeight="false" outlineLevel="0" collapsed="false">
      <c r="A27" s="24" t="s">
        <v>34</v>
      </c>
      <c r="B27" s="25" t="n">
        <v>518.28</v>
      </c>
      <c r="C27" s="26" t="n">
        <v>2.97</v>
      </c>
      <c r="D27" s="27" t="n">
        <v>503.62</v>
      </c>
      <c r="E27" s="26" t="n">
        <v>2.85</v>
      </c>
      <c r="F27" s="27" t="n">
        <v>492.08</v>
      </c>
      <c r="G27" s="26" t="n">
        <v>3.3</v>
      </c>
      <c r="H27" s="27" t="n">
        <v>488.05</v>
      </c>
      <c r="I27" s="26" t="n">
        <v>3.17</v>
      </c>
      <c r="J27" s="27" t="n">
        <v>477.45</v>
      </c>
      <c r="K27" s="26" t="n">
        <v>3.21</v>
      </c>
      <c r="L27" s="27" t="n">
        <v>520.23</v>
      </c>
      <c r="M27" s="26" t="n">
        <v>2.22</v>
      </c>
      <c r="N27" s="28" t="n">
        <v>30.23</v>
      </c>
      <c r="O27" s="26" t="n">
        <v>4.35</v>
      </c>
      <c r="P27" s="29" t="n">
        <v>42.7814</v>
      </c>
      <c r="Q27" s="30" t="n">
        <v>4.1363</v>
      </c>
    </row>
    <row r="28" customFormat="false" ht="12.75" hidden="false" customHeight="false" outlineLevel="0" collapsed="false">
      <c r="A28" s="24" t="s">
        <v>35</v>
      </c>
      <c r="B28" s="25" t="n">
        <v>533.29</v>
      </c>
      <c r="C28" s="26" t="n">
        <v>5.5</v>
      </c>
      <c r="D28" s="27" t="n">
        <v>505.5</v>
      </c>
      <c r="E28" s="26" t="n">
        <v>6.13</v>
      </c>
      <c r="F28" s="27" t="n">
        <v>488.41</v>
      </c>
      <c r="G28" s="26" t="n">
        <v>8.5</v>
      </c>
      <c r="H28" s="27" t="n">
        <v>473.64</v>
      </c>
      <c r="I28" s="26" t="n">
        <v>6.83</v>
      </c>
      <c r="J28" s="27" t="n">
        <v>460.56</v>
      </c>
      <c r="K28" s="26" t="n">
        <v>4</v>
      </c>
      <c r="L28" s="27" t="n">
        <v>518.58</v>
      </c>
      <c r="M28" s="26" t="n">
        <v>3.32</v>
      </c>
      <c r="N28" s="28" t="n">
        <v>59.65</v>
      </c>
      <c r="O28" s="26" t="n">
        <v>8.66</v>
      </c>
      <c r="P28" s="29" t="n">
        <v>58.0188</v>
      </c>
      <c r="Q28" s="30" t="n">
        <v>4.1548</v>
      </c>
    </row>
    <row r="29" customFormat="false" ht="12.75" hidden="false" customHeight="false" outlineLevel="0" collapsed="false">
      <c r="A29" s="31" t="s">
        <v>36</v>
      </c>
      <c r="B29" s="25" t="n">
        <v>535.93</v>
      </c>
      <c r="C29" s="26" t="n">
        <v>5.7</v>
      </c>
      <c r="D29" s="27" t="n">
        <v>514.26</v>
      </c>
      <c r="E29" s="26" t="n">
        <v>5.28</v>
      </c>
      <c r="F29" s="27" t="n">
        <v>474.17</v>
      </c>
      <c r="G29" s="26" t="n">
        <v>8.07</v>
      </c>
      <c r="H29" s="27" t="n">
        <v>394.5</v>
      </c>
      <c r="I29" s="26" t="n">
        <v>7.12</v>
      </c>
      <c r="J29" s="27" t="n">
        <v>401.07</v>
      </c>
      <c r="K29" s="26" t="n">
        <v>6.34</v>
      </c>
      <c r="L29" s="27" t="n">
        <v>516.15</v>
      </c>
      <c r="M29" s="26" t="n">
        <v>3.82</v>
      </c>
      <c r="N29" s="28" t="n">
        <v>141.43</v>
      </c>
      <c r="O29" s="26" t="n">
        <v>9.12</v>
      </c>
      <c r="P29" s="29" t="n">
        <v>115.0865</v>
      </c>
      <c r="Q29" s="30" t="n">
        <v>6.6882</v>
      </c>
    </row>
    <row r="30" customFormat="false" ht="12.75" hidden="false" customHeight="false" outlineLevel="0" collapsed="false">
      <c r="A30" s="24" t="s">
        <v>37</v>
      </c>
      <c r="B30" s="25" t="n">
        <v>543.6</v>
      </c>
      <c r="C30" s="26" t="n">
        <v>3.34</v>
      </c>
      <c r="D30" s="27" t="n">
        <v>514.22</v>
      </c>
      <c r="E30" s="26" t="n">
        <v>3.69</v>
      </c>
      <c r="F30" s="27" t="n">
        <v>477.78</v>
      </c>
      <c r="G30" s="26" t="n">
        <v>4.45</v>
      </c>
      <c r="H30" s="27" t="n">
        <v>431.74</v>
      </c>
      <c r="I30" s="26" t="n">
        <v>4.51</v>
      </c>
      <c r="J30" s="27" t="n">
        <v>458.95</v>
      </c>
      <c r="K30" s="26" t="n">
        <v>2.6</v>
      </c>
      <c r="L30" s="27" t="n">
        <v>502.92</v>
      </c>
      <c r="M30" s="26" t="n">
        <v>2.35</v>
      </c>
      <c r="N30" s="28" t="n">
        <v>111.86</v>
      </c>
      <c r="O30" s="26" t="n">
        <v>5.59</v>
      </c>
      <c r="P30" s="29" t="n">
        <v>43.9661</v>
      </c>
      <c r="Q30" s="30" t="n">
        <v>3.1722</v>
      </c>
    </row>
    <row r="31" customFormat="false" ht="12.75" hidden="false" customHeight="false" outlineLevel="0" collapsed="false">
      <c r="A31" s="31" t="s">
        <v>38</v>
      </c>
      <c r="B31" s="25" t="n">
        <v>561.46</v>
      </c>
      <c r="C31" s="26" t="n">
        <v>7.56</v>
      </c>
      <c r="D31" s="27" t="n">
        <v>552.68</v>
      </c>
      <c r="E31" s="26" t="n">
        <v>5.56</v>
      </c>
      <c r="F31" s="27" t="n">
        <v>518.64</v>
      </c>
      <c r="G31" s="26" t="n">
        <v>6.35</v>
      </c>
      <c r="H31" s="27" t="n">
        <v>455.89</v>
      </c>
      <c r="I31" s="26" t="n">
        <v>8.37</v>
      </c>
      <c r="J31" s="27" t="n">
        <v>483.44</v>
      </c>
      <c r="K31" s="26" t="n">
        <v>7.27</v>
      </c>
      <c r="L31" s="27" t="n">
        <v>542.06</v>
      </c>
      <c r="M31" s="26" t="n">
        <v>3.55</v>
      </c>
      <c r="N31" s="28" t="n">
        <v>105.57</v>
      </c>
      <c r="O31" s="26" t="n">
        <v>11.15</v>
      </c>
      <c r="P31" s="29" t="n">
        <v>58.6133</v>
      </c>
      <c r="Q31" s="30" t="n">
        <v>7.611</v>
      </c>
    </row>
    <row r="32" customFormat="false" ht="12.75" hidden="false" customHeight="false" outlineLevel="0" collapsed="false">
      <c r="A32" s="24" t="s">
        <v>39</v>
      </c>
      <c r="B32" s="25" t="n">
        <v>572.44</v>
      </c>
      <c r="C32" s="26" t="n">
        <v>4.98</v>
      </c>
      <c r="D32" s="27" t="n">
        <v>559.12</v>
      </c>
      <c r="E32" s="26" t="n">
        <v>4.7</v>
      </c>
      <c r="F32" s="27" t="n">
        <v>540.05</v>
      </c>
      <c r="G32" s="26" t="n">
        <v>6.39</v>
      </c>
      <c r="H32" s="27" t="n">
        <v>492.03</v>
      </c>
      <c r="I32" s="26" t="n">
        <v>7.67</v>
      </c>
      <c r="J32" s="27" t="n">
        <v>504.04</v>
      </c>
      <c r="K32" s="26" t="n">
        <v>7.19</v>
      </c>
      <c r="L32" s="27" t="n">
        <v>555.15</v>
      </c>
      <c r="M32" s="26" t="n">
        <v>4.88</v>
      </c>
      <c r="N32" s="28" t="n">
        <v>80.41</v>
      </c>
      <c r="O32" s="26" t="n">
        <v>9.31</v>
      </c>
      <c r="P32" s="29" t="n">
        <v>51.1098</v>
      </c>
      <c r="Q32" s="30" t="n">
        <v>7.2265</v>
      </c>
    </row>
    <row r="33" customFormat="false" ht="12.75" hidden="false" customHeight="false" outlineLevel="0" collapsed="false">
      <c r="A33" s="24" t="s">
        <v>40</v>
      </c>
      <c r="B33" s="25" t="n">
        <v>539.33</v>
      </c>
      <c r="C33" s="26" t="n">
        <v>2.01</v>
      </c>
      <c r="D33" s="27" t="n">
        <v>503.31</v>
      </c>
      <c r="E33" s="26" t="n">
        <v>2.09</v>
      </c>
      <c r="F33" s="27" t="n">
        <v>425.18</v>
      </c>
      <c r="G33" s="26" t="n">
        <v>2.72</v>
      </c>
      <c r="H33" s="27" t="n">
        <v>421.48</v>
      </c>
      <c r="I33" s="26" t="n">
        <v>2.34</v>
      </c>
      <c r="J33" s="27" t="n">
        <v>436.43</v>
      </c>
      <c r="K33" s="26" t="n">
        <v>2.61</v>
      </c>
      <c r="L33" s="27" t="n">
        <v>503.07</v>
      </c>
      <c r="M33" s="26" t="n">
        <v>2.66</v>
      </c>
      <c r="N33" s="28" t="n">
        <v>117.84</v>
      </c>
      <c r="O33" s="26" t="n">
        <v>3.09</v>
      </c>
      <c r="P33" s="29" t="n">
        <v>66.6373</v>
      </c>
      <c r="Q33" s="30" t="n">
        <v>3.6165</v>
      </c>
    </row>
    <row r="34" customFormat="false" ht="12.75" hidden="false" customHeight="false" outlineLevel="0" collapsed="false">
      <c r="A34" s="24" t="s">
        <v>41</v>
      </c>
      <c r="B34" s="25" t="n">
        <v>485.25</v>
      </c>
      <c r="C34" s="26" t="n">
        <v>3.61</v>
      </c>
      <c r="D34" s="27" t="n">
        <v>439.86</v>
      </c>
      <c r="E34" s="26" t="n">
        <v>3.9</v>
      </c>
      <c r="F34" s="27" t="n">
        <v>418.3</v>
      </c>
      <c r="G34" s="26" t="n">
        <v>3.12</v>
      </c>
      <c r="H34" s="27" t="n">
        <v>388.2</v>
      </c>
      <c r="I34" s="26" t="n">
        <v>4.29</v>
      </c>
      <c r="J34" s="27" t="n">
        <v>408.16</v>
      </c>
      <c r="K34" s="26" t="n">
        <v>1.89</v>
      </c>
      <c r="L34" s="27" t="n">
        <v>455.17</v>
      </c>
      <c r="M34" s="26" t="n">
        <v>2.4</v>
      </c>
      <c r="N34" s="28" t="n">
        <v>97.05</v>
      </c>
      <c r="O34" s="26" t="n">
        <v>5.5</v>
      </c>
      <c r="P34" s="29" t="n">
        <v>47.0114</v>
      </c>
      <c r="Q34" s="30" t="n">
        <v>2.3214</v>
      </c>
    </row>
    <row r="35" customFormat="false" ht="12.75" hidden="false" customHeight="false" outlineLevel="0" collapsed="false">
      <c r="A35" s="24" t="s">
        <v>42</v>
      </c>
      <c r="B35" s="25" t="n">
        <v>550.63</v>
      </c>
      <c r="C35" s="26" t="n">
        <v>7.75</v>
      </c>
      <c r="D35" s="27" t="n">
        <v>535.46</v>
      </c>
      <c r="E35" s="26" t="n">
        <v>17.09</v>
      </c>
      <c r="F35" s="27" t="n">
        <v>498.35</v>
      </c>
      <c r="G35" s="26" t="n">
        <v>10.3</v>
      </c>
      <c r="H35" s="27" t="n">
        <v>457.78</v>
      </c>
      <c r="I35" s="26" t="n">
        <v>7.44</v>
      </c>
      <c r="J35" s="27" t="n">
        <v>478.65</v>
      </c>
      <c r="K35" s="26" t="n">
        <v>5.81</v>
      </c>
      <c r="L35" s="27" t="n">
        <v>525.68</v>
      </c>
      <c r="M35" s="26" t="n">
        <v>5.47</v>
      </c>
      <c r="N35" s="28" t="n">
        <v>92.85</v>
      </c>
      <c r="O35" s="26" t="n">
        <v>11.09</v>
      </c>
      <c r="P35" s="29" t="n">
        <v>47.0277</v>
      </c>
      <c r="Q35" s="30" t="n">
        <v>5.2825</v>
      </c>
    </row>
    <row r="36" customFormat="false" ht="12.75" hidden="false" customHeight="false" outlineLevel="0" collapsed="false">
      <c r="A36" s="24" t="s">
        <v>43</v>
      </c>
      <c r="B36" s="25" t="n">
        <v>553.24</v>
      </c>
      <c r="C36" s="26" t="n">
        <v>5.5</v>
      </c>
      <c r="D36" s="27" t="n">
        <v>542.04</v>
      </c>
      <c r="E36" s="26" t="n">
        <v>6.7</v>
      </c>
      <c r="F36" s="27" t="n">
        <v>528.78</v>
      </c>
      <c r="G36" s="26" t="n">
        <v>4.69</v>
      </c>
      <c r="H36" s="27" t="n">
        <v>499.06</v>
      </c>
      <c r="I36" s="26" t="n">
        <v>6.85</v>
      </c>
      <c r="J36" s="27" t="n">
        <v>493.03</v>
      </c>
      <c r="K36" s="26" t="n">
        <v>4.02</v>
      </c>
      <c r="L36" s="27" t="n">
        <v>551.01</v>
      </c>
      <c r="M36" s="26" t="n">
        <v>3.23</v>
      </c>
      <c r="N36" s="28" t="n">
        <v>54.19</v>
      </c>
      <c r="O36" s="26" t="n">
        <v>9.14</v>
      </c>
      <c r="P36" s="29" t="n">
        <v>57.9755</v>
      </c>
      <c r="Q36" s="30" t="n">
        <v>4.5274</v>
      </c>
    </row>
    <row r="37" customFormat="false" ht="12.75" hidden="false" customHeight="false" outlineLevel="0" collapsed="false">
      <c r="A37" s="24" t="s">
        <v>44</v>
      </c>
      <c r="B37" s="25" t="n">
        <v>507.85</v>
      </c>
      <c r="C37" s="26" t="n">
        <v>4.98</v>
      </c>
      <c r="D37" s="27" t="n">
        <v>510.83</v>
      </c>
      <c r="E37" s="26" t="n">
        <v>5.31</v>
      </c>
      <c r="F37" s="27" t="n">
        <v>502.38</v>
      </c>
      <c r="G37" s="26" t="n">
        <v>5.38</v>
      </c>
      <c r="H37" s="27" t="n">
        <v>494.66</v>
      </c>
      <c r="I37" s="26" t="n">
        <v>3.88</v>
      </c>
      <c r="J37" s="27" t="n">
        <v>464.99</v>
      </c>
      <c r="K37" s="26" t="n">
        <v>6</v>
      </c>
      <c r="L37" s="27" t="n">
        <v>516.06</v>
      </c>
      <c r="M37" s="26" t="n">
        <v>2.81</v>
      </c>
      <c r="N37" s="28" t="n">
        <v>13.19</v>
      </c>
      <c r="O37" s="26" t="n">
        <v>6.29</v>
      </c>
      <c r="P37" s="29" t="n">
        <v>51.0796</v>
      </c>
      <c r="Q37" s="30" t="n">
        <v>5.7376</v>
      </c>
    </row>
    <row r="38" customFormat="false" ht="12.75" hidden="false" customHeight="false" outlineLevel="0" collapsed="false">
      <c r="A38" s="24" t="s">
        <v>45</v>
      </c>
      <c r="B38" s="25" t="n">
        <v>519.15</v>
      </c>
      <c r="C38" s="26" t="n">
        <v>5.36</v>
      </c>
      <c r="D38" s="27" t="n">
        <v>502.91</v>
      </c>
      <c r="E38" s="26" t="n">
        <v>6.12</v>
      </c>
      <c r="F38" s="27" t="n">
        <v>500.99</v>
      </c>
      <c r="G38" s="26" t="n">
        <v>4.65</v>
      </c>
      <c r="H38" s="27" t="n">
        <v>476.49</v>
      </c>
      <c r="I38" s="26" t="n">
        <v>4.15</v>
      </c>
      <c r="J38" s="27" t="n">
        <v>444.45</v>
      </c>
      <c r="K38" s="26" t="n">
        <v>5.06</v>
      </c>
      <c r="L38" s="27" t="n">
        <v>553.04</v>
      </c>
      <c r="M38" s="26" t="n">
        <v>3.94</v>
      </c>
      <c r="N38" s="28" t="n">
        <v>42.66</v>
      </c>
      <c r="O38" s="26" t="n">
        <v>7.06</v>
      </c>
      <c r="P38" s="29" t="n">
        <v>108.5883</v>
      </c>
      <c r="Q38" s="30" t="n">
        <v>6.4322</v>
      </c>
    </row>
    <row r="39" customFormat="false" ht="12.75" hidden="false" customHeight="false" outlineLevel="0" collapsed="false">
      <c r="A39" s="24" t="s">
        <v>46</v>
      </c>
      <c r="B39" s="25" t="n">
        <v>538.07</v>
      </c>
      <c r="C39" s="26" t="n">
        <v>5.7</v>
      </c>
      <c r="D39" s="27" t="n">
        <v>498.65</v>
      </c>
      <c r="E39" s="26" t="n">
        <v>3.72</v>
      </c>
      <c r="F39" s="27" t="n">
        <v>477.84</v>
      </c>
      <c r="G39" s="26" t="n">
        <v>6.66</v>
      </c>
      <c r="H39" s="27" t="n">
        <v>450.31</v>
      </c>
      <c r="I39" s="26" t="n">
        <v>6.12</v>
      </c>
      <c r="J39" s="27" t="n">
        <v>469.65</v>
      </c>
      <c r="K39" s="26" t="n">
        <v>3.21</v>
      </c>
      <c r="L39" s="27" t="n">
        <v>530.52</v>
      </c>
      <c r="M39" s="26" t="n">
        <v>4.53</v>
      </c>
      <c r="N39" s="28" t="n">
        <v>87.76</v>
      </c>
      <c r="O39" s="26" t="n">
        <v>8.65</v>
      </c>
      <c r="P39" s="29" t="n">
        <v>60.8726</v>
      </c>
      <c r="Q39" s="30" t="n">
        <v>4.8235</v>
      </c>
    </row>
    <row r="40" customFormat="false" ht="12.75" hidden="false" customHeight="false" outlineLevel="0" collapsed="false">
      <c r="A40" s="24" t="s">
        <v>47</v>
      </c>
      <c r="B40" s="25" t="n">
        <v>513.61</v>
      </c>
      <c r="C40" s="26" t="n">
        <v>5.66</v>
      </c>
      <c r="D40" s="27" t="n">
        <v>510.37</v>
      </c>
      <c r="E40" s="26" t="n">
        <v>4.7</v>
      </c>
      <c r="F40" s="27" t="n">
        <v>473.91</v>
      </c>
      <c r="G40" s="26" t="n">
        <v>7.82</v>
      </c>
      <c r="H40" s="27" t="n">
        <v>447.16</v>
      </c>
      <c r="I40" s="26" t="n">
        <v>8.39</v>
      </c>
      <c r="J40" s="27" t="n">
        <v>383.74</v>
      </c>
      <c r="K40" s="26" t="n">
        <v>11.27</v>
      </c>
      <c r="L40" s="27" t="n">
        <v>502.64</v>
      </c>
      <c r="M40" s="26" t="n">
        <v>4.21</v>
      </c>
      <c r="N40" s="28" t="n">
        <v>66.45</v>
      </c>
      <c r="O40" s="26" t="n">
        <v>10.53</v>
      </c>
      <c r="P40" s="29" t="n">
        <v>118.9027</v>
      </c>
      <c r="Q40" s="30" t="n">
        <v>11.9208</v>
      </c>
    </row>
    <row r="41" customFormat="false" ht="12.75" hidden="false" customHeight="false" outlineLevel="0" collapsed="false">
      <c r="A41" s="24" t="s">
        <v>48</v>
      </c>
      <c r="B41" s="25" t="n">
        <v>548.36</v>
      </c>
      <c r="C41" s="26" t="n">
        <v>1.86</v>
      </c>
      <c r="D41" s="27" t="n">
        <v>531.81</v>
      </c>
      <c r="E41" s="26" t="n">
        <v>2.45</v>
      </c>
      <c r="F41" s="27" t="n">
        <v>464.45</v>
      </c>
      <c r="G41" s="26" t="n">
        <v>1.88</v>
      </c>
      <c r="H41" s="27" t="n">
        <v>433.31</v>
      </c>
      <c r="I41" s="26" t="n">
        <v>1.96</v>
      </c>
      <c r="J41" s="27" t="n">
        <v>439.54</v>
      </c>
      <c r="K41" s="26" t="n">
        <v>3.82</v>
      </c>
      <c r="L41" s="27" t="n">
        <v>515.55</v>
      </c>
      <c r="M41" s="26" t="n">
        <v>2.65</v>
      </c>
      <c r="N41" s="28" t="n">
        <v>115.05</v>
      </c>
      <c r="O41" s="26" t="n">
        <v>2.8</v>
      </c>
      <c r="P41" s="29" t="n">
        <v>76.012</v>
      </c>
      <c r="Q41" s="30" t="n">
        <v>4.7072</v>
      </c>
    </row>
    <row r="42" customFormat="false" ht="12.75" hidden="false" customHeight="false" outlineLevel="0" collapsed="false">
      <c r="A42" s="24" t="s">
        <v>49</v>
      </c>
      <c r="B42" s="25" t="n">
        <v>517.51</v>
      </c>
      <c r="C42" s="26" t="n">
        <v>3.91</v>
      </c>
      <c r="D42" s="27" t="n">
        <v>489.58</v>
      </c>
      <c r="E42" s="26" t="n">
        <v>3.38</v>
      </c>
      <c r="F42" s="27" t="n">
        <v>470.97</v>
      </c>
      <c r="G42" s="26" t="n">
        <v>3.98</v>
      </c>
      <c r="H42" s="27" t="n">
        <v>449.84</v>
      </c>
      <c r="I42" s="26" t="n">
        <v>4.23</v>
      </c>
      <c r="J42" s="27" t="n">
        <v>459.6</v>
      </c>
      <c r="K42" s="26" t="n">
        <v>2.52</v>
      </c>
      <c r="L42" s="27" t="n">
        <v>508.69</v>
      </c>
      <c r="M42" s="26" t="n">
        <v>2.81</v>
      </c>
      <c r="N42" s="28" t="n">
        <v>67.67</v>
      </c>
      <c r="O42" s="26" t="n">
        <v>5.63</v>
      </c>
      <c r="P42" s="29" t="n">
        <v>49.0942</v>
      </c>
      <c r="Q42" s="30" t="n">
        <v>3.4226</v>
      </c>
    </row>
    <row r="43" customFormat="false" ht="12.75" hidden="false" customHeight="false" outlineLevel="0" collapsed="false">
      <c r="A43" s="24" t="s">
        <v>50</v>
      </c>
      <c r="B43" s="25" t="n">
        <v>526.42</v>
      </c>
      <c r="C43" s="26" t="n">
        <v>5.98</v>
      </c>
      <c r="D43" s="27" t="n">
        <v>496.98</v>
      </c>
      <c r="E43" s="26" t="n">
        <v>5.82</v>
      </c>
      <c r="F43" s="27" t="n">
        <v>486.2</v>
      </c>
      <c r="G43" s="26" t="n">
        <v>5.38</v>
      </c>
      <c r="H43" s="27" t="n">
        <v>476.14</v>
      </c>
      <c r="I43" s="26" t="n">
        <v>5.56</v>
      </c>
      <c r="J43" s="27" t="n">
        <v>447.09</v>
      </c>
      <c r="K43" s="26" t="n">
        <v>6.12</v>
      </c>
      <c r="L43" s="27" t="n">
        <v>512.7</v>
      </c>
      <c r="M43" s="26" t="n">
        <v>3.16</v>
      </c>
      <c r="N43" s="28" t="n">
        <v>50.28</v>
      </c>
      <c r="O43" s="26" t="n">
        <v>8.45</v>
      </c>
      <c r="P43" s="29" t="n">
        <v>65.6048</v>
      </c>
      <c r="Q43" s="30" t="n">
        <v>6.46</v>
      </c>
    </row>
    <row r="44" customFormat="false" ht="12.75" hidden="false" customHeight="false" outlineLevel="0" collapsed="false">
      <c r="A44" s="24" t="s">
        <v>51</v>
      </c>
      <c r="B44" s="25" t="n">
        <v>555.21</v>
      </c>
      <c r="C44" s="26" t="n">
        <v>8.01</v>
      </c>
      <c r="D44" s="27" t="n">
        <v>525.3</v>
      </c>
      <c r="E44" s="26" t="n">
        <v>7.47</v>
      </c>
      <c r="F44" s="27" t="n">
        <v>482.92</v>
      </c>
      <c r="G44" s="26" t="n">
        <v>4.84</v>
      </c>
      <c r="H44" s="27" t="n">
        <v>451.31</v>
      </c>
      <c r="I44" s="26" t="n">
        <v>3.82</v>
      </c>
      <c r="J44" s="27" t="n">
        <v>463.49</v>
      </c>
      <c r="K44" s="26" t="n">
        <v>3.94</v>
      </c>
      <c r="L44" s="27" t="n">
        <v>521.78</v>
      </c>
      <c r="M44" s="26" t="n">
        <v>3.49</v>
      </c>
      <c r="N44" s="28" t="n">
        <v>103.9</v>
      </c>
      <c r="O44" s="26" t="n">
        <v>9.18</v>
      </c>
      <c r="P44" s="29" t="n">
        <v>58.2868</v>
      </c>
      <c r="Q44" s="30" t="n">
        <v>4.7323</v>
      </c>
    </row>
    <row r="45" customFormat="false" ht="12.75" hidden="false" customHeight="false" outlineLevel="0" collapsed="false">
      <c r="A45" s="24" t="s">
        <v>52</v>
      </c>
      <c r="B45" s="25" t="n">
        <v>527.42</v>
      </c>
      <c r="C45" s="26" t="n">
        <v>7.27</v>
      </c>
      <c r="D45" s="27" t="n">
        <v>471.03</v>
      </c>
      <c r="E45" s="26" t="n">
        <v>8.14</v>
      </c>
      <c r="F45" s="27" t="n">
        <v>446.67</v>
      </c>
      <c r="G45" s="26" t="n">
        <v>5.65</v>
      </c>
      <c r="H45" s="27" t="n">
        <v>433.87</v>
      </c>
      <c r="I45" s="26" t="n">
        <v>4.69</v>
      </c>
      <c r="J45" s="27" t="n">
        <v>454.15</v>
      </c>
      <c r="K45" s="26" t="n">
        <v>3.19</v>
      </c>
      <c r="L45" s="27" t="n">
        <v>522.53</v>
      </c>
      <c r="M45" s="26" t="n">
        <v>7.52</v>
      </c>
      <c r="N45" s="28" t="n">
        <v>93.55</v>
      </c>
      <c r="O45" s="26" t="n">
        <v>8.51</v>
      </c>
      <c r="P45" s="29" t="n">
        <v>68.3787</v>
      </c>
      <c r="Q45" s="30" t="n">
        <v>7.3491</v>
      </c>
    </row>
    <row r="46" customFormat="false" ht="12.75" hidden="false" customHeight="false" outlineLevel="0" collapsed="false">
      <c r="A46" s="24" t="s">
        <v>53</v>
      </c>
      <c r="B46" s="25" t="n">
        <v>531.21</v>
      </c>
      <c r="C46" s="26" t="n">
        <v>5.45</v>
      </c>
      <c r="D46" s="27" t="n">
        <v>511.41</v>
      </c>
      <c r="E46" s="26" t="n">
        <v>4.4</v>
      </c>
      <c r="F46" s="27" t="n">
        <v>490.11</v>
      </c>
      <c r="G46" s="26" t="n">
        <v>6.44</v>
      </c>
      <c r="H46" s="27" t="n">
        <v>470.97</v>
      </c>
      <c r="I46" s="26" t="n">
        <v>6.48</v>
      </c>
      <c r="J46" s="27" t="n">
        <v>453.55</v>
      </c>
      <c r="K46" s="26" t="n">
        <v>5.43</v>
      </c>
      <c r="L46" s="27" t="n">
        <v>516.35</v>
      </c>
      <c r="M46" s="26" t="n">
        <v>2.67</v>
      </c>
      <c r="N46" s="28" t="n">
        <v>60.24</v>
      </c>
      <c r="O46" s="26" t="n">
        <v>9.21</v>
      </c>
      <c r="P46" s="29" t="n">
        <v>62.7999</v>
      </c>
      <c r="Q46" s="30" t="n">
        <v>6.2979</v>
      </c>
    </row>
    <row r="47" customFormat="false" ht="12.75" hidden="false" customHeight="false" outlineLevel="0" collapsed="false">
      <c r="A47" s="24" t="s">
        <v>54</v>
      </c>
      <c r="B47" s="25" t="n">
        <v>537.68</v>
      </c>
      <c r="C47" s="26" t="n">
        <v>8.49</v>
      </c>
      <c r="D47" s="27" t="n">
        <v>513.61</v>
      </c>
      <c r="E47" s="26" t="n">
        <v>5.4</v>
      </c>
      <c r="F47" s="27" t="n">
        <v>483.46</v>
      </c>
      <c r="G47" s="26" t="n">
        <v>6.97</v>
      </c>
      <c r="H47" s="27" t="n">
        <v>460.77</v>
      </c>
      <c r="I47" s="26" t="n">
        <v>4.74</v>
      </c>
      <c r="J47" s="27" t="n">
        <v>457.6</v>
      </c>
      <c r="K47" s="26" t="n">
        <v>4.28</v>
      </c>
      <c r="L47" s="27" t="n">
        <v>524.64</v>
      </c>
      <c r="M47" s="26" t="n">
        <v>4.76</v>
      </c>
      <c r="N47" s="28" t="n">
        <v>76.9</v>
      </c>
      <c r="O47" s="26" t="n">
        <v>9.66</v>
      </c>
      <c r="P47" s="29" t="n">
        <v>67.041</v>
      </c>
      <c r="Q47" s="30" t="n">
        <v>5.823</v>
      </c>
    </row>
    <row r="48" customFormat="false" ht="12.75" hidden="false" customHeight="false" outlineLevel="0" collapsed="false">
      <c r="A48" s="24"/>
      <c r="B48" s="25"/>
      <c r="C48" s="26"/>
      <c r="D48" s="27"/>
      <c r="E48" s="26"/>
      <c r="F48" s="27"/>
      <c r="G48" s="26"/>
      <c r="H48" s="27"/>
      <c r="I48" s="26"/>
      <c r="J48" s="27"/>
      <c r="K48" s="26"/>
      <c r="L48" s="27"/>
      <c r="M48" s="26"/>
      <c r="N48" s="32"/>
      <c r="O48" s="26"/>
      <c r="P48" s="33"/>
      <c r="Q48" s="30"/>
    </row>
    <row r="49" customFormat="false" ht="12.75" hidden="false" customHeight="false" outlineLevel="0" collapsed="false">
      <c r="A49" s="34" t="s">
        <v>55</v>
      </c>
      <c r="B49" s="25" t="n">
        <v>535.490294117647</v>
      </c>
      <c r="C49" s="26" t="n">
        <v>1.00723636079383</v>
      </c>
      <c r="D49" s="27" t="n">
        <v>512.923529411765</v>
      </c>
      <c r="E49" s="26" t="n">
        <v>1.07603527038577</v>
      </c>
      <c r="F49" s="27" t="n">
        <v>488.682058823529</v>
      </c>
      <c r="G49" s="26" t="n">
        <v>1.06053264837529</v>
      </c>
      <c r="H49" s="27" t="n">
        <v>458.498529411765</v>
      </c>
      <c r="I49" s="26" t="n">
        <v>1.08951030236613</v>
      </c>
      <c r="J49" s="27" t="n">
        <v>452.977647058824</v>
      </c>
      <c r="K49" s="26" t="n">
        <v>0.895631603315856</v>
      </c>
      <c r="L49" s="27" t="n">
        <v>519.968529411765</v>
      </c>
      <c r="M49" s="26" t="n">
        <v>0.642799483875484</v>
      </c>
      <c r="N49" s="28" t="n">
        <v>76.9917647058824</v>
      </c>
      <c r="O49" s="26" t="n">
        <v>1.52309916136912</v>
      </c>
      <c r="P49" s="29" t="n">
        <v>66.9914676470588</v>
      </c>
      <c r="Q49" s="30" t="n">
        <v>1.00660219326427</v>
      </c>
    </row>
    <row r="50" s="41" customFormat="true" ht="12.75" hidden="false" customHeight="false" outlineLevel="0" collapsed="false">
      <c r="A50" s="34" t="s">
        <v>56</v>
      </c>
      <c r="B50" s="35" t="n">
        <v>535.855238095238</v>
      </c>
      <c r="C50" s="36" t="n">
        <v>1.27908298713643</v>
      </c>
      <c r="D50" s="37" t="n">
        <v>513.866190476191</v>
      </c>
      <c r="E50" s="36" t="n">
        <v>1.46579875371572</v>
      </c>
      <c r="F50" s="37" t="n">
        <v>488.676190476191</v>
      </c>
      <c r="G50" s="36" t="n">
        <v>1.43579530688232</v>
      </c>
      <c r="H50" s="37" t="n">
        <v>458.079047619048</v>
      </c>
      <c r="I50" s="36" t="n">
        <v>1.47763447040123</v>
      </c>
      <c r="J50" s="37" t="n">
        <v>448.368571428571</v>
      </c>
      <c r="K50" s="36" t="n">
        <v>1.18589575968315</v>
      </c>
      <c r="L50" s="37" t="n">
        <v>518.498095238095</v>
      </c>
      <c r="M50" s="36" t="n">
        <v>0.80056485160957</v>
      </c>
      <c r="N50" s="38" t="n">
        <v>77.7752380952381</v>
      </c>
      <c r="O50" s="36" t="n">
        <v>2.03269193630922</v>
      </c>
      <c r="P50" s="39" t="n">
        <v>70.1298428571429</v>
      </c>
      <c r="Q50" s="40" t="n">
        <v>1.32096410709939</v>
      </c>
      <c r="R50" s="0"/>
      <c r="S50" s="0"/>
      <c r="T50" s="0"/>
    </row>
    <row r="51" customFormat="false" ht="12.75" hidden="false" customHeight="false" outlineLevel="0" collapsed="false">
      <c r="A51" s="24"/>
      <c r="B51" s="25"/>
      <c r="C51" s="26"/>
      <c r="D51" s="27"/>
      <c r="E51" s="26"/>
      <c r="F51" s="27"/>
      <c r="G51" s="26"/>
      <c r="H51" s="27"/>
      <c r="I51" s="26"/>
      <c r="J51" s="27"/>
      <c r="K51" s="26"/>
      <c r="L51" s="27"/>
      <c r="M51" s="26"/>
      <c r="N51" s="25"/>
      <c r="O51" s="26"/>
      <c r="P51" s="27"/>
      <c r="Q51" s="30"/>
    </row>
    <row r="52" customFormat="false" ht="12.75" hidden="false" customHeight="false" outlineLevel="0" collapsed="false">
      <c r="A52" s="42" t="s">
        <v>57</v>
      </c>
      <c r="B52" s="25"/>
      <c r="C52" s="26"/>
      <c r="D52" s="27"/>
      <c r="E52" s="26"/>
      <c r="F52" s="27"/>
      <c r="G52" s="26"/>
      <c r="H52" s="27"/>
      <c r="I52" s="26"/>
      <c r="J52" s="27"/>
      <c r="K52" s="26"/>
      <c r="L52" s="27"/>
      <c r="M52" s="26"/>
      <c r="N52" s="25"/>
      <c r="O52" s="26"/>
      <c r="P52" s="27"/>
      <c r="Q52" s="30"/>
    </row>
    <row r="53" customFormat="false" ht="12.75" hidden="false" customHeight="false" outlineLevel="0" collapsed="false">
      <c r="A53" s="31" t="s">
        <v>58</v>
      </c>
      <c r="B53" s="25" t="n">
        <v>481.05</v>
      </c>
      <c r="C53" s="26" t="n">
        <v>8.4</v>
      </c>
      <c r="D53" s="27" t="n">
        <v>414.5</v>
      </c>
      <c r="E53" s="26" t="n">
        <v>10.52</v>
      </c>
      <c r="F53" s="27" t="n">
        <v>386.29</v>
      </c>
      <c r="G53" s="26" t="n">
        <v>7.67</v>
      </c>
      <c r="H53" s="27" t="n">
        <v>362.43</v>
      </c>
      <c r="I53" s="26" t="n">
        <v>9.58</v>
      </c>
      <c r="J53" s="27" t="n">
        <v>368.63</v>
      </c>
      <c r="K53" s="26" t="n">
        <v>4.78</v>
      </c>
      <c r="L53" s="27" t="n">
        <v>428.92</v>
      </c>
      <c r="M53" s="26" t="n">
        <v>5.59</v>
      </c>
      <c r="N53" s="28" t="n">
        <v>118.61</v>
      </c>
      <c r="O53" s="26" t="n">
        <v>12.31</v>
      </c>
      <c r="P53" s="29" t="n">
        <v>60.2877</v>
      </c>
      <c r="Q53" s="30" t="n">
        <v>6.3514</v>
      </c>
    </row>
    <row r="54" customFormat="false" ht="12.75" hidden="false" customHeight="false" outlineLevel="0" collapsed="false">
      <c r="A54" s="31" t="s">
        <v>59</v>
      </c>
      <c r="B54" s="25" t="n">
        <v>485.72</v>
      </c>
      <c r="C54" s="26" t="n">
        <v>5.71</v>
      </c>
      <c r="D54" s="27" t="n">
        <v>411.72</v>
      </c>
      <c r="E54" s="26" t="n">
        <v>8.27</v>
      </c>
      <c r="F54" s="27" t="n">
        <v>402.15</v>
      </c>
      <c r="G54" s="26" t="n">
        <v>4.89</v>
      </c>
      <c r="H54" s="27" t="n">
        <v>389.1</v>
      </c>
      <c r="I54" s="26" t="n">
        <v>3.81</v>
      </c>
      <c r="J54" s="27" t="n">
        <v>393.16</v>
      </c>
      <c r="K54" s="26" t="n">
        <v>2.56</v>
      </c>
      <c r="L54" s="27" t="n">
        <v>436.8</v>
      </c>
      <c r="M54" s="26" t="n">
        <v>4.94</v>
      </c>
      <c r="N54" s="28" t="n">
        <v>96.63</v>
      </c>
      <c r="O54" s="26" t="n">
        <v>6.79</v>
      </c>
      <c r="P54" s="29" t="n">
        <v>43.64</v>
      </c>
      <c r="Q54" s="30" t="n">
        <v>4.8804</v>
      </c>
    </row>
    <row r="55" customFormat="false" ht="12.75" hidden="false" customHeight="false" outlineLevel="0" collapsed="false">
      <c r="A55" s="31" t="s">
        <v>60</v>
      </c>
      <c r="B55" s="25" t="n">
        <v>442.02</v>
      </c>
      <c r="C55" s="26" t="n">
        <v>8.45</v>
      </c>
      <c r="D55" s="27" t="n">
        <v>408.23</v>
      </c>
      <c r="E55" s="26" t="n">
        <v>7.35</v>
      </c>
      <c r="F55" s="27" t="n">
        <v>389.11</v>
      </c>
      <c r="G55" s="26" t="n">
        <v>6.24</v>
      </c>
      <c r="H55" s="27" t="n">
        <v>373.97</v>
      </c>
      <c r="I55" s="26" t="n">
        <v>5.58</v>
      </c>
      <c r="J55" s="27" t="n">
        <v>390.39</v>
      </c>
      <c r="K55" s="26" t="n">
        <v>3.24</v>
      </c>
      <c r="L55" s="27" t="n">
        <v>436.56</v>
      </c>
      <c r="M55" s="26" t="n">
        <v>8.26</v>
      </c>
      <c r="N55" s="28" t="n">
        <v>68.06</v>
      </c>
      <c r="O55" s="26" t="n">
        <v>9.9</v>
      </c>
      <c r="P55" s="29" t="n">
        <v>46.172</v>
      </c>
      <c r="Q55" s="30" t="n">
        <v>8.0582</v>
      </c>
    </row>
    <row r="56" customFormat="false" ht="12.75" hidden="false" customHeight="false" outlineLevel="0" collapsed="false">
      <c r="A56" s="24" t="s">
        <v>61</v>
      </c>
      <c r="B56" s="25" t="n">
        <v>472.09</v>
      </c>
      <c r="C56" s="26" t="n">
        <v>5.35</v>
      </c>
      <c r="D56" s="27" t="n">
        <v>469.74</v>
      </c>
      <c r="E56" s="26" t="n">
        <v>4.68</v>
      </c>
      <c r="F56" s="27" t="n">
        <v>472.12</v>
      </c>
      <c r="G56" s="26" t="n">
        <v>5.85</v>
      </c>
      <c r="H56" s="27" t="n">
        <v>431.75</v>
      </c>
      <c r="I56" s="26" t="n">
        <v>7.11</v>
      </c>
      <c r="J56" s="27" t="n">
        <v>396.72</v>
      </c>
      <c r="K56" s="26" t="n">
        <v>12.3</v>
      </c>
      <c r="L56" s="27" t="n">
        <v>467.63</v>
      </c>
      <c r="M56" s="26" t="n">
        <v>3.21</v>
      </c>
      <c r="N56" s="28" t="n">
        <v>40.34</v>
      </c>
      <c r="O56" s="26" t="n">
        <v>7.74</v>
      </c>
      <c r="P56" s="29" t="n">
        <v>70.9139</v>
      </c>
      <c r="Q56" s="30" t="n">
        <v>12.0453</v>
      </c>
    </row>
    <row r="57" customFormat="false" ht="12.75" hidden="false" customHeight="false" outlineLevel="0" collapsed="false">
      <c r="A57" s="31" t="s">
        <v>62</v>
      </c>
      <c r="B57" s="25" t="n">
        <v>607.61</v>
      </c>
      <c r="C57" s="26" t="n">
        <v>4.92</v>
      </c>
      <c r="D57" s="27" t="n">
        <v>567.81</v>
      </c>
      <c r="E57" s="26" t="n">
        <v>5.15</v>
      </c>
      <c r="F57" s="27" t="n">
        <v>541.3</v>
      </c>
      <c r="G57" s="26" t="n">
        <v>6.46</v>
      </c>
      <c r="H57" s="27" t="n">
        <v>509.86</v>
      </c>
      <c r="I57" s="26" t="n">
        <v>7.23</v>
      </c>
      <c r="J57" s="27" t="n">
        <v>532.34</v>
      </c>
      <c r="K57" s="26" t="n">
        <v>3.54</v>
      </c>
      <c r="L57" s="27" t="n">
        <v>582.39</v>
      </c>
      <c r="M57" s="26" t="n">
        <v>3.18</v>
      </c>
      <c r="N57" s="28" t="n">
        <v>97.74</v>
      </c>
      <c r="O57" s="26" t="n">
        <v>9.04</v>
      </c>
      <c r="P57" s="29" t="n">
        <v>50.0532</v>
      </c>
      <c r="Q57" s="30" t="n">
        <v>4.8288</v>
      </c>
    </row>
    <row r="58" customFormat="false" ht="12.75" hidden="false" customHeight="false" outlineLevel="0" collapsed="false">
      <c r="A58" s="24"/>
      <c r="B58" s="25"/>
      <c r="C58" s="26"/>
      <c r="D58" s="27"/>
      <c r="E58" s="26"/>
      <c r="F58" s="27"/>
      <c r="G58" s="26"/>
      <c r="H58" s="27"/>
      <c r="I58" s="26"/>
      <c r="J58" s="27"/>
      <c r="K58" s="26"/>
      <c r="L58" s="27"/>
      <c r="M58" s="26"/>
      <c r="N58" s="25"/>
      <c r="O58" s="26"/>
      <c r="P58" s="27"/>
      <c r="Q58" s="30"/>
    </row>
    <row r="59" s="41" customFormat="true" ht="13.5" hidden="false" customHeight="false" outlineLevel="0" collapsed="false">
      <c r="A59" s="43" t="s">
        <v>63</v>
      </c>
      <c r="B59" s="44" t="n">
        <v>529.493125</v>
      </c>
      <c r="C59" s="45" t="n">
        <v>1.64930075145499</v>
      </c>
      <c r="D59" s="46" t="n">
        <v>498.1</v>
      </c>
      <c r="E59" s="45" t="n">
        <v>1.53760390909037</v>
      </c>
      <c r="F59" s="46" t="n">
        <v>474.648125</v>
      </c>
      <c r="G59" s="45" t="n">
        <v>1.54868505210872</v>
      </c>
      <c r="H59" s="46" t="n">
        <v>443.489375</v>
      </c>
      <c r="I59" s="45" t="n">
        <v>1.68274608155836</v>
      </c>
      <c r="J59" s="46" t="n">
        <v>447.903125</v>
      </c>
      <c r="K59" s="45" t="n">
        <v>1.33384503527396</v>
      </c>
      <c r="L59" s="46" t="n">
        <v>506.740625</v>
      </c>
      <c r="M59" s="47" t="n">
        <v>1.12805055156008</v>
      </c>
      <c r="N59" s="48" t="n">
        <v>86.004375</v>
      </c>
      <c r="O59" s="47" t="n">
        <v>2.38639650545545</v>
      </c>
      <c r="P59" s="49" t="n">
        <v>58.83810625</v>
      </c>
      <c r="Q59" s="50" t="n">
        <v>1.61292310788615</v>
      </c>
      <c r="R59" s="0"/>
      <c r="S59" s="0"/>
      <c r="T59" s="0"/>
    </row>
    <row r="60" customFormat="false" ht="49.5" hidden="false" customHeight="true" outlineLevel="0" collapsed="false">
      <c r="A60" s="51" t="s">
        <v>64</v>
      </c>
      <c r="B60" s="51"/>
      <c r="C60" s="51"/>
      <c r="D60" s="51"/>
      <c r="E60" s="51"/>
      <c r="F60" s="51"/>
      <c r="G60" s="51"/>
      <c r="H60" s="51"/>
      <c r="I60" s="51"/>
      <c r="J60" s="51"/>
      <c r="K60" s="51"/>
      <c r="L60" s="51"/>
      <c r="M60" s="51"/>
      <c r="N60" s="52"/>
      <c r="O60" s="52"/>
      <c r="P60" s="52"/>
      <c r="Q60" s="53"/>
    </row>
    <row r="61" customFormat="false" ht="12.75" hidden="false" customHeight="false" outlineLevel="0" collapsed="false">
      <c r="A61" s="54" t="s">
        <v>65</v>
      </c>
      <c r="B61" s="53"/>
      <c r="C61" s="53"/>
      <c r="D61" s="53"/>
      <c r="E61" s="53"/>
      <c r="F61" s="53"/>
      <c r="G61" s="53"/>
      <c r="H61" s="53"/>
      <c r="I61" s="53"/>
      <c r="J61" s="53"/>
      <c r="K61" s="53"/>
      <c r="L61" s="53"/>
      <c r="M61" s="53"/>
      <c r="N61" s="52"/>
      <c r="O61" s="52"/>
      <c r="P61" s="52"/>
      <c r="Q61" s="53"/>
    </row>
    <row r="62" customFormat="false" ht="12.75" hidden="false" customHeight="false" outlineLevel="0" collapsed="false">
      <c r="A62" s="55" t="s">
        <v>66</v>
      </c>
      <c r="B62" s="53"/>
      <c r="C62" s="53"/>
      <c r="D62" s="53"/>
      <c r="E62" s="53"/>
      <c r="F62" s="53"/>
      <c r="G62" s="53"/>
      <c r="H62" s="53"/>
      <c r="I62" s="53"/>
      <c r="J62" s="53"/>
      <c r="K62" s="53"/>
      <c r="L62" s="53"/>
      <c r="M62" s="53"/>
      <c r="N62" s="52"/>
      <c r="O62" s="52"/>
      <c r="P62" s="52"/>
      <c r="Q62" s="53"/>
    </row>
  </sheetData>
  <mergeCells count="12">
    <mergeCell ref="A10:A12"/>
    <mergeCell ref="B10:M10"/>
    <mergeCell ref="N10:Q10"/>
    <mergeCell ref="B11:C11"/>
    <mergeCell ref="D11:E11"/>
    <mergeCell ref="F11:G11"/>
    <mergeCell ref="H11:I11"/>
    <mergeCell ref="J11:K11"/>
    <mergeCell ref="L11:M11"/>
    <mergeCell ref="N11:O11"/>
    <mergeCell ref="P11:Q11"/>
    <mergeCell ref="A60:M60"/>
  </mergeCells>
  <conditionalFormatting sqref="P14:P48">
    <cfRule type="expression" priority="2" aboveAverage="0" equalAverage="0" bottom="0" percent="0" rank="0" text="" dxfId="0">
      <formula>ABS(P14/Q14)&gt;1.96</formula>
    </cfRule>
  </conditionalFormatting>
  <conditionalFormatting sqref="N14:N48">
    <cfRule type="expression" priority="3" aboveAverage="0" equalAverage="0" bottom="0" percent="0" rank="0" text="" dxfId="1">
      <formula>ABS(N14/O14)&gt;1.96</formula>
    </cfRule>
  </conditionalFormatting>
  <hyperlinks>
    <hyperlink ref="A1" r:id="rId1" display="Education at a Glance 2012 - © OECD 2012"/>
  </hyperlinks>
  <printOptions headings="false" gridLines="false" gridLinesSet="true" horizontalCentered="false" verticalCentered="false"/>
  <pageMargins left="0.196527777777778" right="0.196527777777778" top="0.196527777777778"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R&amp;D &amp;T &amp;Z&amp;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14T13:38:02Z</dcterms:created>
  <dc:creator>Simmons_M</dc:creator>
  <dc:description/>
  <dc:language>en-US</dc:language>
  <cp:lastModifiedBy>Simmons_M</cp:lastModifiedBy>
  <dcterms:modified xsi:type="dcterms:W3CDTF">2012-09-12T09:46:07Z</dcterms:modified>
  <cp:revision>0</cp:revision>
  <dc:subject/>
  <dc:title/>
</cp:coreProperties>
</file>