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5.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61">
  <si>
    <t xml:space="preserve">Education at a Glance 2012 - © OECD 2012</t>
  </si>
  <si>
    <t xml:space="preserve">Indicator A5</t>
  </si>
  <si>
    <t xml:space="preserve">Table A5.1. Correlation between reading performance and various measures of student concentration in schools </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5.1 Correlation between reading performance and various measures of student concentration in schools </t>
  </si>
  <si>
    <t xml:space="preserve">Results based on students' self-reports</t>
  </si>
  <si>
    <t xml:space="preserve">Pearson correlation between student performance in reading and concentration measures in schools</t>
  </si>
  <si>
    <t xml:space="preserve">Immigrant students</t>
  </si>
  <si>
    <t xml:space="preserve">Non-immigrant students</t>
  </si>
  <si>
    <t xml:space="preserve">Percentage of immigrant students in schools</t>
  </si>
  <si>
    <t xml:space="preserve">Percentage of immigrant students speaking another language at home</t>
  </si>
  <si>
    <r>
      <rPr>
        <b val="true"/>
        <sz val="8"/>
        <color rgb="FF000000"/>
        <rFont val="Arial"/>
        <family val="2"/>
      </rPr>
      <t xml:space="preserve">Percentage of students with low-educated mothers</t>
    </r>
    <r>
      <rPr>
        <b val="true"/>
        <vertAlign val="superscript"/>
        <sz val="8"/>
        <color rgb="FF000000"/>
        <rFont val="Arial"/>
        <family val="2"/>
      </rPr>
      <t xml:space="preserve">1</t>
    </r>
  </si>
  <si>
    <t xml:space="preserve">Corr.</t>
  </si>
  <si>
    <t xml:space="preserve">S.E.</t>
  </si>
  <si>
    <t xml:space="preserve">OECD</t>
  </si>
  <si>
    <t xml:space="preserve">Australia</t>
  </si>
  <si>
    <t xml:space="preserve">Austria</t>
  </si>
  <si>
    <t xml:space="preserve">Belgium</t>
  </si>
  <si>
    <t xml:space="preserve">Canada</t>
  </si>
  <si>
    <t xml:space="preserve">Chile</t>
  </si>
  <si>
    <t xml:space="preserve">c</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Indonesia</t>
  </si>
  <si>
    <t xml:space="preserve">Russian Federation</t>
  </si>
  <si>
    <t xml:space="preserve">Shanghai-China</t>
  </si>
  <si>
    <t xml:space="preserve">G20 average</t>
  </si>
  <si>
    <r>
      <rPr>
        <b val="true"/>
        <sz val="8"/>
        <color rgb="FF000000"/>
        <rFont val="Arial"/>
        <family val="2"/>
      </rPr>
      <t xml:space="preserve">Note</t>
    </r>
    <r>
      <rPr>
        <i val="true"/>
        <sz val="8"/>
        <color rgb="FF000000"/>
        <rFont val="Arial"/>
        <family val="2"/>
      </rPr>
      <t xml:space="preserve">:</t>
    </r>
    <r>
      <rPr>
        <sz val="8"/>
        <color rgb="FF000000"/>
        <rFont val="Arial"/>
        <family val="2"/>
      </rPr>
      <t xml:space="preserve"> Values that are statistically significant are indicated in bold.
1. Low-educated mothers are those with an educational attainment level lower than upper secondary education. 
</t>
    </r>
    <r>
      <rPr>
        <b val="true"/>
        <sz val="8"/>
        <color rgb="FF000000"/>
        <rFont val="Arial"/>
        <family val="2"/>
      </rPr>
      <t xml:space="preserve">Source</t>
    </r>
    <r>
      <rPr>
        <sz val="8"/>
        <color rgb="FF000000"/>
        <rFont val="Arial"/>
        <family val="2"/>
      </rPr>
      <t xml:space="preserve">: PISA 2009 Database.
</t>
    </r>
    <r>
      <rPr>
        <i val="true"/>
        <sz val="8"/>
        <color rgb="FF000000"/>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0.00\)"/>
  </numFmts>
  <fonts count="14">
    <font>
      <sz val="10"/>
      <name val="Arial"/>
      <family val="2"/>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8"/>
      <color rgb="FF000000"/>
      <name val="Arial"/>
      <family val="2"/>
    </font>
    <font>
      <u val="single"/>
      <sz val="10"/>
      <color rgb="FF0000FF"/>
      <name val="Arial"/>
      <family val="2"/>
    </font>
    <font>
      <b val="true"/>
      <sz val="8"/>
      <name val="Arial"/>
      <family val="2"/>
    </font>
    <font>
      <b val="true"/>
      <sz val="8"/>
      <color rgb="FF000000"/>
      <name val="Arial"/>
      <family val="2"/>
    </font>
    <font>
      <i val="true"/>
      <sz val="8"/>
      <color rgb="FF000000"/>
      <name val="Arial"/>
      <family val="2"/>
    </font>
    <font>
      <b val="true"/>
      <strike val="true"/>
      <sz val="8"/>
      <color rgb="FFFF0000"/>
      <name val="Arial"/>
      <family val="2"/>
    </font>
    <font>
      <b val="true"/>
      <vertAlign val="superscript"/>
      <sz val="8"/>
      <color rgb="FF000000"/>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4" fontId="9"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false" applyAlignment="true" applyProtection="false">
      <alignment horizontal="left" vertical="bottom" textRotation="0" wrapText="false" indent="0" shrinkToFit="false"/>
      <protection locked="true" hidden="false"/>
    </xf>
    <xf numFmtId="165" fontId="6" fillId="0" borderId="0" xfId="27" applyFont="true" applyBorder="false" applyAlignment="true" applyProtection="false">
      <alignment horizontal="center" vertical="bottom" textRotation="0" wrapText="false" indent="0" shrinkToFit="false"/>
      <protection locked="true" hidden="false"/>
    </xf>
    <xf numFmtId="166" fontId="6" fillId="0" borderId="0" xfId="27" applyFont="true" applyBorder="false" applyAlignment="true" applyProtection="false">
      <alignment horizontal="center" vertical="bottom" textRotation="0" wrapText="false" indent="0" shrinkToFit="false"/>
      <protection locked="true" hidden="false"/>
    </xf>
    <xf numFmtId="164" fontId="9" fillId="2" borderId="1" xfId="27" applyFont="true" applyBorder="true" applyAlignment="true" applyProtection="false">
      <alignment horizontal="left" vertical="top" textRotation="0" wrapText="true" indent="0" shrinkToFit="false"/>
      <protection locked="true" hidden="false"/>
    </xf>
    <xf numFmtId="166" fontId="8" fillId="0" borderId="2" xfId="27" applyFont="true" applyBorder="true" applyAlignment="true" applyProtection="false">
      <alignment horizontal="center" vertical="center" textRotation="0" wrapText="true" indent="0" shrinkToFit="false"/>
      <protection locked="true" hidden="false"/>
    </xf>
    <xf numFmtId="164" fontId="9" fillId="2" borderId="3" xfId="27" applyFont="true" applyBorder="true" applyAlignment="true" applyProtection="false">
      <alignment horizontal="left" vertical="top" textRotation="0" wrapText="true" indent="0" shrinkToFit="false"/>
      <protection locked="true" hidden="false"/>
    </xf>
    <xf numFmtId="166" fontId="9" fillId="0" borderId="4" xfId="27" applyFont="true" applyBorder="true" applyAlignment="true" applyProtection="false">
      <alignment horizontal="center" vertical="center" textRotation="0" wrapText="true" indent="0" shrinkToFit="false"/>
      <protection locked="true" hidden="false"/>
    </xf>
    <xf numFmtId="166" fontId="8" fillId="0" borderId="5" xfId="27" applyFont="true" applyBorder="true" applyAlignment="true" applyProtection="false">
      <alignment horizontal="center" vertical="center" textRotation="0" wrapText="true" indent="0" shrinkToFit="false"/>
      <protection locked="true" hidden="false"/>
    </xf>
    <xf numFmtId="164" fontId="11" fillId="2" borderId="6" xfId="27" applyFont="true" applyBorder="true" applyAlignment="true" applyProtection="false">
      <alignment horizontal="right" vertical="center" textRotation="0" wrapText="true" indent="0" shrinkToFit="false"/>
      <protection locked="true" hidden="false"/>
    </xf>
    <xf numFmtId="166" fontId="9" fillId="0" borderId="5" xfId="27" applyFont="true" applyBorder="true" applyAlignment="true" applyProtection="false">
      <alignment horizontal="center" vertical="center" textRotation="0" wrapText="true" indent="0" shrinkToFit="false"/>
      <protection locked="true" hidden="false"/>
    </xf>
    <xf numFmtId="164" fontId="9" fillId="2" borderId="7" xfId="27" applyFont="true" applyBorder="true" applyAlignment="true" applyProtection="false">
      <alignment horizontal="center" vertical="center" textRotation="0" wrapText="true" indent="0" shrinkToFit="false"/>
      <protection locked="true" hidden="false"/>
    </xf>
    <xf numFmtId="165" fontId="6" fillId="0" borderId="8" xfId="27" applyFont="true" applyBorder="true" applyAlignment="true" applyProtection="false">
      <alignment horizontal="center" vertical="center" textRotation="0" wrapText="true" indent="0" shrinkToFit="false"/>
      <protection locked="true" hidden="false"/>
    </xf>
    <xf numFmtId="166" fontId="6" fillId="0" borderId="9" xfId="27" applyFont="true" applyBorder="true" applyAlignment="true" applyProtection="false">
      <alignment horizontal="center" vertical="center" textRotation="0" wrapText="true" indent="0" shrinkToFit="false"/>
      <protection locked="true" hidden="false"/>
    </xf>
    <xf numFmtId="165" fontId="6" fillId="0" borderId="10" xfId="27" applyFont="true" applyBorder="true" applyAlignment="true" applyProtection="false">
      <alignment horizontal="center" vertical="center" textRotation="0" wrapText="true" indent="0" shrinkToFit="false"/>
      <protection locked="true" hidden="false"/>
    </xf>
    <xf numFmtId="166" fontId="6" fillId="0" borderId="11" xfId="27"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4" fontId="9" fillId="0" borderId="6" xfId="27" applyFont="true" applyBorder="true" applyAlignment="true" applyProtection="false">
      <alignment horizontal="left" vertical="top" textRotation="0" wrapText="true" indent="0" shrinkToFit="false"/>
      <protection locked="true" hidden="false"/>
    </xf>
    <xf numFmtId="165" fontId="6" fillId="0" borderId="12" xfId="27" applyFont="true" applyBorder="true" applyAlignment="true" applyProtection="false">
      <alignment horizontal="right" vertical="center" textRotation="0" wrapText="true" indent="0" shrinkToFit="false"/>
      <protection locked="true" hidden="false"/>
    </xf>
    <xf numFmtId="166" fontId="6" fillId="0" borderId="13" xfId="27" applyFont="true" applyBorder="true" applyAlignment="true" applyProtection="false">
      <alignment horizontal="right" vertical="bottom" textRotation="0" wrapText="true" indent="0" shrinkToFit="false"/>
      <protection locked="true" hidden="false"/>
    </xf>
    <xf numFmtId="165" fontId="6" fillId="0" borderId="14" xfId="27" applyFont="true" applyBorder="true" applyAlignment="true" applyProtection="false">
      <alignment horizontal="right" vertical="bottom" textRotation="0" wrapText="true" indent="0" shrinkToFit="false"/>
      <protection locked="true" hidden="false"/>
    </xf>
    <xf numFmtId="166" fontId="6" fillId="0" borderId="15" xfId="27" applyFont="true" applyBorder="true" applyAlignment="true" applyProtection="false">
      <alignment horizontal="right" vertical="bottom" textRotation="0" wrapText="true" indent="0" shrinkToFit="false"/>
      <protection locked="true" hidden="false"/>
    </xf>
    <xf numFmtId="164" fontId="13" fillId="0" borderId="6" xfId="23" applyFont="true" applyBorder="true" applyAlignment="true" applyProtection="false">
      <alignment horizontal="left" vertical="bottom" textRotation="0" wrapText="false" indent="0" shrinkToFit="false"/>
      <protection locked="true" hidden="false"/>
    </xf>
    <xf numFmtId="167" fontId="13" fillId="0" borderId="16" xfId="27" applyFont="true" applyBorder="true" applyAlignment="true" applyProtection="true">
      <alignment horizontal="right" vertical="bottom" textRotation="0" wrapText="false" indent="0" shrinkToFit="false"/>
      <protection locked="false" hidden="false"/>
    </xf>
    <xf numFmtId="168" fontId="13" fillId="0" borderId="17" xfId="27" applyFont="true" applyBorder="true" applyAlignment="true" applyProtection="true">
      <alignment horizontal="right" vertical="bottom" textRotation="0" wrapText="false" indent="0" shrinkToFit="false"/>
      <protection locked="false" hidden="false"/>
    </xf>
    <xf numFmtId="167" fontId="13" fillId="0" borderId="0" xfId="27" applyFont="true" applyBorder="true" applyAlignment="true" applyProtection="true">
      <alignment horizontal="right" vertical="bottom" textRotation="0" wrapText="false" indent="0" shrinkToFit="false"/>
      <protection locked="false" hidden="false"/>
    </xf>
    <xf numFmtId="167" fontId="8" fillId="0" borderId="0" xfId="27" applyFont="true" applyBorder="true" applyAlignment="true" applyProtection="true">
      <alignment horizontal="right" vertical="bottom" textRotation="0" wrapText="false" indent="0" shrinkToFit="false"/>
      <protection locked="false" hidden="false"/>
    </xf>
    <xf numFmtId="167" fontId="8" fillId="0" borderId="16" xfId="27" applyFont="true" applyBorder="true" applyAlignment="true" applyProtection="true">
      <alignment horizontal="right" vertical="bottom" textRotation="0" wrapText="false" indent="0" shrinkToFit="false"/>
      <protection locked="false" hidden="false"/>
    </xf>
    <xf numFmtId="168" fontId="13" fillId="0" borderId="18" xfId="27" applyFont="true" applyBorder="true" applyAlignment="true" applyProtection="true">
      <alignment horizontal="right" vertical="bottom" textRotation="0" wrapText="false" indent="0" shrinkToFit="false"/>
      <protection locked="false" hidden="false"/>
    </xf>
    <xf numFmtId="164" fontId="13" fillId="0" borderId="6" xfId="23"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7" fontId="8" fillId="0" borderId="0" xfId="27" applyFont="true" applyBorder="true" applyAlignment="true" applyProtection="true">
      <alignment horizontal="right" vertical="bottom" textRotation="0" wrapText="false" indent="0" shrinkToFit="false"/>
      <protection locked="true" hidden="false"/>
    </xf>
    <xf numFmtId="168" fontId="13" fillId="0" borderId="17" xfId="27" applyFont="true" applyBorder="true" applyAlignment="true" applyProtection="true">
      <alignment horizontal="right" vertical="bottom" textRotation="0" wrapText="false" indent="0" shrinkToFit="false"/>
      <protection locked="true" hidden="false"/>
    </xf>
    <xf numFmtId="167" fontId="8" fillId="0" borderId="16" xfId="27" applyFont="true" applyBorder="true" applyAlignment="true" applyProtection="true">
      <alignment horizontal="right" vertical="bottom" textRotation="0" wrapText="false" indent="0" shrinkToFit="false"/>
      <protection locked="true" hidden="false"/>
    </xf>
    <xf numFmtId="168" fontId="13" fillId="0" borderId="18" xfId="27" applyFont="true" applyBorder="true" applyAlignment="true" applyProtection="tru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8" fillId="0" borderId="6" xfId="24" applyFont="true" applyBorder="true" applyAlignment="true" applyProtection="false">
      <alignment horizontal="left" vertical="bottom" textRotation="0" wrapText="false" indent="0" shrinkToFit="false"/>
      <protection locked="true" hidden="false"/>
    </xf>
    <xf numFmtId="164" fontId="13" fillId="0" borderId="19" xfId="24" applyFont="true" applyBorder="true" applyAlignment="false" applyProtection="false">
      <alignment horizontal="general" vertical="bottom" textRotation="0" wrapText="false" indent="0" shrinkToFit="false"/>
      <protection locked="true" hidden="false"/>
    </xf>
    <xf numFmtId="167" fontId="8" fillId="0" borderId="20" xfId="27" applyFont="true" applyBorder="true" applyAlignment="true" applyProtection="true">
      <alignment horizontal="right" vertical="bottom" textRotation="0" wrapText="false" indent="0" shrinkToFit="false"/>
      <protection locked="true" hidden="false"/>
    </xf>
    <xf numFmtId="168" fontId="13" fillId="0" borderId="21" xfId="27" applyFont="true" applyBorder="true" applyAlignment="true" applyProtection="true">
      <alignment horizontal="right" vertical="bottom" textRotation="0" wrapText="false" indent="0" shrinkToFit="false"/>
      <protection locked="true" hidden="false"/>
    </xf>
    <xf numFmtId="167" fontId="8" fillId="0" borderId="22" xfId="27" applyFont="true" applyBorder="true" applyAlignment="true" applyProtection="true">
      <alignment horizontal="right" vertical="bottom" textRotation="0" wrapText="false" indent="0" shrinkToFit="false"/>
      <protection locked="true" hidden="false"/>
    </xf>
    <xf numFmtId="168" fontId="13" fillId="0" borderId="23" xfId="27" applyFont="true" applyBorder="true" applyAlignment="true" applyProtection="true">
      <alignment horizontal="right" vertical="bottom" textRotation="0" wrapText="false" indent="0" shrinkToFit="false"/>
      <protection locked="false" hidden="false"/>
    </xf>
    <xf numFmtId="164" fontId="9" fillId="0" borderId="0" xfId="24" applyFont="true" applyBorder="true" applyAlignment="true" applyProtection="false">
      <alignment horizontal="left" vertical="bottom" textRotation="0" wrapText="tru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14 2" xfId="21"/>
    <cellStyle name="Normal 2 17" xfId="22"/>
    <cellStyle name="Normal 2 2 2 3" xfId="23"/>
    <cellStyle name="Normal 2 3" xfId="24"/>
    <cellStyle name="Normal 2 4" xfId="25"/>
    <cellStyle name="Normal 7 2" xfId="26"/>
    <cellStyle name="Normal_PISAPartIIStudents_Filled" xfId="27"/>
    <cellStyle name="*unknown*" xfId="20" builtinId="8"/>
  </cellStyles>
  <dxfs count="4">
    <dxf>
      <font>
        <b val="1"/>
        <i val="0"/>
      </font>
    </dxf>
    <dxf>
      <font>
        <b val="1"/>
        <i val="0"/>
      </font>
    </dxf>
    <dxf>
      <font>
        <b val="1"/>
        <i val="0"/>
      </font>
    </dxf>
    <dxf>
      <font>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8.7"/>
    <col collapsed="false" customWidth="true" hidden="false" outlineLevel="0" max="13" min="2" style="1" width="12.7"/>
    <col collapsed="false" customWidth="false" hidden="false" outlineLevel="0" max="15" min="14" style="2" width="9.14"/>
    <col collapsed="false" customWidth="false" hidden="false" outlineLevel="0" max="257" min="16" style="1" width="9.14"/>
  </cols>
  <sheetData>
    <row r="1" customFormat="false" ht="12.75" hidden="false" customHeight="false" outlineLevel="0" collapsed="false">
      <c r="A1" s="3" t="s">
        <v>0</v>
      </c>
    </row>
    <row r="2" customFormat="false" ht="11.25" hidden="false" customHeight="false" outlineLevel="0" collapsed="false">
      <c r="A2" s="4" t="s">
        <v>1</v>
      </c>
      <c r="B2" s="1" t="s">
        <v>2</v>
      </c>
    </row>
    <row r="3" customFormat="false" ht="11.25" hidden="false" customHeight="false" outlineLevel="0" collapsed="false">
      <c r="A3" s="4" t="s">
        <v>3</v>
      </c>
    </row>
    <row r="4" customFormat="false" ht="11.25" hidden="false" customHeight="false" outlineLevel="0" collapsed="false">
      <c r="A4" s="4" t="s">
        <v>4</v>
      </c>
    </row>
    <row r="6" customFormat="false" ht="11.25" hidden="false" customHeight="false" outlineLevel="0" collapsed="false">
      <c r="A6" s="5" t="s">
        <v>5</v>
      </c>
      <c r="B6" s="6"/>
      <c r="N6" s="1"/>
      <c r="O6" s="1"/>
    </row>
    <row r="7" customFormat="false" ht="11.25" hidden="false" customHeight="false" outlineLevel="0" collapsed="false">
      <c r="A7" s="7" t="s">
        <v>6</v>
      </c>
      <c r="B7" s="8"/>
      <c r="C7" s="9"/>
      <c r="F7" s="8"/>
      <c r="G7" s="9"/>
      <c r="H7" s="8"/>
      <c r="I7" s="9"/>
      <c r="L7" s="8"/>
      <c r="M7" s="9"/>
    </row>
    <row r="8" customFormat="false" ht="11.25" hidden="false" customHeight="false" outlineLevel="0" collapsed="false">
      <c r="A8" s="7"/>
      <c r="B8" s="8"/>
      <c r="C8" s="9"/>
      <c r="D8" s="8"/>
      <c r="E8" s="9"/>
      <c r="F8" s="8"/>
      <c r="G8" s="9"/>
      <c r="H8" s="8"/>
      <c r="I8" s="9"/>
      <c r="J8" s="8"/>
      <c r="K8" s="9"/>
      <c r="L8" s="8"/>
      <c r="M8" s="9"/>
    </row>
    <row r="9" customFormat="false" ht="12" hidden="false" customHeight="false" outlineLevel="0" collapsed="false">
      <c r="A9" s="7"/>
      <c r="B9" s="8"/>
      <c r="C9" s="9"/>
      <c r="D9" s="8"/>
      <c r="E9" s="9"/>
      <c r="F9" s="8"/>
      <c r="G9" s="9"/>
      <c r="H9" s="8"/>
      <c r="I9" s="9"/>
      <c r="J9" s="8"/>
      <c r="K9" s="9"/>
      <c r="L9" s="8"/>
      <c r="M9" s="9"/>
    </row>
    <row r="10" customFormat="false" ht="24.75" hidden="false" customHeight="true" outlineLevel="0" collapsed="false">
      <c r="A10" s="10"/>
      <c r="B10" s="11" t="s">
        <v>7</v>
      </c>
      <c r="C10" s="11"/>
      <c r="D10" s="11"/>
      <c r="E10" s="11"/>
      <c r="F10" s="11"/>
      <c r="G10" s="11"/>
      <c r="H10" s="11"/>
      <c r="I10" s="11"/>
      <c r="J10" s="11"/>
      <c r="K10" s="11"/>
      <c r="L10" s="11"/>
      <c r="M10" s="11"/>
    </row>
    <row r="11" customFormat="false" ht="17.25" hidden="false" customHeight="true" outlineLevel="0" collapsed="false">
      <c r="A11" s="12"/>
      <c r="B11" s="13" t="s">
        <v>8</v>
      </c>
      <c r="C11" s="13"/>
      <c r="D11" s="13"/>
      <c r="E11" s="13"/>
      <c r="F11" s="13"/>
      <c r="G11" s="13"/>
      <c r="H11" s="14" t="s">
        <v>9</v>
      </c>
      <c r="I11" s="14"/>
      <c r="J11" s="14"/>
      <c r="K11" s="14"/>
      <c r="L11" s="14"/>
      <c r="M11" s="14"/>
    </row>
    <row r="12" customFormat="false" ht="43.5" hidden="false" customHeight="true" outlineLevel="0" collapsed="false">
      <c r="A12" s="15"/>
      <c r="B12" s="13" t="s">
        <v>10</v>
      </c>
      <c r="C12" s="13"/>
      <c r="D12" s="13" t="s">
        <v>11</v>
      </c>
      <c r="E12" s="13"/>
      <c r="F12" s="13" t="s">
        <v>12</v>
      </c>
      <c r="G12" s="13"/>
      <c r="H12" s="13" t="s">
        <v>10</v>
      </c>
      <c r="I12" s="13"/>
      <c r="J12" s="13" t="s">
        <v>11</v>
      </c>
      <c r="K12" s="13"/>
      <c r="L12" s="16" t="s">
        <v>12</v>
      </c>
      <c r="M12" s="16"/>
    </row>
    <row r="13" s="23" customFormat="true" ht="11.25" hidden="false" customHeight="false" outlineLevel="0" collapsed="false">
      <c r="A13" s="17"/>
      <c r="B13" s="18" t="s">
        <v>13</v>
      </c>
      <c r="C13" s="19" t="s">
        <v>14</v>
      </c>
      <c r="D13" s="20" t="s">
        <v>13</v>
      </c>
      <c r="E13" s="19" t="s">
        <v>14</v>
      </c>
      <c r="F13" s="20" t="s">
        <v>13</v>
      </c>
      <c r="G13" s="19" t="s">
        <v>14</v>
      </c>
      <c r="H13" s="18" t="s">
        <v>13</v>
      </c>
      <c r="I13" s="19" t="s">
        <v>14</v>
      </c>
      <c r="J13" s="20" t="s">
        <v>13</v>
      </c>
      <c r="K13" s="19" t="s">
        <v>14</v>
      </c>
      <c r="L13" s="20" t="s">
        <v>13</v>
      </c>
      <c r="M13" s="21" t="s">
        <v>14</v>
      </c>
      <c r="N13" s="22"/>
      <c r="O13" s="22"/>
    </row>
    <row r="14" customFormat="false" ht="11.25" hidden="false" customHeight="false" outlineLevel="0" collapsed="false">
      <c r="A14" s="24" t="s">
        <v>15</v>
      </c>
      <c r="B14" s="25"/>
      <c r="C14" s="26"/>
      <c r="D14" s="27"/>
      <c r="E14" s="26"/>
      <c r="F14" s="27"/>
      <c r="G14" s="26"/>
      <c r="H14" s="25"/>
      <c r="I14" s="26"/>
      <c r="J14" s="27"/>
      <c r="K14" s="26"/>
      <c r="L14" s="27"/>
      <c r="M14" s="28"/>
    </row>
    <row r="15" customFormat="false" ht="11.25" hidden="false" customHeight="false" outlineLevel="0" collapsed="false">
      <c r="A15" s="29" t="s">
        <v>16</v>
      </c>
      <c r="B15" s="30" t="n">
        <v>0.149540959374911</v>
      </c>
      <c r="C15" s="31" t="n">
        <v>0.104966805910301</v>
      </c>
      <c r="D15" s="32" t="n">
        <v>0.126013858129487</v>
      </c>
      <c r="E15" s="31" t="n">
        <v>0.115173488470205</v>
      </c>
      <c r="F15" s="33" t="n">
        <v>-0.23921346876666</v>
      </c>
      <c r="G15" s="31" t="n">
        <v>0.0495004310596927</v>
      </c>
      <c r="H15" s="34" t="n">
        <v>0.114379479123599</v>
      </c>
      <c r="I15" s="31" t="n">
        <v>0.0316773584568981</v>
      </c>
      <c r="J15" s="33" t="n">
        <v>0.090655578986589</v>
      </c>
      <c r="K15" s="31" t="n">
        <v>0.0362894187250902</v>
      </c>
      <c r="L15" s="33" t="n">
        <v>-0.204732340739687</v>
      </c>
      <c r="M15" s="35" t="n">
        <v>0.0205293741957702</v>
      </c>
    </row>
    <row r="16" customFormat="false" ht="11.25" hidden="false" customHeight="false" outlineLevel="0" collapsed="false">
      <c r="A16" s="29" t="s">
        <v>17</v>
      </c>
      <c r="B16" s="34" t="n">
        <v>-0.290415743532957</v>
      </c>
      <c r="C16" s="31" t="n">
        <v>0.076785471936351</v>
      </c>
      <c r="D16" s="33" t="n">
        <v>-0.246278846869869</v>
      </c>
      <c r="E16" s="31" t="n">
        <v>0.0792619508187087</v>
      </c>
      <c r="F16" s="33" t="n">
        <v>-0.458442021058847</v>
      </c>
      <c r="G16" s="31" t="n">
        <v>0.0560098467689206</v>
      </c>
      <c r="H16" s="30" t="n">
        <v>-0.0507202202002657</v>
      </c>
      <c r="I16" s="31" t="n">
        <v>0.0436925375596793</v>
      </c>
      <c r="J16" s="32" t="n">
        <v>-0.0437580067646001</v>
      </c>
      <c r="K16" s="31" t="n">
        <v>0.0481226072163907</v>
      </c>
      <c r="L16" s="33" t="n">
        <v>-0.258416941130443</v>
      </c>
      <c r="M16" s="35" t="n">
        <v>0.0481622101715038</v>
      </c>
    </row>
    <row r="17" s="2" customFormat="true" ht="11.25" hidden="false" customHeight="false" outlineLevel="0" collapsed="false">
      <c r="A17" s="29" t="s">
        <v>18</v>
      </c>
      <c r="B17" s="34" t="n">
        <v>-0.257153242152179</v>
      </c>
      <c r="C17" s="31" t="n">
        <v>0.0739774312796324</v>
      </c>
      <c r="D17" s="33" t="n">
        <v>-0.261781597847221</v>
      </c>
      <c r="E17" s="31" t="n">
        <v>0.0741655507414239</v>
      </c>
      <c r="F17" s="33" t="n">
        <v>-0.350899399856995</v>
      </c>
      <c r="G17" s="31" t="n">
        <v>0.0544800503722939</v>
      </c>
      <c r="H17" s="34" t="n">
        <v>-0.167486086395438</v>
      </c>
      <c r="I17" s="31" t="n">
        <v>0.0330661029594452</v>
      </c>
      <c r="J17" s="33" t="n">
        <v>-0.167519860183958</v>
      </c>
      <c r="K17" s="31" t="n">
        <v>0.0325884568582531</v>
      </c>
      <c r="L17" s="33" t="n">
        <v>-0.34157103125633</v>
      </c>
      <c r="M17" s="35" t="n">
        <v>0.0344885531819253</v>
      </c>
    </row>
    <row r="18" s="2" customFormat="true" ht="11.25" hidden="false" customHeight="false" outlineLevel="0" collapsed="false">
      <c r="A18" s="29" t="s">
        <v>19</v>
      </c>
      <c r="B18" s="30" t="n">
        <v>-0.0323526438324448</v>
      </c>
      <c r="C18" s="31" t="n">
        <v>0.043523643342464</v>
      </c>
      <c r="D18" s="32" t="n">
        <v>0.00582426661569726</v>
      </c>
      <c r="E18" s="31" t="n">
        <v>0.0380200468047541</v>
      </c>
      <c r="F18" s="33" t="n">
        <v>-0.152120731037906</v>
      </c>
      <c r="G18" s="31" t="n">
        <v>0.0518776955787944</v>
      </c>
      <c r="H18" s="34" t="n">
        <v>0.11635346857646</v>
      </c>
      <c r="I18" s="31" t="n">
        <v>0.0210047265609017</v>
      </c>
      <c r="J18" s="33" t="n">
        <v>0.113102402212357</v>
      </c>
      <c r="K18" s="31" t="n">
        <v>0.0219084641404307</v>
      </c>
      <c r="L18" s="33" t="n">
        <v>-0.117152734558119</v>
      </c>
      <c r="M18" s="35" t="n">
        <v>0.0183736922678857</v>
      </c>
    </row>
    <row r="19" s="2" customFormat="true" ht="11.25" hidden="false" customHeight="false" outlineLevel="0" collapsed="false">
      <c r="A19" s="36" t="s">
        <v>20</v>
      </c>
      <c r="B19" s="30" t="s">
        <v>21</v>
      </c>
      <c r="C19" s="31" t="s">
        <v>21</v>
      </c>
      <c r="D19" s="32" t="s">
        <v>21</v>
      </c>
      <c r="E19" s="31" t="s">
        <v>21</v>
      </c>
      <c r="F19" s="32" t="s">
        <v>21</v>
      </c>
      <c r="G19" s="31" t="s">
        <v>21</v>
      </c>
      <c r="H19" s="30" t="s">
        <v>21</v>
      </c>
      <c r="I19" s="31" t="s">
        <v>21</v>
      </c>
      <c r="J19" s="32" t="s">
        <v>21</v>
      </c>
      <c r="K19" s="31" t="s">
        <v>21</v>
      </c>
      <c r="L19" s="33" t="n">
        <v>-0.485730249144486</v>
      </c>
      <c r="M19" s="35" t="n">
        <v>0.0248054099802278</v>
      </c>
    </row>
    <row r="20" s="2" customFormat="true" ht="11.25" hidden="false" customHeight="false" outlineLevel="0" collapsed="false">
      <c r="A20" s="29" t="s">
        <v>22</v>
      </c>
      <c r="B20" s="30" t="n">
        <v>0.164483960241148</v>
      </c>
      <c r="C20" s="31" t="n">
        <v>0.0847962204356008</v>
      </c>
      <c r="D20" s="33" t="n">
        <v>0.139812655560012</v>
      </c>
      <c r="E20" s="31" t="n">
        <v>0.0665408035492281</v>
      </c>
      <c r="F20" s="33" t="n">
        <v>-0.277657165047432</v>
      </c>
      <c r="G20" s="31" t="n">
        <v>0.10441684955094</v>
      </c>
      <c r="H20" s="30" t="n">
        <v>0.0666342923579876</v>
      </c>
      <c r="I20" s="31" t="n">
        <v>0.0461333057177646</v>
      </c>
      <c r="J20" s="32" t="n">
        <v>0.0876755152040628</v>
      </c>
      <c r="K20" s="31" t="n">
        <v>0.0452802268673791</v>
      </c>
      <c r="L20" s="33" t="n">
        <v>-0.21592317852082</v>
      </c>
      <c r="M20" s="35" t="n">
        <v>0.038694964038921</v>
      </c>
    </row>
    <row r="21" s="2" customFormat="true" ht="11.25" hidden="false" customHeight="false" outlineLevel="0" collapsed="false">
      <c r="A21" s="29" t="s">
        <v>23</v>
      </c>
      <c r="B21" s="34" t="n">
        <v>-0.231274071665305</v>
      </c>
      <c r="C21" s="31" t="n">
        <v>0.0372458042875347</v>
      </c>
      <c r="D21" s="33" t="n">
        <v>-0.149491314874254</v>
      </c>
      <c r="E21" s="31" t="n">
        <v>0.054355666377861</v>
      </c>
      <c r="F21" s="33" t="n">
        <v>-0.226081078699612</v>
      </c>
      <c r="G21" s="31" t="n">
        <v>0.0443535440928955</v>
      </c>
      <c r="H21" s="30" t="n">
        <v>-0.0252901519915457</v>
      </c>
      <c r="I21" s="31" t="n">
        <v>0.027375443095859</v>
      </c>
      <c r="J21" s="32" t="n">
        <v>-0.0192164614751053</v>
      </c>
      <c r="K21" s="31" t="n">
        <v>0.0319696678566937</v>
      </c>
      <c r="L21" s="33" t="n">
        <v>-0.151891360567254</v>
      </c>
      <c r="M21" s="35" t="n">
        <v>0.0298085771206611</v>
      </c>
    </row>
    <row r="22" s="2" customFormat="true" ht="11.25" hidden="false" customHeight="false" outlineLevel="0" collapsed="false">
      <c r="A22" s="36" t="s">
        <v>24</v>
      </c>
      <c r="B22" s="30" t="n">
        <v>0.0560010150010697</v>
      </c>
      <c r="C22" s="31" t="n">
        <v>0.0785488922348337</v>
      </c>
      <c r="D22" s="32" t="n">
        <v>-0.0597174928817764</v>
      </c>
      <c r="E22" s="31" t="n">
        <v>0.0874167551535744</v>
      </c>
      <c r="F22" s="32" t="n">
        <v>-0.0243656796919525</v>
      </c>
      <c r="G22" s="31" t="n">
        <v>0.0555570639041794</v>
      </c>
      <c r="H22" s="34" t="n">
        <v>-0.159818379824626</v>
      </c>
      <c r="I22" s="31" t="n">
        <v>0.0300370576875844</v>
      </c>
      <c r="J22" s="33" t="n">
        <v>-0.0735733649200391</v>
      </c>
      <c r="K22" s="31" t="n">
        <v>0.0325164306139654</v>
      </c>
      <c r="L22" s="33" t="n">
        <v>-0.0640645432098628</v>
      </c>
      <c r="M22" s="35" t="n">
        <v>0.0302372805018882</v>
      </c>
    </row>
    <row r="23" s="2" customFormat="true" ht="11.25" hidden="false" customHeight="false" outlineLevel="0" collapsed="false">
      <c r="A23" s="29" t="s">
        <v>25</v>
      </c>
      <c r="B23" s="34" t="n">
        <v>-0.298942885988164</v>
      </c>
      <c r="C23" s="31" t="n">
        <v>0.113982485584089</v>
      </c>
      <c r="D23" s="33" t="n">
        <v>-0.288102338494736</v>
      </c>
      <c r="E23" s="31" t="n">
        <v>0.103745346086509</v>
      </c>
      <c r="F23" s="32" t="n">
        <v>-0.131650809138674</v>
      </c>
      <c r="G23" s="31" t="n">
        <v>0.107479453713578</v>
      </c>
      <c r="H23" s="30" t="n">
        <v>0.0291018701847984</v>
      </c>
      <c r="I23" s="31" t="n">
        <v>0.0282033514210403</v>
      </c>
      <c r="J23" s="32" t="n">
        <v>0.0202770111090979</v>
      </c>
      <c r="K23" s="31" t="n">
        <v>0.0290228617187231</v>
      </c>
      <c r="L23" s="33" t="n">
        <v>-0.0877541337957585</v>
      </c>
      <c r="M23" s="35" t="n">
        <v>0.0258907306908322</v>
      </c>
    </row>
    <row r="24" s="2" customFormat="true" ht="11.25" hidden="false" customHeight="false" outlineLevel="0" collapsed="false">
      <c r="A24" s="29" t="s">
        <v>26</v>
      </c>
      <c r="B24" s="34" t="n">
        <v>-0.264099818030662</v>
      </c>
      <c r="C24" s="31" t="n">
        <v>0.0957124557650372</v>
      </c>
      <c r="D24" s="32" t="n">
        <v>-0.136398152963738</v>
      </c>
      <c r="E24" s="31" t="n">
        <v>0.130691123789683</v>
      </c>
      <c r="F24" s="33" t="n">
        <v>-0.445811598641511</v>
      </c>
      <c r="G24" s="31" t="n">
        <v>0.070515316153266</v>
      </c>
      <c r="H24" s="34" t="n">
        <v>-0.210539670736373</v>
      </c>
      <c r="I24" s="31" t="n">
        <v>0.0547320813948743</v>
      </c>
      <c r="J24" s="33" t="n">
        <v>-0.165966131883391</v>
      </c>
      <c r="K24" s="31" t="n">
        <v>0.055601509705303</v>
      </c>
      <c r="L24" s="33" t="n">
        <v>-0.472418766088108</v>
      </c>
      <c r="M24" s="35" t="n">
        <v>0.0556643384982478</v>
      </c>
    </row>
    <row r="25" s="2" customFormat="true" ht="11.25" hidden="false" customHeight="false" outlineLevel="0" collapsed="false">
      <c r="A25" s="29" t="s">
        <v>27</v>
      </c>
      <c r="B25" s="34" t="n">
        <v>-0.347099306539409</v>
      </c>
      <c r="C25" s="31" t="n">
        <v>0.0541123186031459</v>
      </c>
      <c r="D25" s="33" t="n">
        <v>-0.215711966073881</v>
      </c>
      <c r="E25" s="31" t="n">
        <v>0.0511550683888613</v>
      </c>
      <c r="F25" s="33" t="n">
        <v>-0.584522679872727</v>
      </c>
      <c r="G25" s="31" t="n">
        <v>0.0453662894855521</v>
      </c>
      <c r="H25" s="34" t="n">
        <v>-0.231362409606357</v>
      </c>
      <c r="I25" s="31" t="n">
        <v>0.0393320935429441</v>
      </c>
      <c r="J25" s="33" t="n">
        <v>-0.205134634998906</v>
      </c>
      <c r="K25" s="31" t="n">
        <v>0.0485087294538894</v>
      </c>
      <c r="L25" s="33" t="n">
        <v>-0.516253615297118</v>
      </c>
      <c r="M25" s="35" t="n">
        <v>0.0361881546337213</v>
      </c>
    </row>
    <row r="26" s="2" customFormat="true" ht="11.25" hidden="false" customHeight="false" outlineLevel="0" collapsed="false">
      <c r="A26" s="29" t="s">
        <v>28</v>
      </c>
      <c r="B26" s="34" t="n">
        <v>-0.246952700030776</v>
      </c>
      <c r="C26" s="31" t="n">
        <v>0.0546455656389033</v>
      </c>
      <c r="D26" s="33" t="n">
        <v>-0.19358497925233</v>
      </c>
      <c r="E26" s="31" t="n">
        <v>0.0446900025043975</v>
      </c>
      <c r="F26" s="33" t="n">
        <v>-0.395014863834411</v>
      </c>
      <c r="G26" s="31" t="n">
        <v>0.0876580567387946</v>
      </c>
      <c r="H26" s="34" t="n">
        <v>-0.157019946448131</v>
      </c>
      <c r="I26" s="31" t="n">
        <v>0.0353277646513624</v>
      </c>
      <c r="J26" s="33" t="n">
        <v>-0.165517769880028</v>
      </c>
      <c r="K26" s="31" t="n">
        <v>0.0344470916719299</v>
      </c>
      <c r="L26" s="33" t="n">
        <v>-0.367740771691189</v>
      </c>
      <c r="M26" s="35" t="n">
        <v>0.0418151395305332</v>
      </c>
    </row>
    <row r="27" s="2" customFormat="true" ht="11.25" hidden="false" customHeight="false" outlineLevel="0" collapsed="false">
      <c r="A27" s="29" t="s">
        <v>29</v>
      </c>
      <c r="B27" s="30" t="n">
        <v>0.0102036103002817</v>
      </c>
      <c r="C27" s="31" t="n">
        <v>0.173590518274552</v>
      </c>
      <c r="D27" s="32" t="n">
        <v>-0.026753625881012</v>
      </c>
      <c r="E27" s="31" t="n">
        <v>0.0914877622932857</v>
      </c>
      <c r="F27" s="33" t="n">
        <v>-0.577836306864858</v>
      </c>
      <c r="G27" s="31" t="n">
        <v>0.0799179522816544</v>
      </c>
      <c r="H27" s="34" t="n">
        <v>0.140079462290271</v>
      </c>
      <c r="I27" s="31" t="n">
        <v>0.0635317136768319</v>
      </c>
      <c r="J27" s="33" t="n">
        <v>0.0671704679208275</v>
      </c>
      <c r="K27" s="31" t="n">
        <v>0.0306950720458149</v>
      </c>
      <c r="L27" s="33" t="n">
        <v>-0.565156132387259</v>
      </c>
      <c r="M27" s="35" t="n">
        <v>0.0236812056657034</v>
      </c>
    </row>
    <row r="28" s="2" customFormat="true" ht="11.25" hidden="false" customHeight="false" outlineLevel="0" collapsed="false">
      <c r="A28" s="29" t="s">
        <v>30</v>
      </c>
      <c r="B28" s="30" t="n">
        <v>-0.235496359712488</v>
      </c>
      <c r="C28" s="31" t="n">
        <v>0.137190333021439</v>
      </c>
      <c r="D28" s="32" t="n">
        <v>0.162257616082332</v>
      </c>
      <c r="E28" s="31" t="n">
        <v>0.108753633614901</v>
      </c>
      <c r="F28" s="32" t="n">
        <v>-0.0877919236896875</v>
      </c>
      <c r="G28" s="31" t="n">
        <v>0.0972303222312413</v>
      </c>
      <c r="H28" s="30" t="n">
        <v>-0.00951632897945804</v>
      </c>
      <c r="I28" s="31" t="n">
        <v>0.0164412963933477</v>
      </c>
      <c r="J28" s="32" t="n">
        <v>-0.0016513739368233</v>
      </c>
      <c r="K28" s="31" t="n">
        <v>0.0160761154504844</v>
      </c>
      <c r="L28" s="33" t="n">
        <v>-0.122626173185185</v>
      </c>
      <c r="M28" s="35" t="n">
        <v>0.0167900977436174</v>
      </c>
    </row>
    <row r="29" s="2" customFormat="true" ht="11.25" hidden="false" customHeight="false" outlineLevel="0" collapsed="false">
      <c r="A29" s="29" t="s">
        <v>31</v>
      </c>
      <c r="B29" s="34" t="n">
        <v>-0.143073185434681</v>
      </c>
      <c r="C29" s="31" t="n">
        <v>0.0656553089355349</v>
      </c>
      <c r="D29" s="33" t="n">
        <v>-0.211506281216181</v>
      </c>
      <c r="E29" s="31" t="n">
        <v>0.0741287415332126</v>
      </c>
      <c r="F29" s="32" t="n">
        <v>-0.0957642723987571</v>
      </c>
      <c r="G29" s="31" t="n">
        <v>0.0806672959371988</v>
      </c>
      <c r="H29" s="30" t="n">
        <v>0.0581517077298058</v>
      </c>
      <c r="I29" s="31" t="n">
        <v>0.0385528783403574</v>
      </c>
      <c r="J29" s="32" t="n">
        <v>0.00245675498992885</v>
      </c>
      <c r="K29" s="31" t="n">
        <v>0.0368934907157789</v>
      </c>
      <c r="L29" s="33" t="n">
        <v>-0.276827675345492</v>
      </c>
      <c r="M29" s="35" t="n">
        <v>0.0304185072258425</v>
      </c>
    </row>
    <row r="30" s="2" customFormat="true" ht="11.25" hidden="false" customHeight="false" outlineLevel="0" collapsed="false">
      <c r="A30" s="36" t="s">
        <v>32</v>
      </c>
      <c r="B30" s="30" t="n">
        <v>-0.11310661733974</v>
      </c>
      <c r="C30" s="31" t="n">
        <v>0.0611016623760941</v>
      </c>
      <c r="D30" s="32" t="n">
        <v>1.31058737785083E-005</v>
      </c>
      <c r="E30" s="31" t="n">
        <v>0.0601118008040762</v>
      </c>
      <c r="F30" s="33" t="n">
        <v>-0.380434535471821</v>
      </c>
      <c r="G30" s="31" t="n">
        <v>0.062452562565024</v>
      </c>
      <c r="H30" s="34" t="n">
        <v>0.103384242549126</v>
      </c>
      <c r="I30" s="31" t="n">
        <v>0.0386429739783051</v>
      </c>
      <c r="J30" s="33" t="n">
        <v>0.096815594123618</v>
      </c>
      <c r="K30" s="31" t="n">
        <v>0.0371876474015074</v>
      </c>
      <c r="L30" s="33" t="n">
        <v>-0.493163627184168</v>
      </c>
      <c r="M30" s="35" t="n">
        <v>0.0282445288349266</v>
      </c>
    </row>
    <row r="31" s="2" customFormat="true" ht="11.25" hidden="false" customHeight="false" outlineLevel="0" collapsed="false">
      <c r="A31" s="29" t="s">
        <v>33</v>
      </c>
      <c r="B31" s="34" t="n">
        <v>-0.317564140638573</v>
      </c>
      <c r="C31" s="31" t="n">
        <v>0.0338783994609525</v>
      </c>
      <c r="D31" s="33" t="n">
        <v>-0.318123783706292</v>
      </c>
      <c r="E31" s="31" t="n">
        <v>0.0396405592472289</v>
      </c>
      <c r="F31" s="33" t="n">
        <v>-0.4863664599042</v>
      </c>
      <c r="G31" s="31" t="n">
        <v>0.0340708448071036</v>
      </c>
      <c r="H31" s="34" t="n">
        <v>-0.119579291297246</v>
      </c>
      <c r="I31" s="31" t="n">
        <v>0.0270003498461619</v>
      </c>
      <c r="J31" s="33" t="n">
        <v>-0.132597981505082</v>
      </c>
      <c r="K31" s="31" t="n">
        <v>0.0244555241546934</v>
      </c>
      <c r="L31" s="33" t="n">
        <v>-0.473598702369909</v>
      </c>
      <c r="M31" s="35" t="n">
        <v>0.0185599219111044</v>
      </c>
    </row>
    <row r="32" s="2" customFormat="true" ht="11.25" hidden="false" customHeight="false" outlineLevel="0" collapsed="false">
      <c r="A32" s="36" t="s">
        <v>34</v>
      </c>
      <c r="B32" s="30" t="s">
        <v>21</v>
      </c>
      <c r="C32" s="31" t="s">
        <v>21</v>
      </c>
      <c r="D32" s="32" t="s">
        <v>21</v>
      </c>
      <c r="E32" s="31" t="s">
        <v>21</v>
      </c>
      <c r="F32" s="32" t="s">
        <v>21</v>
      </c>
      <c r="G32" s="31" t="s">
        <v>21</v>
      </c>
      <c r="H32" s="30" t="s">
        <v>21</v>
      </c>
      <c r="I32" s="31" t="s">
        <v>21</v>
      </c>
      <c r="J32" s="32" t="s">
        <v>21</v>
      </c>
      <c r="K32" s="31" t="s">
        <v>21</v>
      </c>
      <c r="L32" s="33" t="n">
        <v>-0.406478642045085</v>
      </c>
      <c r="M32" s="35" t="n">
        <v>0.0391840177004627</v>
      </c>
    </row>
    <row r="33" s="2" customFormat="true" ht="11.25" hidden="false" customHeight="false" outlineLevel="0" collapsed="false">
      <c r="A33" s="29" t="s">
        <v>35</v>
      </c>
      <c r="B33" s="30" t="s">
        <v>21</v>
      </c>
      <c r="C33" s="31" t="s">
        <v>21</v>
      </c>
      <c r="D33" s="32" t="s">
        <v>21</v>
      </c>
      <c r="E33" s="31" t="s">
        <v>21</v>
      </c>
      <c r="F33" s="32" t="s">
        <v>21</v>
      </c>
      <c r="G33" s="31" t="s">
        <v>21</v>
      </c>
      <c r="H33" s="30" t="s">
        <v>21</v>
      </c>
      <c r="I33" s="31" t="s">
        <v>21</v>
      </c>
      <c r="J33" s="32" t="s">
        <v>21</v>
      </c>
      <c r="K33" s="31" t="s">
        <v>21</v>
      </c>
      <c r="L33" s="33" t="n">
        <v>-0.400692365813044</v>
      </c>
      <c r="M33" s="35" t="n">
        <v>0.0355212623530374</v>
      </c>
    </row>
    <row r="34" s="2" customFormat="true" ht="11.25" hidden="false" customHeight="false" outlineLevel="0" collapsed="false">
      <c r="A34" s="29" t="s">
        <v>36</v>
      </c>
      <c r="B34" s="30" t="n">
        <v>0.0197474289448508</v>
      </c>
      <c r="C34" s="31" t="n">
        <v>0.0191079739543344</v>
      </c>
      <c r="D34" s="33" t="n">
        <v>-0.361835200986274</v>
      </c>
      <c r="E34" s="31" t="n">
        <v>0.0152344789769468</v>
      </c>
      <c r="F34" s="33" t="n">
        <v>-0.518304498367717</v>
      </c>
      <c r="G34" s="31" t="n">
        <v>0.013965064304894</v>
      </c>
      <c r="H34" s="34" t="n">
        <v>-0.312956417736946</v>
      </c>
      <c r="I34" s="31" t="n">
        <v>0.0191908683463958</v>
      </c>
      <c r="J34" s="33" t="n">
        <v>-0.361439369808653</v>
      </c>
      <c r="K34" s="31" t="n">
        <v>0.0191185293339493</v>
      </c>
      <c r="L34" s="33" t="n">
        <v>-0.399609815405901</v>
      </c>
      <c r="M34" s="35" t="n">
        <v>0.0178078299623958</v>
      </c>
    </row>
    <row r="35" s="2" customFormat="true" ht="11.25" hidden="false" customHeight="false" outlineLevel="0" collapsed="false">
      <c r="A35" s="29" t="s">
        <v>37</v>
      </c>
      <c r="B35" s="34" t="n">
        <v>-0.382208326098862</v>
      </c>
      <c r="C35" s="31" t="n">
        <v>0.0969496153599383</v>
      </c>
      <c r="D35" s="33" t="n">
        <v>-0.152576684614931</v>
      </c>
      <c r="E35" s="31" t="n">
        <v>0.0541166001822308</v>
      </c>
      <c r="F35" s="33" t="n">
        <v>-0.431665227405168</v>
      </c>
      <c r="G35" s="31" t="n">
        <v>0.105660024721232</v>
      </c>
      <c r="H35" s="34" t="n">
        <v>-0.242532673183884</v>
      </c>
      <c r="I35" s="31" t="n">
        <v>0.030618772096756</v>
      </c>
      <c r="J35" s="32" t="n">
        <v>-0.0604141587807354</v>
      </c>
      <c r="K35" s="31" t="n">
        <v>0.0361308626350784</v>
      </c>
      <c r="L35" s="33" t="n">
        <v>-0.447724665572169</v>
      </c>
      <c r="M35" s="35" t="n">
        <v>0.0220899642037027</v>
      </c>
    </row>
    <row r="36" s="2" customFormat="true" ht="11.25" hidden="false" customHeight="false" outlineLevel="0" collapsed="false">
      <c r="A36" s="29" t="s">
        <v>38</v>
      </c>
      <c r="B36" s="34" t="n">
        <v>-0.268246273101365</v>
      </c>
      <c r="C36" s="31" t="n">
        <v>0.108068938266722</v>
      </c>
      <c r="D36" s="33" t="n">
        <v>-0.220528389224303</v>
      </c>
      <c r="E36" s="31" t="n">
        <v>0.0962377747831411</v>
      </c>
      <c r="F36" s="33" t="n">
        <v>-0.340703560689738</v>
      </c>
      <c r="G36" s="31" t="n">
        <v>0.0947270118705369</v>
      </c>
      <c r="H36" s="34" t="n">
        <v>-0.17479910431593</v>
      </c>
      <c r="I36" s="31" t="n">
        <v>0.0479556131229309</v>
      </c>
      <c r="J36" s="33" t="n">
        <v>-0.1160024638047</v>
      </c>
      <c r="K36" s="31" t="n">
        <v>0.0486977983517821</v>
      </c>
      <c r="L36" s="33" t="n">
        <v>-0.353451405976568</v>
      </c>
      <c r="M36" s="35" t="n">
        <v>0.0504901374751823</v>
      </c>
    </row>
    <row r="37" s="2" customFormat="true" ht="11.25" hidden="false" customHeight="false" outlineLevel="0" collapsed="false">
      <c r="A37" s="29" t="s">
        <v>39</v>
      </c>
      <c r="B37" s="34" t="n">
        <v>-0.127993128895999</v>
      </c>
      <c r="C37" s="31" t="n">
        <v>0.0389499611048986</v>
      </c>
      <c r="D37" s="33" t="n">
        <v>-0.144309294205938</v>
      </c>
      <c r="E37" s="31" t="n">
        <v>0.0380059758897636</v>
      </c>
      <c r="F37" s="33" t="n">
        <v>-0.240062957118128</v>
      </c>
      <c r="G37" s="31" t="n">
        <v>0.0482611258553377</v>
      </c>
      <c r="H37" s="34" t="n">
        <v>0.0705556425278937</v>
      </c>
      <c r="I37" s="31" t="n">
        <v>0.0300858203270369</v>
      </c>
      <c r="J37" s="32" t="n">
        <v>0.0357887539897024</v>
      </c>
      <c r="K37" s="31" t="n">
        <v>0.0307146138551531</v>
      </c>
      <c r="L37" s="33" t="n">
        <v>-0.230640190480178</v>
      </c>
      <c r="M37" s="35" t="n">
        <v>0.0429415231776581</v>
      </c>
    </row>
    <row r="38" s="2" customFormat="true" ht="11.25" hidden="false" customHeight="false" outlineLevel="0" collapsed="false">
      <c r="A38" s="29" t="s">
        <v>40</v>
      </c>
      <c r="B38" s="30" t="n">
        <v>-0.141344985210654</v>
      </c>
      <c r="C38" s="31" t="n">
        <v>0.0758467842496128</v>
      </c>
      <c r="D38" s="32" t="n">
        <v>-0.133954558434221</v>
      </c>
      <c r="E38" s="31" t="n">
        <v>0.0717733562513102</v>
      </c>
      <c r="F38" s="33" t="n">
        <v>-0.186475052503869</v>
      </c>
      <c r="G38" s="31" t="n">
        <v>0.062904041883538</v>
      </c>
      <c r="H38" s="30" t="n">
        <v>0.0327151137959675</v>
      </c>
      <c r="I38" s="31" t="n">
        <v>0.025709890040173</v>
      </c>
      <c r="J38" s="32" t="n">
        <v>0.0229710473750717</v>
      </c>
      <c r="K38" s="31" t="n">
        <v>0.0250505140411341</v>
      </c>
      <c r="L38" s="33" t="n">
        <v>-0.0593532939579688</v>
      </c>
      <c r="M38" s="35" t="n">
        <v>0.027094998650149</v>
      </c>
    </row>
    <row r="39" s="2" customFormat="true" ht="11.25" hidden="false" customHeight="false" outlineLevel="0" collapsed="false">
      <c r="A39" s="29" t="s">
        <v>41</v>
      </c>
      <c r="B39" s="30" t="s">
        <v>21</v>
      </c>
      <c r="C39" s="31" t="s">
        <v>21</v>
      </c>
      <c r="D39" s="32" t="s">
        <v>21</v>
      </c>
      <c r="E39" s="31" t="s">
        <v>21</v>
      </c>
      <c r="F39" s="32" t="s">
        <v>21</v>
      </c>
      <c r="G39" s="31" t="s">
        <v>21</v>
      </c>
      <c r="H39" s="30" t="s">
        <v>21</v>
      </c>
      <c r="I39" s="31" t="s">
        <v>21</v>
      </c>
      <c r="J39" s="32" t="s">
        <v>21</v>
      </c>
      <c r="K39" s="31" t="s">
        <v>21</v>
      </c>
      <c r="L39" s="33" t="n">
        <v>-0.170675241113087</v>
      </c>
      <c r="M39" s="35" t="n">
        <v>0.0288054461219066</v>
      </c>
    </row>
    <row r="40" s="2" customFormat="true" ht="11.25" hidden="false" customHeight="false" outlineLevel="0" collapsed="false">
      <c r="A40" s="29" t="s">
        <v>42</v>
      </c>
      <c r="B40" s="34" t="n">
        <v>-0.320692429442243</v>
      </c>
      <c r="C40" s="31" t="n">
        <v>0.075142975549941</v>
      </c>
      <c r="D40" s="33" t="n">
        <v>-0.282826672503063</v>
      </c>
      <c r="E40" s="31" t="n">
        <v>0.0592647816850627</v>
      </c>
      <c r="F40" s="33" t="n">
        <v>-0.3256736282421</v>
      </c>
      <c r="G40" s="31" t="n">
        <v>0.0743605132625531</v>
      </c>
      <c r="H40" s="30" t="n">
        <v>-0.0109870753971287</v>
      </c>
      <c r="I40" s="31" t="n">
        <v>0.0330516606102423</v>
      </c>
      <c r="J40" s="33" t="n">
        <v>-0.104657654574681</v>
      </c>
      <c r="K40" s="31" t="n">
        <v>0.0352061738576836</v>
      </c>
      <c r="L40" s="33" t="n">
        <v>-0.39392074665323</v>
      </c>
      <c r="M40" s="35" t="n">
        <v>0.0339582040074107</v>
      </c>
    </row>
    <row r="41" s="2" customFormat="true" ht="11.25" hidden="false" customHeight="false" outlineLevel="0" collapsed="false">
      <c r="A41" s="29" t="s">
        <v>43</v>
      </c>
      <c r="B41" s="30" t="s">
        <v>21</v>
      </c>
      <c r="C41" s="31" t="s">
        <v>21</v>
      </c>
      <c r="D41" s="32" t="s">
        <v>21</v>
      </c>
      <c r="E41" s="31" t="s">
        <v>21</v>
      </c>
      <c r="F41" s="32" t="s">
        <v>21</v>
      </c>
      <c r="G41" s="31" t="s">
        <v>21</v>
      </c>
      <c r="H41" s="30" t="s">
        <v>21</v>
      </c>
      <c r="I41" s="31" t="s">
        <v>21</v>
      </c>
      <c r="J41" s="32" t="s">
        <v>21</v>
      </c>
      <c r="K41" s="31" t="s">
        <v>21</v>
      </c>
      <c r="L41" s="33" t="n">
        <v>-0.330800283353628</v>
      </c>
      <c r="M41" s="35" t="n">
        <v>0.0382764405861618</v>
      </c>
    </row>
    <row r="42" s="2" customFormat="true" ht="11.25" hidden="false" customHeight="false" outlineLevel="0" collapsed="false">
      <c r="A42" s="29" t="s">
        <v>44</v>
      </c>
      <c r="B42" s="34" t="n">
        <v>-0.343551992336879</v>
      </c>
      <c r="C42" s="31" t="n">
        <v>0.062744375916821</v>
      </c>
      <c r="D42" s="33" t="n">
        <v>-0.338611453211713</v>
      </c>
      <c r="E42" s="31" t="n">
        <v>0.0719282106131259</v>
      </c>
      <c r="F42" s="33" t="n">
        <v>-0.400845539472474</v>
      </c>
      <c r="G42" s="31" t="n">
        <v>0.0531412985995713</v>
      </c>
      <c r="H42" s="34" t="n">
        <v>-0.236555308404915</v>
      </c>
      <c r="I42" s="31" t="n">
        <v>0.0130421436796131</v>
      </c>
      <c r="J42" s="33" t="n">
        <v>-0.238855070006497</v>
      </c>
      <c r="K42" s="31" t="n">
        <v>0.0135310876608712</v>
      </c>
      <c r="L42" s="33" t="n">
        <v>-0.514966533614151</v>
      </c>
      <c r="M42" s="35" t="n">
        <v>0.00961749576711577</v>
      </c>
    </row>
    <row r="43" s="2" customFormat="true" ht="11.25" hidden="false" customHeight="false" outlineLevel="0" collapsed="false">
      <c r="A43" s="29" t="s">
        <v>45</v>
      </c>
      <c r="B43" s="30" t="n">
        <v>-0.047292665452354</v>
      </c>
      <c r="C43" s="31" t="n">
        <v>0.0529938615790092</v>
      </c>
      <c r="D43" s="33" t="n">
        <v>-0.18111805375028</v>
      </c>
      <c r="E43" s="31" t="n">
        <v>0.0354703136150786</v>
      </c>
      <c r="F43" s="33" t="n">
        <v>-0.23438650998083</v>
      </c>
      <c r="G43" s="31" t="n">
        <v>0.0399831425900134</v>
      </c>
      <c r="H43" s="30" t="n">
        <v>-0.0322969073386126</v>
      </c>
      <c r="I43" s="31" t="n">
        <v>0.0193394326042992</v>
      </c>
      <c r="J43" s="33" t="n">
        <v>-0.0561997264728639</v>
      </c>
      <c r="K43" s="31" t="n">
        <v>0.0231554353976066</v>
      </c>
      <c r="L43" s="33" t="n">
        <v>-0.312866195267665</v>
      </c>
      <c r="M43" s="35" t="n">
        <v>0.0269916565523543</v>
      </c>
    </row>
    <row r="44" s="2" customFormat="true" ht="11.25" hidden="false" customHeight="false" outlineLevel="0" collapsed="false">
      <c r="A44" s="29" t="s">
        <v>46</v>
      </c>
      <c r="B44" s="34" t="n">
        <v>-0.227650883988632</v>
      </c>
      <c r="C44" s="31" t="n">
        <v>0.0701588120088391</v>
      </c>
      <c r="D44" s="33" t="n">
        <v>-0.181803299534133</v>
      </c>
      <c r="E44" s="31" t="n">
        <v>0.0521026703616304</v>
      </c>
      <c r="F44" s="33" t="n">
        <v>-0.215362558120544</v>
      </c>
      <c r="G44" s="31" t="n">
        <v>0.0433979644056897</v>
      </c>
      <c r="H44" s="30" t="n">
        <v>-0.0290366473531584</v>
      </c>
      <c r="I44" s="31" t="n">
        <v>0.0291669743209025</v>
      </c>
      <c r="J44" s="32" t="n">
        <v>-0.0375757799382282</v>
      </c>
      <c r="K44" s="31" t="n">
        <v>0.0332562384867926</v>
      </c>
      <c r="L44" s="33" t="n">
        <v>-0.152778952300784</v>
      </c>
      <c r="M44" s="35" t="n">
        <v>0.0286429416208157</v>
      </c>
    </row>
    <row r="45" s="2" customFormat="true" ht="11.25" hidden="false" customHeight="false" outlineLevel="0" collapsed="false">
      <c r="A45" s="29" t="s">
        <v>47</v>
      </c>
      <c r="B45" s="34" t="n">
        <v>-0.181302239502304</v>
      </c>
      <c r="C45" s="31" t="n">
        <v>0.0678387806342934</v>
      </c>
      <c r="D45" s="33" t="n">
        <v>-0.291909525690055</v>
      </c>
      <c r="E45" s="31" t="n">
        <v>0.0347205581634662</v>
      </c>
      <c r="F45" s="33" t="n">
        <v>-0.442922169508966</v>
      </c>
      <c r="G45" s="31" t="n">
        <v>0.0336993053192802</v>
      </c>
      <c r="H45" s="34" t="n">
        <v>-0.153416015245914</v>
      </c>
      <c r="I45" s="31" t="n">
        <v>0.0342177370867564</v>
      </c>
      <c r="J45" s="33" t="n">
        <v>-0.184136848747499</v>
      </c>
      <c r="K45" s="31" t="n">
        <v>0.0362695529516967</v>
      </c>
      <c r="L45" s="33" t="n">
        <v>-0.375589351178596</v>
      </c>
      <c r="M45" s="35" t="n">
        <v>0.026823469214537</v>
      </c>
    </row>
    <row r="46" s="2" customFormat="true" ht="11.25" hidden="false" customHeight="false" outlineLevel="0" collapsed="false">
      <c r="A46" s="29" t="s">
        <v>48</v>
      </c>
      <c r="B46" s="30" t="s">
        <v>21</v>
      </c>
      <c r="C46" s="31" t="s">
        <v>21</v>
      </c>
      <c r="D46" s="32" t="s">
        <v>21</v>
      </c>
      <c r="E46" s="31" t="s">
        <v>21</v>
      </c>
      <c r="F46" s="32" t="s">
        <v>21</v>
      </c>
      <c r="G46" s="31" t="s">
        <v>21</v>
      </c>
      <c r="H46" s="30" t="s">
        <v>21</v>
      </c>
      <c r="I46" s="31" t="s">
        <v>21</v>
      </c>
      <c r="J46" s="32" t="s">
        <v>21</v>
      </c>
      <c r="K46" s="31" t="s">
        <v>21</v>
      </c>
      <c r="L46" s="33" t="n">
        <v>-0.474618199341182</v>
      </c>
      <c r="M46" s="35" t="n">
        <v>0.032873167804927</v>
      </c>
    </row>
    <row r="47" s="2" customFormat="true" ht="11.25" hidden="false" customHeight="false" outlineLevel="0" collapsed="false">
      <c r="A47" s="29" t="s">
        <v>49</v>
      </c>
      <c r="B47" s="30" t="n">
        <v>-0.132034826635605</v>
      </c>
      <c r="C47" s="31" t="n">
        <v>0.0859621476465739</v>
      </c>
      <c r="D47" s="33" t="n">
        <v>-0.260134014597765</v>
      </c>
      <c r="E47" s="31" t="n">
        <v>0.0778968326233252</v>
      </c>
      <c r="F47" s="33" t="n">
        <v>-0.286061817980891</v>
      </c>
      <c r="G47" s="31" t="n">
        <v>0.0629595817384734</v>
      </c>
      <c r="H47" s="34" t="n">
        <v>-0.065837584096042</v>
      </c>
      <c r="I47" s="31" t="n">
        <v>0.0280069250158443</v>
      </c>
      <c r="J47" s="33" t="n">
        <v>-0.0787130475442379</v>
      </c>
      <c r="K47" s="31" t="n">
        <v>0.0387379314703392</v>
      </c>
      <c r="L47" s="33" t="n">
        <v>-0.214593054551037</v>
      </c>
      <c r="M47" s="35" t="n">
        <v>0.0274928700491079</v>
      </c>
    </row>
    <row r="48" s="2" customFormat="true" ht="11.25" hidden="false" customHeight="false" outlineLevel="0" collapsed="false">
      <c r="A48" s="29" t="s">
        <v>50</v>
      </c>
      <c r="B48" s="34" t="n">
        <v>-0.102249442725984</v>
      </c>
      <c r="C48" s="31" t="n">
        <v>0.0445546523467348</v>
      </c>
      <c r="D48" s="33" t="n">
        <v>-0.112506183964865</v>
      </c>
      <c r="E48" s="31" t="n">
        <v>0.0446555554939874</v>
      </c>
      <c r="F48" s="33" t="n">
        <v>-0.252584967426776</v>
      </c>
      <c r="G48" s="31" t="n">
        <v>0.0504914137323119</v>
      </c>
      <c r="H48" s="34" t="n">
        <v>-0.0758592984669576</v>
      </c>
      <c r="I48" s="31" t="n">
        <v>0.0339594445628823</v>
      </c>
      <c r="J48" s="33" t="n">
        <v>-0.0829838732665899</v>
      </c>
      <c r="K48" s="31" t="n">
        <v>0.0352067163360404</v>
      </c>
      <c r="L48" s="33" t="n">
        <v>-0.258012169865101</v>
      </c>
      <c r="M48" s="35" t="n">
        <v>0.0285865626287378</v>
      </c>
    </row>
    <row r="49" s="2" customFormat="true" ht="11.25" hidden="false" customHeight="false" outlineLevel="0" collapsed="false">
      <c r="A49" s="29"/>
      <c r="B49" s="30"/>
      <c r="C49" s="31"/>
      <c r="D49" s="32"/>
      <c r="E49" s="31"/>
      <c r="F49" s="32"/>
      <c r="G49" s="31"/>
      <c r="H49" s="30"/>
      <c r="I49" s="31"/>
      <c r="J49" s="32"/>
      <c r="K49" s="31"/>
      <c r="L49" s="32"/>
      <c r="M49" s="35"/>
    </row>
    <row r="50" s="2" customFormat="true" ht="11.25" hidden="false" customHeight="false" outlineLevel="0" collapsed="false">
      <c r="A50" s="37" t="s">
        <v>51</v>
      </c>
      <c r="B50" s="34" t="n">
        <v>-0.1661471762295</v>
      </c>
      <c r="C50" s="31" t="n">
        <v>0.0153715087513168</v>
      </c>
      <c r="D50" s="33" t="n">
        <v>-0.154844364589912</v>
      </c>
      <c r="E50" s="31" t="n">
        <v>0.0136368969824238</v>
      </c>
      <c r="F50" s="33" t="n">
        <v>-0.313893624314045</v>
      </c>
      <c r="G50" s="31" t="n">
        <v>0.012726594094454</v>
      </c>
      <c r="H50" s="34" t="n">
        <v>-0.061937651352965</v>
      </c>
      <c r="I50" s="31" t="n">
        <v>0.006546118543458</v>
      </c>
      <c r="J50" s="33" t="n">
        <v>-0.0628214447350487</v>
      </c>
      <c r="K50" s="31" t="n">
        <v>0.00659065163364114</v>
      </c>
      <c r="L50" s="33" t="n">
        <v>-0.315052737734134</v>
      </c>
      <c r="M50" s="35" t="n">
        <v>0.0055113102737546</v>
      </c>
    </row>
    <row r="51" s="2" customFormat="true" ht="11.25" hidden="false" customHeight="false" outlineLevel="0" collapsed="false">
      <c r="A51" s="37" t="s">
        <v>52</v>
      </c>
      <c r="B51" s="38" t="n">
        <v>-0.183453060551707</v>
      </c>
      <c r="C51" s="39" t="n">
        <v>0.0187210810978212</v>
      </c>
      <c r="D51" s="38" t="n">
        <v>-0.199710253068885</v>
      </c>
      <c r="E51" s="39" t="n">
        <v>0.0168849109966594</v>
      </c>
      <c r="F51" s="38" t="n">
        <v>-0.335565813045488</v>
      </c>
      <c r="G51" s="39" t="n">
        <v>0.0155553458239255</v>
      </c>
      <c r="H51" s="40" t="n">
        <v>-0.0889640983463081</v>
      </c>
      <c r="I51" s="39" t="n">
        <v>0.0084144212074998</v>
      </c>
      <c r="J51" s="38" t="n">
        <v>-0.0941656618177396</v>
      </c>
      <c r="K51" s="39" t="n">
        <v>0.00835247578580703</v>
      </c>
      <c r="L51" s="38" t="n">
        <v>-0.315965670471219</v>
      </c>
      <c r="M51" s="41" t="n">
        <v>0.00740447709764941</v>
      </c>
    </row>
    <row r="52" s="2" customFormat="true" ht="11.25" hidden="false" customHeight="false" outlineLevel="0" collapsed="false">
      <c r="A52" s="42"/>
      <c r="B52" s="30"/>
      <c r="C52" s="31"/>
      <c r="D52" s="32"/>
      <c r="E52" s="31"/>
      <c r="F52" s="32"/>
      <c r="G52" s="31"/>
      <c r="H52" s="30"/>
      <c r="I52" s="31"/>
      <c r="J52" s="32"/>
      <c r="K52" s="31"/>
      <c r="L52" s="32"/>
      <c r="M52" s="35"/>
    </row>
    <row r="53" s="2" customFormat="true" ht="11.25" hidden="false" customHeight="false" outlineLevel="0" collapsed="false">
      <c r="A53" s="43" t="s">
        <v>53</v>
      </c>
      <c r="B53" s="30"/>
      <c r="C53" s="31"/>
      <c r="D53" s="32"/>
      <c r="E53" s="31"/>
      <c r="F53" s="32"/>
      <c r="G53" s="31"/>
      <c r="H53" s="30"/>
      <c r="I53" s="31"/>
      <c r="J53" s="32"/>
      <c r="K53" s="31"/>
      <c r="L53" s="32"/>
      <c r="M53" s="35"/>
    </row>
    <row r="54" s="2" customFormat="true" ht="11.25" hidden="false" customHeight="false" outlineLevel="0" collapsed="false">
      <c r="A54" s="36" t="s">
        <v>54</v>
      </c>
      <c r="B54" s="30" t="n">
        <v>0.155792761056991</v>
      </c>
      <c r="C54" s="31" t="n">
        <v>0.1680560711217</v>
      </c>
      <c r="D54" s="32" t="n">
        <v>0.0974464659001987</v>
      </c>
      <c r="E54" s="31" t="n">
        <v>0.141518716013279</v>
      </c>
      <c r="F54" s="33" t="n">
        <v>-0.289087078872059</v>
      </c>
      <c r="G54" s="31" t="n">
        <v>0.13478561710523</v>
      </c>
      <c r="H54" s="30" t="n">
        <v>-0.0515528840472013</v>
      </c>
      <c r="I54" s="31" t="n">
        <v>0.0430063425513942</v>
      </c>
      <c r="J54" s="32" t="n">
        <v>0.0112088089397857</v>
      </c>
      <c r="K54" s="31" t="n">
        <v>0.084442556636064</v>
      </c>
      <c r="L54" s="33" t="n">
        <v>-0.471324505464463</v>
      </c>
      <c r="M54" s="35" t="n">
        <v>0.0339205496212369</v>
      </c>
    </row>
    <row r="55" s="2" customFormat="true" ht="11.25" hidden="false" customHeight="false" outlineLevel="0" collapsed="false">
      <c r="A55" s="36" t="s">
        <v>55</v>
      </c>
      <c r="B55" s="30" t="n">
        <v>0.0153989142131697</v>
      </c>
      <c r="C55" s="31" t="n">
        <v>0.153266770342251</v>
      </c>
      <c r="D55" s="32" t="n">
        <v>0.0708378444022539</v>
      </c>
      <c r="E55" s="31" t="n">
        <v>0.188888056194388</v>
      </c>
      <c r="F55" s="32" t="n">
        <v>-0.153917131928051</v>
      </c>
      <c r="G55" s="31" t="n">
        <v>0.216484788532139</v>
      </c>
      <c r="H55" s="34" t="n">
        <v>-0.149735669635712</v>
      </c>
      <c r="I55" s="31" t="n">
        <v>0.0281826736966449</v>
      </c>
      <c r="J55" s="32" t="n">
        <v>0.00908455140442871</v>
      </c>
      <c r="K55" s="31" t="n">
        <v>0.0458306633362361</v>
      </c>
      <c r="L55" s="33" t="n">
        <v>-0.430670051742339</v>
      </c>
      <c r="M55" s="35" t="n">
        <v>0.0237306302820586</v>
      </c>
    </row>
    <row r="56" s="2" customFormat="true" ht="11.25" hidden="false" customHeight="false" outlineLevel="0" collapsed="false">
      <c r="A56" s="36" t="s">
        <v>56</v>
      </c>
      <c r="B56" s="30" t="s">
        <v>21</v>
      </c>
      <c r="C56" s="31" t="s">
        <v>21</v>
      </c>
      <c r="D56" s="32" t="s">
        <v>21</v>
      </c>
      <c r="E56" s="31" t="s">
        <v>21</v>
      </c>
      <c r="F56" s="32" t="s">
        <v>21</v>
      </c>
      <c r="G56" s="31" t="s">
        <v>21</v>
      </c>
      <c r="H56" s="30" t="s">
        <v>21</v>
      </c>
      <c r="I56" s="31" t="s">
        <v>21</v>
      </c>
      <c r="J56" s="32" t="s">
        <v>21</v>
      </c>
      <c r="K56" s="31" t="s">
        <v>21</v>
      </c>
      <c r="L56" s="33" t="n">
        <v>-0.398762871075878</v>
      </c>
      <c r="M56" s="35" t="n">
        <v>0.054710793623263</v>
      </c>
    </row>
    <row r="57" s="2" customFormat="true" ht="11.25" hidden="false" customHeight="false" outlineLevel="0" collapsed="false">
      <c r="A57" s="29" t="s">
        <v>57</v>
      </c>
      <c r="B57" s="30" t="n">
        <v>-0.253336351363737</v>
      </c>
      <c r="C57" s="31" t="n">
        <v>0.132421818719804</v>
      </c>
      <c r="D57" s="33" t="n">
        <v>-0.2990832831074</v>
      </c>
      <c r="E57" s="31" t="n">
        <v>0.102441678454207</v>
      </c>
      <c r="F57" s="33" t="n">
        <v>-0.294407307738226</v>
      </c>
      <c r="G57" s="31" t="n">
        <v>0.0942580949915045</v>
      </c>
      <c r="H57" s="30" t="n">
        <v>-0.0802342350478334</v>
      </c>
      <c r="I57" s="31" t="n">
        <v>0.0541077319781606</v>
      </c>
      <c r="J57" s="33" t="n">
        <v>-0.1331134564687</v>
      </c>
      <c r="K57" s="31" t="n">
        <v>0.0510277819471948</v>
      </c>
      <c r="L57" s="33" t="n">
        <v>-0.15736815669472</v>
      </c>
      <c r="M57" s="35" t="n">
        <v>0.03074770341857</v>
      </c>
    </row>
    <row r="58" s="2" customFormat="true" ht="11.25" hidden="false" customHeight="false" outlineLevel="0" collapsed="false">
      <c r="A58" s="36" t="s">
        <v>58</v>
      </c>
      <c r="B58" s="30" t="s">
        <v>21</v>
      </c>
      <c r="C58" s="31" t="s">
        <v>21</v>
      </c>
      <c r="D58" s="32" t="s">
        <v>21</v>
      </c>
      <c r="E58" s="31" t="s">
        <v>21</v>
      </c>
      <c r="F58" s="32" t="s">
        <v>21</v>
      </c>
      <c r="G58" s="31" t="s">
        <v>21</v>
      </c>
      <c r="H58" s="30" t="s">
        <v>21</v>
      </c>
      <c r="I58" s="31" t="s">
        <v>21</v>
      </c>
      <c r="J58" s="32" t="s">
        <v>21</v>
      </c>
      <c r="K58" s="31" t="s">
        <v>21</v>
      </c>
      <c r="L58" s="33" t="n">
        <v>-0.458560337478471</v>
      </c>
      <c r="M58" s="35" t="n">
        <v>0.035055256287145</v>
      </c>
    </row>
    <row r="59" s="2" customFormat="true" ht="11.25" hidden="false" customHeight="false" outlineLevel="0" collapsed="false">
      <c r="A59" s="29"/>
      <c r="B59" s="30"/>
      <c r="C59" s="31"/>
      <c r="D59" s="32"/>
      <c r="E59" s="31"/>
      <c r="F59" s="32"/>
      <c r="G59" s="31"/>
      <c r="H59" s="30"/>
      <c r="I59" s="31"/>
      <c r="J59" s="32"/>
      <c r="K59" s="31"/>
      <c r="L59" s="32"/>
      <c r="M59" s="35"/>
    </row>
    <row r="60" s="2" customFormat="true" ht="12" hidden="false" customHeight="false" outlineLevel="0" collapsed="false">
      <c r="A60" s="44" t="s">
        <v>59</v>
      </c>
      <c r="B60" s="45" t="n">
        <v>-0.137292020110928</v>
      </c>
      <c r="C60" s="46" t="n">
        <v>0.0307202817266707</v>
      </c>
      <c r="D60" s="47" t="n">
        <v>-0.108582875816476</v>
      </c>
      <c r="E60" s="46" t="n">
        <v>0.0305825025631599</v>
      </c>
      <c r="F60" s="47" t="n">
        <v>-0.328705315415834</v>
      </c>
      <c r="G60" s="46" t="n">
        <v>0.0294477640631434</v>
      </c>
      <c r="H60" s="45" t="n">
        <v>-0.0905909789470498</v>
      </c>
      <c r="I60" s="46" t="n">
        <v>0.0111943326014956</v>
      </c>
      <c r="J60" s="47" t="n">
        <v>-0.0577156311731347</v>
      </c>
      <c r="K60" s="46" t="n">
        <v>0.0140011832843698</v>
      </c>
      <c r="L60" s="47" t="n">
        <v>-0.368935073668527</v>
      </c>
      <c r="M60" s="48" t="n">
        <v>0.00846217174326046</v>
      </c>
    </row>
    <row r="61" customFormat="false" ht="45.75" hidden="false" customHeight="true" outlineLevel="0" collapsed="false">
      <c r="A61" s="49" t="s">
        <v>60</v>
      </c>
      <c r="B61" s="49"/>
      <c r="C61" s="49"/>
      <c r="D61" s="49"/>
      <c r="E61" s="49"/>
      <c r="F61" s="49"/>
      <c r="G61" s="49"/>
    </row>
    <row r="62" customFormat="false" ht="11.25" hidden="false" customHeight="false" outlineLevel="0" collapsed="false">
      <c r="A62" s="50"/>
    </row>
    <row r="63" customFormat="false" ht="11.25" hidden="false" customHeight="false" outlineLevel="0" collapsed="false">
      <c r="A63" s="51"/>
    </row>
    <row r="64" customFormat="false" ht="11.25" hidden="false" customHeight="false" outlineLevel="0" collapsed="false">
      <c r="A64" s="52"/>
    </row>
  </sheetData>
  <mergeCells count="10">
    <mergeCell ref="B10:M10"/>
    <mergeCell ref="B11:G11"/>
    <mergeCell ref="H11:M11"/>
    <mergeCell ref="B12:C12"/>
    <mergeCell ref="D12:E12"/>
    <mergeCell ref="F12:G12"/>
    <mergeCell ref="H12:I12"/>
    <mergeCell ref="J12:K12"/>
    <mergeCell ref="L12:M12"/>
    <mergeCell ref="A61:G61"/>
  </mergeCells>
  <conditionalFormatting sqref="D15:D60 F15:F60 H15:H60 J15:J60 L15:L60 B15:B60">
    <cfRule type="expression" priority="2" aboveAverage="0" equalAverage="0" bottom="0" percent="0" rank="0" text="" dxfId="0">
      <formula>ABS(D15/E15)&gt;1.96</formula>
    </cfRule>
  </conditionalFormatting>
  <conditionalFormatting sqref="D15">
    <cfRule type="expression" priority="3" aboveAverage="0" equalAverage="0" bottom="0" percent="0" rank="0" text="" dxfId="1">
      <formula>ABS(D15/E15)&gt;1.96</formula>
    </cfRule>
  </conditionalFormatting>
  <conditionalFormatting sqref="L15">
    <cfRule type="expression" priority="4" aboveAverage="0" equalAverage="0" bottom="0" percent="0" rank="0" text="" dxfId="2">
      <formula>ABS(L15/M15)&gt;1.96</formula>
    </cfRule>
  </conditionalFormatting>
  <conditionalFormatting sqref="J15">
    <cfRule type="expression" priority="5" aboveAverage="0" equalAverage="0" bottom="0" percent="0" rank="0" text="" dxfId="3">
      <formula>ABS(J15/K15)&gt;1.96</formula>
    </cfRule>
  </conditionalFormatting>
  <hyperlinks>
    <hyperlink ref="A1" r:id="rId1" display="Education at a Glance 2012 - © OECD 2012"/>
  </hyperlinks>
  <printOptions headings="false" gridLines="false" gridLinesSet="true" horizontalCentered="false" verticalCentered="false"/>
  <pageMargins left="0.196527777777778" right="0.196527777777778" top="0.19652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amp;K000000&amp;D &amp;T &amp;Z&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3:38:00Z</dcterms:created>
  <dc:creator>Simmons_M</dc:creator>
  <dc:description/>
  <dc:language>en-US</dc:language>
  <cp:lastModifiedBy>Simmons_M</cp:lastModifiedBy>
  <dcterms:modified xsi:type="dcterms:W3CDTF">2012-09-12T09:45:41Z</dcterms:modified>
  <cp:revision>0</cp:revision>
  <dc:subject/>
  <dc:title/>
</cp:coreProperties>
</file>