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4.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97">
  <si>
    <t xml:space="preserve">Education at a Glance 2012 - © OECD 2012</t>
  </si>
  <si>
    <t xml:space="preserve">Indicator A4</t>
  </si>
  <si>
    <t xml:space="preserve">Table A4.6. Percentage of tertiary qualifications awarded to women in tertiary-type A and advanced research programmes, by field of education (2000, 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4.6. Percentage of qualifications awarded to women in tertiary-type A and advanced research programmes, by field of education (2000, 2010)</t>
  </si>
  <si>
    <t xml:space="preserve">All fields</t>
  </si>
  <si>
    <t xml:space="preserve"> Education</t>
  </si>
  <si>
    <t xml:space="preserve"> Humanities and arts </t>
  </si>
  <si>
    <t xml:space="preserve"> Health and welfare </t>
  </si>
  <si>
    <t xml:space="preserve"> Social sciences, business and law </t>
  </si>
  <si>
    <t xml:space="preserve"> Services </t>
  </si>
  <si>
    <t xml:space="preserve"> Engineering, manufacturing and construction </t>
  </si>
  <si>
    <t xml:space="preserve">Sciences</t>
  </si>
  <si>
    <t xml:space="preserve"> Life sciences</t>
  </si>
  <si>
    <t xml:space="preserve">Physical sciences</t>
  </si>
  <si>
    <t xml:space="preserve">Mathematics and statistics</t>
  </si>
  <si>
    <t xml:space="preserve">Computing</t>
  </si>
  <si>
    <t xml:space="preserve"> Agriculture </t>
  </si>
  <si>
    <t xml:space="preserve">Not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OECD</t>
  </si>
  <si>
    <t xml:space="preserve">Australia</t>
  </si>
  <si>
    <t xml:space="preserve">Austria</t>
  </si>
  <si>
    <t xml:space="preserve">Belgium</t>
  </si>
  <si>
    <t xml:space="preserve">Canada</t>
  </si>
  <si>
    <t xml:space="preserve">Chile</t>
  </si>
  <si>
    <t xml:space="preserve">m</t>
  </si>
  <si>
    <t xml:space="preserve">Czech Republic</t>
  </si>
  <si>
    <t xml:space="preserve">Denmark</t>
  </si>
  <si>
    <t xml:space="preserve">Estonia</t>
  </si>
  <si>
    <t xml:space="preserve">Finland</t>
  </si>
  <si>
    <t xml:space="preserve">France</t>
  </si>
  <si>
    <t xml:space="preserve">Germany</t>
  </si>
  <si>
    <t xml:space="preserve">Greece</t>
  </si>
  <si>
    <t xml:space="preserve">n</t>
  </si>
  <si>
    <t xml:space="preserve">Hungary</t>
  </si>
  <si>
    <t xml:space="preserve">Iceland</t>
  </si>
  <si>
    <t xml:space="preserve">Ireland</t>
  </si>
  <si>
    <t xml:space="preserve">Israel</t>
  </si>
  <si>
    <t xml:space="preserve">xc</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country mean</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Columns showing the breakdown of science (9-12, 22-25) are available for consultation on line (see StatLink below).
1. Year of reference 2009.
</t>
    </r>
    <r>
      <rPr>
        <b val="true"/>
        <sz val="8"/>
        <rFont val="Arial"/>
        <family val="2"/>
      </rPr>
      <t xml:space="preserve">Source: </t>
    </r>
    <r>
      <rPr>
        <sz val="8"/>
        <rFont val="Arial"/>
        <family val="2"/>
      </rPr>
      <t xml:space="preserve">OECD. Argentina, Indonesia: UNESCO Institute for Statistics (World Education Indicators Programme). </t>
    </r>
    <r>
      <rPr>
        <sz val="8"/>
        <color rgb="FFFF0000"/>
        <rFont val="Arial"/>
        <family val="2"/>
      </rPr>
      <t xml:space="preserve">Saudi Arabia: Observatory on Higher Education. </t>
    </r>
    <r>
      <rPr>
        <sz val="8"/>
        <rFont val="Arial"/>
        <family val="2"/>
      </rPr>
      <t xml:space="preserve">South Africa: UNESCO Institute for Statistics. See Annex 3 for notes (</t>
    </r>
    <r>
      <rPr>
        <i val="true"/>
        <sz val="8"/>
        <rFont val="Arial"/>
        <family val="2"/>
      </rPr>
      <t xml:space="preserve">www.oecd.org/edu/eag2012</t>
    </r>
    <r>
      <rPr>
        <sz val="8"/>
        <rFont val="Arial"/>
        <family val="2"/>
      </rPr>
      <t xml:space="preserve">).
</t>
    </r>
    <r>
      <rPr>
        <i val="true"/>
        <sz val="8"/>
        <rFont val="Arial"/>
        <family val="2"/>
      </rPr>
      <t xml:space="preserve">Please refer to the Reader’s Guide for information concerning the symbols replacing missing data.</t>
    </r>
  </si>
</sst>
</file>

<file path=xl/styles.xml><?xml version="1.0" encoding="utf-8"?>
<styleSheet xmlns="http://schemas.openxmlformats.org/spreadsheetml/2006/main">
  <numFmts count="11">
    <numFmt numFmtId="164" formatCode="General"/>
    <numFmt numFmtId="165" formatCode="_-* #,##0.00_-;\-* #,##0.00_-;_-* \-??_-;_-@_-"/>
    <numFmt numFmtId="166" formatCode="_-* #,##0_-;\-* #,##0_-;_-* \-_-;_-@_-"/>
    <numFmt numFmtId="167" formatCode="0%"/>
    <numFmt numFmtId="168" formatCode="_-* #,##0.00\ _k_r_-;\-* #,##0.00\ _k_r_-;_-* \-??\ _k_r_-;_-@_-"/>
    <numFmt numFmtId="169" formatCode="_(\$* #,##0_);_(\$* \(#,##0\);_(\$* \-_);_(@_)"/>
    <numFmt numFmtId="170" formatCode="_(\$* #,##0.00_);_(\$* \(#,##0.00\);_(\$* \-??_);_(@_)"/>
    <numFmt numFmtId="171" formatCode="0"/>
    <numFmt numFmtId="172" formatCode="[=0]0&quot;    &quot;;[&lt;0.05]&quot; n.   &quot;;0&quot;    &quot;;@&quot;    &quot;"/>
    <numFmt numFmtId="173" formatCode="0.0"/>
    <numFmt numFmtId="174" formatCode="General_)"/>
  </numFmts>
  <fonts count="40">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b val="true"/>
      <sz val="8"/>
      <color rgb="FF000000"/>
      <name val="Arial"/>
      <family val="2"/>
    </font>
    <font>
      <sz val="8"/>
      <color rgb="FFFF0000"/>
      <name val="Arial"/>
      <family val="2"/>
    </font>
    <font>
      <i val="true"/>
      <sz val="8"/>
      <name val="Arial"/>
      <family val="2"/>
    </font>
    <font>
      <i val="true"/>
      <sz val="8"/>
      <color rgb="FF000000"/>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right style="medium"/>
      <top style="thin"/>
      <bottom style="thin"/>
      <diagonal/>
    </border>
    <border diagonalUp="false" diagonalDown="false">
      <left style="thin"/>
      <right/>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bottom/>
      <diagonal/>
    </border>
    <border diagonalUp="false" diagonalDown="false">
      <left style="medium"/>
      <right/>
      <top/>
      <bottom/>
      <diagonal/>
    </border>
    <border diagonalUp="false" diagonalDown="false">
      <left style="thin"/>
      <right/>
      <top/>
      <bottom style="thin"/>
      <diagonal/>
    </border>
    <border diagonalUp="false" diagonalDown="false">
      <left style="medium"/>
      <right/>
      <top/>
      <bottom style="thin"/>
      <diagonal/>
    </border>
  </borders>
  <cellStyleXfs count="1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7"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18" fillId="0" borderId="0" applyFont="true" applyBorder="false" applyAlignment="false" applyProtection="false"/>
    <xf numFmtId="164" fontId="19"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3"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4" fillId="13" borderId="7" applyFont="true" applyBorder="true" applyAlignment="true" applyProtection="true">
      <alignment horizontal="general" vertical="bottom" textRotation="0" wrapText="false" indent="0" shrinkToFit="false"/>
      <protection locked="true" hidden="false"/>
    </xf>
    <xf numFmtId="164" fontId="24"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29"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0" fillId="13" borderId="1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23" fillId="8" borderId="0" applyFont="true" applyBorder="true" applyAlignment="true" applyProtection="true">
      <alignment horizontal="left" vertical="bottom" textRotation="0" wrapText="tru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31" fillId="0" borderId="11"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3" fillId="13"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111" applyFont="true" applyBorder="true" applyAlignment="true" applyProtection="true">
      <alignment horizontal="general" vertical="bottom" textRotation="0" wrapText="false" indent="0" shrinkToFit="false"/>
      <protection locked="true" hidden="false"/>
    </xf>
    <xf numFmtId="164" fontId="0" fillId="0" borderId="0" xfId="93"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36" fillId="0" borderId="0" xfId="111" applyFont="true" applyBorder="true" applyAlignment="true" applyProtection="true">
      <alignment horizontal="left" vertical="bottom" textRotation="0" wrapText="false" indent="0" shrinkToFit="false"/>
      <protection locked="true" hidden="false"/>
    </xf>
    <xf numFmtId="164" fontId="16" fillId="0" borderId="0" xfId="111" applyFont="true" applyBorder="true" applyAlignment="true" applyProtection="true">
      <alignment horizontal="left" vertical="bottom" textRotation="0" wrapText="false" indent="0" shrinkToFit="false"/>
      <protection locked="true" hidden="false"/>
    </xf>
    <xf numFmtId="164" fontId="36" fillId="0" borderId="3" xfId="111" applyFont="true" applyBorder="true" applyAlignment="true" applyProtection="true">
      <alignment horizontal="center" vertical="bottom" textRotation="0" wrapText="false" indent="0" shrinkToFit="false"/>
      <protection locked="true" hidden="false"/>
    </xf>
    <xf numFmtId="164" fontId="36" fillId="0" borderId="12" xfId="111" applyFont="true" applyBorder="true" applyAlignment="true" applyProtection="true">
      <alignment horizontal="center" vertical="bottom" textRotation="0" wrapText="false" indent="0" shrinkToFit="false"/>
      <protection locked="true" hidden="false"/>
    </xf>
    <xf numFmtId="164" fontId="16" fillId="0" borderId="13" xfId="111" applyFont="true" applyBorder="true" applyAlignment="true" applyProtection="true">
      <alignment horizontal="general" vertical="bottom" textRotation="0" wrapText="false" indent="0" shrinkToFit="false"/>
      <protection locked="true" hidden="false"/>
    </xf>
    <xf numFmtId="164" fontId="16" fillId="0" borderId="13" xfId="111" applyFont="true" applyBorder="true" applyAlignment="true" applyProtection="true">
      <alignment horizontal="center" vertical="center" textRotation="90" wrapText="true" indent="0" shrinkToFit="false"/>
      <protection locked="true" hidden="false"/>
    </xf>
    <xf numFmtId="164" fontId="16" fillId="0" borderId="14" xfId="111" applyFont="true" applyBorder="true" applyAlignment="true" applyProtection="true">
      <alignment horizontal="center" vertical="center" textRotation="90" wrapText="true" indent="0" shrinkToFit="false"/>
      <protection locked="true" hidden="false"/>
    </xf>
    <xf numFmtId="164" fontId="16" fillId="0" borderId="3" xfId="111" applyFont="true" applyBorder="true" applyAlignment="true" applyProtection="true">
      <alignment horizontal="center" vertical="center" textRotation="90" wrapText="true" indent="0" shrinkToFit="false"/>
      <protection locked="true" hidden="false"/>
    </xf>
    <xf numFmtId="164" fontId="16" fillId="0" borderId="10" xfId="111" applyFont="true" applyBorder="true" applyAlignment="true" applyProtection="true">
      <alignment horizontal="center" vertical="center" textRotation="90" wrapText="true" indent="0" shrinkToFit="false"/>
      <protection locked="true" hidden="false"/>
    </xf>
    <xf numFmtId="164" fontId="16" fillId="0" borderId="15" xfId="111" applyFont="true" applyBorder="true" applyAlignment="true" applyProtection="true">
      <alignment horizontal="center" vertical="center" textRotation="90" wrapText="true" indent="0" shrinkToFit="false"/>
      <protection locked="true" hidden="false"/>
    </xf>
    <xf numFmtId="164" fontId="36" fillId="0" borderId="13" xfId="109" applyFont="true" applyBorder="true" applyAlignment="true" applyProtection="false">
      <alignment horizontal="left" vertical="bottom" textRotation="0" wrapText="false" indent="0" shrinkToFit="false"/>
      <protection locked="true" hidden="false"/>
    </xf>
    <xf numFmtId="171" fontId="16" fillId="0" borderId="16" xfId="111" applyFont="true" applyBorder="true" applyAlignment="true" applyProtection="true">
      <alignment horizontal="center" vertical="bottom" textRotation="0" wrapText="false" indent="0" shrinkToFit="false"/>
      <protection locked="true" hidden="false"/>
    </xf>
    <xf numFmtId="171" fontId="16" fillId="0" borderId="13" xfId="111" applyFont="true" applyBorder="true" applyAlignment="true" applyProtection="true">
      <alignment horizontal="center" vertical="bottom" textRotation="0" wrapText="false" indent="0" shrinkToFit="false"/>
      <protection locked="true" hidden="false"/>
    </xf>
    <xf numFmtId="171" fontId="16" fillId="0" borderId="17" xfId="111" applyFont="true" applyBorder="true" applyAlignment="true" applyProtection="true">
      <alignment horizontal="center" vertical="bottom" textRotation="0" wrapText="false" indent="0" shrinkToFit="false"/>
      <protection locked="true" hidden="false"/>
    </xf>
    <xf numFmtId="164" fontId="36" fillId="0" borderId="18" xfId="109" applyFont="true" applyBorder="true" applyAlignment="true" applyProtection="false">
      <alignment horizontal="left" vertical="bottom" textRotation="0" wrapText="false" indent="0" shrinkToFit="false"/>
      <protection locked="true" hidden="false"/>
    </xf>
    <xf numFmtId="164" fontId="16" fillId="0" borderId="19" xfId="109" applyFont="true" applyBorder="true" applyAlignment="true" applyProtection="false">
      <alignment horizontal="left" vertical="bottom" textRotation="0" wrapText="false" indent="0" shrinkToFit="false"/>
      <protection locked="true" hidden="false"/>
    </xf>
    <xf numFmtId="164" fontId="16" fillId="0" borderId="0" xfId="109" applyFont="true" applyBorder="true" applyAlignment="true" applyProtection="false">
      <alignment horizontal="left" vertical="bottom" textRotation="0" wrapText="false" indent="0" shrinkToFit="false"/>
      <protection locked="true" hidden="false"/>
    </xf>
    <xf numFmtId="172" fontId="4" fillId="0" borderId="7" xfId="111" applyFont="true" applyBorder="true" applyAlignment="true" applyProtection="true">
      <alignment horizontal="right" vertical="bottom" textRotation="0" wrapText="false" indent="0" shrinkToFit="false"/>
      <protection locked="true" hidden="false"/>
    </xf>
    <xf numFmtId="172" fontId="4" fillId="0" borderId="20" xfId="111" applyFont="true" applyBorder="true" applyAlignment="true" applyProtection="true">
      <alignment horizontal="right" vertical="bottom" textRotation="0" wrapText="false" indent="0" shrinkToFit="false"/>
      <protection locked="true" hidden="false"/>
    </xf>
    <xf numFmtId="172" fontId="0" fillId="0" borderId="0" xfId="93" applyFont="false" applyBorder="false" applyAlignment="false" applyProtection="false">
      <alignment horizontal="general" vertical="bottom" textRotation="0" wrapText="false" indent="0" shrinkToFit="false"/>
      <protection locked="true" hidden="false"/>
    </xf>
    <xf numFmtId="172" fontId="4" fillId="0" borderId="19" xfId="111" applyFont="true" applyBorder="true" applyAlignment="true" applyProtection="true">
      <alignment horizontal="right" vertical="bottom" textRotation="0" wrapText="false" indent="0" shrinkToFit="false"/>
      <protection locked="true" hidden="false"/>
    </xf>
    <xf numFmtId="164" fontId="16" fillId="0" borderId="7" xfId="109" applyFont="true" applyBorder="true" applyAlignment="true" applyProtection="false">
      <alignment horizontal="left" vertical="bottom" textRotation="0" wrapText="false" indent="0" shrinkToFit="false"/>
      <protection locked="true" hidden="false"/>
    </xf>
    <xf numFmtId="172" fontId="16" fillId="0" borderId="7" xfId="111" applyFont="true" applyBorder="true" applyAlignment="true" applyProtection="true">
      <alignment horizontal="right" vertical="bottom" textRotation="0" wrapText="false" indent="0" shrinkToFit="false"/>
      <protection locked="true" hidden="false"/>
    </xf>
    <xf numFmtId="172" fontId="16" fillId="0" borderId="19" xfId="111" applyFont="true" applyBorder="true" applyAlignment="true" applyProtection="true">
      <alignment horizontal="right" vertical="bottom" textRotation="0" wrapText="false" indent="0" shrinkToFit="false"/>
      <protection locked="true" hidden="false"/>
    </xf>
    <xf numFmtId="172" fontId="16" fillId="0" borderId="20" xfId="111" applyFont="true" applyBorder="true" applyAlignment="true" applyProtection="true">
      <alignment horizontal="right" vertical="bottom" textRotation="0" wrapText="false" indent="0" shrinkToFit="false"/>
      <protection locked="true" hidden="false"/>
    </xf>
    <xf numFmtId="164" fontId="36" fillId="8" borderId="7" xfId="109" applyFont="true" applyBorder="true" applyAlignment="true" applyProtection="false">
      <alignment horizontal="left" vertical="bottom" textRotation="0" wrapText="false" indent="0" shrinkToFit="false"/>
      <protection locked="true" hidden="false"/>
    </xf>
    <xf numFmtId="164" fontId="36" fillId="8" borderId="19" xfId="109" applyFont="true" applyBorder="true" applyAlignment="true" applyProtection="false">
      <alignment horizontal="left" vertical="bottom" textRotation="0" wrapText="false" indent="0" shrinkToFit="false"/>
      <protection locked="true" hidden="false"/>
    </xf>
    <xf numFmtId="172" fontId="36" fillId="8" borderId="7" xfId="111" applyFont="true" applyBorder="true" applyAlignment="true" applyProtection="true">
      <alignment horizontal="right" vertical="bottom" textRotation="0" wrapText="false" indent="0" shrinkToFit="false"/>
      <protection locked="true" hidden="false"/>
    </xf>
    <xf numFmtId="172" fontId="36" fillId="8" borderId="19" xfId="111" applyFont="true" applyBorder="true" applyAlignment="true" applyProtection="true">
      <alignment horizontal="right" vertical="bottom" textRotation="0" wrapText="false" indent="0" shrinkToFit="false"/>
      <protection locked="true" hidden="false"/>
    </xf>
    <xf numFmtId="172" fontId="36" fillId="8" borderId="20" xfId="111" applyFont="true" applyBorder="true" applyAlignment="true" applyProtection="true">
      <alignment horizontal="right" vertical="bottom" textRotation="0" wrapText="false" indent="0" shrinkToFit="false"/>
      <protection locked="true" hidden="false"/>
    </xf>
    <xf numFmtId="164" fontId="36" fillId="0" borderId="7" xfId="109" applyFont="true" applyBorder="true" applyAlignment="true" applyProtection="false">
      <alignment horizontal="left" vertical="bottom" textRotation="0" wrapText="false" indent="0" shrinkToFit="false"/>
      <protection locked="true" hidden="false"/>
    </xf>
    <xf numFmtId="164" fontId="36" fillId="0" borderId="19" xfId="109" applyFont="true" applyBorder="true" applyAlignment="true" applyProtection="false">
      <alignment horizontal="left" vertical="bottom" textRotation="0" wrapText="false" indent="0" shrinkToFit="false"/>
      <protection locked="true" hidden="false"/>
    </xf>
    <xf numFmtId="173" fontId="4" fillId="14" borderId="19" xfId="0" applyFont="true" applyBorder="true" applyAlignment="true" applyProtection="false">
      <alignment horizontal="left" vertical="bottom" textRotation="0" wrapText="false" indent="0" shrinkToFit="false"/>
      <protection locked="true" hidden="false"/>
    </xf>
    <xf numFmtId="164" fontId="36" fillId="8" borderId="9" xfId="109" applyFont="true" applyBorder="true" applyAlignment="true" applyProtection="false">
      <alignment horizontal="left" vertical="bottom" textRotation="0" wrapText="false" indent="0" shrinkToFit="false"/>
      <protection locked="true" hidden="false"/>
    </xf>
    <xf numFmtId="164" fontId="36" fillId="8" borderId="21" xfId="109" applyFont="true" applyBorder="true" applyAlignment="true" applyProtection="false">
      <alignment horizontal="left" vertical="bottom" textRotation="0" wrapText="false" indent="0" shrinkToFit="false"/>
      <protection locked="true" hidden="false"/>
    </xf>
    <xf numFmtId="172" fontId="36" fillId="8" borderId="9" xfId="111" applyFont="true" applyBorder="true" applyAlignment="true" applyProtection="true">
      <alignment horizontal="right" vertical="bottom" textRotation="0" wrapText="false" indent="0" shrinkToFit="false"/>
      <protection locked="true" hidden="false"/>
    </xf>
    <xf numFmtId="172" fontId="16" fillId="8" borderId="9" xfId="111" applyFont="true" applyBorder="true" applyAlignment="true" applyProtection="true">
      <alignment horizontal="right" vertical="bottom" textRotation="0" wrapText="false" indent="0" shrinkToFit="false"/>
      <protection locked="true" hidden="false"/>
    </xf>
    <xf numFmtId="172" fontId="16" fillId="8" borderId="21" xfId="111" applyFont="true" applyBorder="true" applyAlignment="true" applyProtection="true">
      <alignment horizontal="right" vertical="bottom" textRotation="0" wrapText="false" indent="0" shrinkToFit="false"/>
      <protection locked="true" hidden="false"/>
    </xf>
    <xf numFmtId="172" fontId="16" fillId="8" borderId="22" xfId="111" applyFont="true" applyBorder="true" applyAlignment="true" applyProtection="true">
      <alignment horizontal="right" vertical="bottom" textRotation="0" wrapText="false" indent="0" shrinkToFit="false"/>
      <protection locked="true" hidden="false"/>
    </xf>
    <xf numFmtId="174" fontId="33" fillId="0" borderId="0" xfId="112" applyFont="true" applyBorder="true" applyAlignment="true" applyProtection="true">
      <alignment horizontal="left" vertical="bottom" textRotation="0" wrapText="true" indent="0" shrinkToFit="false"/>
      <protection locked="true" hidden="false"/>
    </xf>
    <xf numFmtId="164" fontId="39" fillId="0" borderId="0" xfId="108" applyFont="true" applyBorder="true" applyAlignment="true" applyProtection="true">
      <alignment horizontal="general" vertical="bottom" textRotation="0" wrapText="false" indent="0" shrinkToFit="false"/>
      <protection locked="true" hidden="false"/>
    </xf>
    <xf numFmtId="164" fontId="16" fillId="0" borderId="0" xfId="110" applyFont="true" applyBorder="true" applyAlignment="true" applyProtection="true">
      <alignment horizontal="general" vertical="bottom" textRotation="0" wrapText="false" indent="0" shrinkToFit="false"/>
      <protection locked="true" hidden="false"/>
    </xf>
    <xf numFmtId="173" fontId="16" fillId="0" borderId="0" xfId="110" applyFont="true" applyBorder="true" applyAlignment="true" applyProtection="true">
      <alignment horizontal="general" vertical="bottom" textRotation="0" wrapText="false" indent="0" shrinkToFit="false"/>
      <protection locked="true" hidden="false"/>
    </xf>
  </cellXfs>
  <cellStyles count="165">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3" xfId="43"/>
    <cellStyle name="Comma 4" xfId="44"/>
    <cellStyle name="Comma 5" xfId="45"/>
    <cellStyle name="Comma 6" xfId="46"/>
    <cellStyle name="Comma 6 2" xfId="47"/>
    <cellStyle name="Comma 7" xfId="48"/>
    <cellStyle name="Comma 7 2" xfId="49"/>
    <cellStyle name="comma(1)" xfId="50"/>
    <cellStyle name="DataEntryCells" xfId="51"/>
    <cellStyle name="Dezimal [0]_DIAGRAM" xfId="52"/>
    <cellStyle name="Dezimal_DIAGRAM" xfId="53"/>
    <cellStyle name="Didier" xfId="54"/>
    <cellStyle name="Didier - Title" xfId="55"/>
    <cellStyle name="Didier subtitles" xfId="56"/>
    <cellStyle name="ErrRpt-DataEntryCells" xfId="57"/>
    <cellStyle name="ErrRpt-GreyBackground" xfId="58"/>
    <cellStyle name="ErrRpt_DataEntryCells" xfId="59"/>
    <cellStyle name="formula" xfId="60"/>
    <cellStyle name="gap" xfId="61"/>
    <cellStyle name="Grey_background" xfId="62"/>
    <cellStyle name="GreyBackground" xfId="63"/>
    <cellStyle name="GreyBackground 2" xfId="64"/>
    <cellStyle name="Hipervínculo" xfId="65"/>
    <cellStyle name="Hipervínculo visitado" xfId="66"/>
    <cellStyle name="Huomautus 2" xfId="67"/>
    <cellStyle name="Huomautus 3" xfId="68"/>
    <cellStyle name="Hyperlink 2" xfId="69"/>
    <cellStyle name="Hyperlink 3" xfId="70"/>
    <cellStyle name="ISC" xfId="71"/>
    <cellStyle name="isced" xfId="72"/>
    <cellStyle name="ISCED Titles" xfId="73"/>
    <cellStyle name="isced_8gradk" xfId="74"/>
    <cellStyle name="level1a" xfId="75"/>
    <cellStyle name="level1a 2" xfId="76"/>
    <cellStyle name="level2" xfId="77"/>
    <cellStyle name="level2a" xfId="78"/>
    <cellStyle name="level3" xfId="79"/>
    <cellStyle name="Line titles-Rows" xfId="80"/>
    <cellStyle name="Migliaia (0)_conti99" xfId="81"/>
    <cellStyle name="Normaali 2" xfId="82"/>
    <cellStyle name="Normaali 3" xfId="83"/>
    <cellStyle name="Normal 11 2" xfId="84"/>
    <cellStyle name="Normal 12" xfId="85"/>
    <cellStyle name="Normal 2" xfId="86"/>
    <cellStyle name="Normal 2 2" xfId="87"/>
    <cellStyle name="Normal 2 2 2" xfId="88"/>
    <cellStyle name="Normal 2 2 2 2" xfId="89"/>
    <cellStyle name="Normal 2 2 3" xfId="90"/>
    <cellStyle name="Normal 2 3" xfId="91"/>
    <cellStyle name="Normal 2 4" xfId="92"/>
    <cellStyle name="Normal 3" xfId="93"/>
    <cellStyle name="Normal 3 2" xfId="94"/>
    <cellStyle name="Normal 3 3" xfId="95"/>
    <cellStyle name="Normal 4" xfId="96"/>
    <cellStyle name="Normal 4 2" xfId="97"/>
    <cellStyle name="Normal 4 2 2" xfId="98"/>
    <cellStyle name="Normal 4 3" xfId="99"/>
    <cellStyle name="Normal 5" xfId="100"/>
    <cellStyle name="Normal 5 2" xfId="101"/>
    <cellStyle name="Normal 6" xfId="102"/>
    <cellStyle name="Normal 7" xfId="103"/>
    <cellStyle name="Normal 7 2" xfId="104"/>
    <cellStyle name="Normal 8" xfId="105"/>
    <cellStyle name="Normal 8 10" xfId="106"/>
    <cellStyle name="Normal 8 2" xfId="107"/>
    <cellStyle name="Normal_B1.1d" xfId="108"/>
    <cellStyle name="Normal_C4" xfId="109"/>
    <cellStyle name="Normal_G2.1" xfId="110"/>
    <cellStyle name="Normal_G3.1a" xfId="111"/>
    <cellStyle name="Normal_G4.1" xfId="112"/>
    <cellStyle name="Normalny 10" xfId="113"/>
    <cellStyle name="Normalny 2" xfId="114"/>
    <cellStyle name="Normalny 2 2" xfId="115"/>
    <cellStyle name="Normalny 2 2 2" xfId="116"/>
    <cellStyle name="Normalny 2 2 2 2" xfId="117"/>
    <cellStyle name="Normalny 2 3" xfId="118"/>
    <cellStyle name="Normalny 2 3 2" xfId="119"/>
    <cellStyle name="Normalny 2 4" xfId="120"/>
    <cellStyle name="Normalny 2 4 2" xfId="121"/>
    <cellStyle name="Normalny 2 5" xfId="122"/>
    <cellStyle name="Normalny 2 5 2" xfId="123"/>
    <cellStyle name="Normalny 2 6" xfId="124"/>
    <cellStyle name="Normalny 2 6 2" xfId="125"/>
    <cellStyle name="Normalny 2 7" xfId="126"/>
    <cellStyle name="Normalny 2 7 2" xfId="127"/>
    <cellStyle name="Normalny 2 8" xfId="128"/>
    <cellStyle name="Normalny 2 8 2" xfId="129"/>
    <cellStyle name="Normalny 3" xfId="130"/>
    <cellStyle name="Normalny 3 2" xfId="131"/>
    <cellStyle name="Normalny 4" xfId="132"/>
    <cellStyle name="Normalny 4 2" xfId="133"/>
    <cellStyle name="Normalny 5" xfId="134"/>
    <cellStyle name="Normalny 5 2" xfId="135"/>
    <cellStyle name="Normalny 5 3" xfId="136"/>
    <cellStyle name="Normalny 5 3 2" xfId="137"/>
    <cellStyle name="Normalny 5 4" xfId="138"/>
    <cellStyle name="Normalny 6" xfId="139"/>
    <cellStyle name="Normalny 7" xfId="140"/>
    <cellStyle name="Normalny 8" xfId="141"/>
    <cellStyle name="Normalny 9" xfId="142"/>
    <cellStyle name="Normál_8gradk" xfId="143"/>
    <cellStyle name="Percent 2" xfId="144"/>
    <cellStyle name="Percent 2 2" xfId="145"/>
    <cellStyle name="Percent 3" xfId="146"/>
    <cellStyle name="Percent 3 2" xfId="147"/>
    <cellStyle name="Procentowy 3" xfId="148"/>
    <cellStyle name="Procentowy 8" xfId="149"/>
    <cellStyle name="Prozent_SubCatperStud" xfId="150"/>
    <cellStyle name="row" xfId="151"/>
    <cellStyle name="Row-Col Headings" xfId="152"/>
    <cellStyle name="RowCodes" xfId="153"/>
    <cellStyle name="RowTitles" xfId="154"/>
    <cellStyle name="RowTitles-Col2" xfId="155"/>
    <cellStyle name="RowTitles-Detail" xfId="156"/>
    <cellStyle name="RowTitles1-Detail" xfId="157"/>
    <cellStyle name="Standaard_Blad1" xfId="158"/>
    <cellStyle name="Standard_DIAGRAM" xfId="159"/>
    <cellStyle name="Sub-titles" xfId="160"/>
    <cellStyle name="Sub-titles Cols" xfId="161"/>
    <cellStyle name="Sub-titles rows" xfId="162"/>
    <cellStyle name="Table No." xfId="163"/>
    <cellStyle name="Table Title" xfId="164"/>
    <cellStyle name="temp" xfId="165"/>
    <cellStyle name="title1" xfId="166"/>
    <cellStyle name="Titles" xfId="167"/>
    <cellStyle name="Tusental (0)_Blad2" xfId="168"/>
    <cellStyle name="Tusental 2" xfId="169"/>
    <cellStyle name="Tusental_Blad2" xfId="170"/>
    <cellStyle name="Uwaga 2" xfId="171"/>
    <cellStyle name="Valuta (0)_Blad2" xfId="172"/>
    <cellStyle name="Valuta_Blad2" xfId="173"/>
    <cellStyle name="Währung [0]_DIAGRAM" xfId="174"/>
    <cellStyle name="Währung_DIAGRAM" xfId="175"/>
    <cellStyle name="Ç¥ÁØ_ENRL2" xfId="176"/>
    <cellStyle name="標準_法務省担当表（eigo ） " xfId="177"/>
    <cellStyle name="표준_T_A8(통계청_검증결과)" xfId="178"/>
    <cellStyle name="*unknown*" xfId="20" builtinId="8"/>
  </cellStyles>
  <dxfs count="45">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56"/>
    <col collapsed="false" customWidth="true" hidden="false" outlineLevel="0" max="2" min="2" style="1" width="4.85"/>
    <col collapsed="false" customWidth="true" hidden="false" outlineLevel="0" max="3" min="3" style="1" width="5.71"/>
    <col collapsed="false" customWidth="true" hidden="false" outlineLevel="0" max="4" min="4" style="1" width="4.41"/>
    <col collapsed="false" customWidth="true" hidden="false" outlineLevel="0" max="22" min="5" style="1" width="4.28"/>
    <col collapsed="false" customWidth="true" hidden="false" outlineLevel="0" max="26" min="23" style="2" width="4.28"/>
    <col collapsed="false" customWidth="true" hidden="false" outlineLevel="0" max="28" min="27" style="3" width="4.28"/>
    <col collapsed="false" customWidth="true" hidden="true" outlineLevel="0" max="29" min="29" style="2" width="9.06"/>
    <col collapsed="false" customWidth="false" hidden="false" outlineLevel="0" max="257" min="30" style="2" width="9.14"/>
  </cols>
  <sheetData>
    <row r="1" customFormat="false" ht="12.75" hidden="false" customHeight="false" outlineLevel="0" collapsed="false">
      <c r="A1" s="4" t="s">
        <v>0</v>
      </c>
    </row>
    <row r="2" customFormat="false" ht="12.75" hidden="false" customHeight="false" outlineLevel="0" collapsed="false">
      <c r="A2" s="1" t="s">
        <v>1</v>
      </c>
      <c r="B2" s="1" t="s">
        <v>2</v>
      </c>
    </row>
    <row r="3" customFormat="false" ht="12.75" hidden="false" customHeight="false" outlineLevel="0" collapsed="false">
      <c r="A3" s="1" t="s">
        <v>3</v>
      </c>
    </row>
    <row r="4" customFormat="false" ht="12.75" hidden="false" customHeight="false" outlineLevel="0" collapsed="false">
      <c r="A4" s="1" t="s">
        <v>4</v>
      </c>
    </row>
    <row r="6" customFormat="false" ht="12.75" hidden="false" customHeight="false" outlineLevel="0" collapsed="false">
      <c r="A6" s="5" t="s">
        <v>5</v>
      </c>
      <c r="B6" s="5"/>
      <c r="C6" s="6"/>
      <c r="D6" s="6"/>
      <c r="E6" s="6"/>
      <c r="F6" s="6"/>
      <c r="G6" s="6"/>
      <c r="H6" s="6"/>
      <c r="I6" s="6"/>
      <c r="J6" s="6"/>
      <c r="K6" s="6"/>
      <c r="L6" s="6"/>
      <c r="M6" s="6"/>
      <c r="N6" s="6"/>
      <c r="O6" s="6"/>
    </row>
    <row r="7" customFormat="false" ht="12.75" hidden="false" customHeight="false" outlineLevel="0" collapsed="false">
      <c r="A7" s="5"/>
      <c r="B7" s="5"/>
      <c r="C7" s="6"/>
      <c r="D7" s="6"/>
      <c r="E7" s="6"/>
      <c r="F7" s="6"/>
      <c r="G7" s="6"/>
      <c r="H7" s="6"/>
      <c r="I7" s="6"/>
      <c r="J7" s="6"/>
      <c r="K7" s="6"/>
      <c r="L7" s="6"/>
      <c r="M7" s="6"/>
      <c r="N7" s="6"/>
      <c r="O7" s="6"/>
    </row>
    <row r="8" customFormat="false" ht="12.75" hidden="false" customHeight="true" outlineLevel="0" collapsed="false">
      <c r="A8" s="5"/>
      <c r="B8" s="5"/>
      <c r="C8" s="6"/>
      <c r="D8" s="6"/>
      <c r="E8" s="6"/>
      <c r="F8" s="6"/>
      <c r="G8" s="6"/>
      <c r="H8" s="6"/>
      <c r="I8" s="6"/>
      <c r="J8" s="6"/>
      <c r="K8" s="6"/>
      <c r="L8" s="6"/>
      <c r="M8" s="6"/>
      <c r="N8" s="6"/>
      <c r="O8" s="6"/>
    </row>
    <row r="9" customFormat="false" ht="12.75" hidden="false" customHeight="false" outlineLevel="0" collapsed="false">
      <c r="C9" s="7" t="n">
        <v>2010</v>
      </c>
      <c r="D9" s="7"/>
      <c r="E9" s="7"/>
      <c r="F9" s="7"/>
      <c r="G9" s="7"/>
      <c r="H9" s="7"/>
      <c r="I9" s="7"/>
      <c r="J9" s="7"/>
      <c r="K9" s="7"/>
      <c r="L9" s="7"/>
      <c r="M9" s="7"/>
      <c r="N9" s="7"/>
      <c r="O9" s="7"/>
      <c r="P9" s="8" t="n">
        <v>2000</v>
      </c>
      <c r="Q9" s="8"/>
      <c r="R9" s="8"/>
      <c r="S9" s="8"/>
      <c r="T9" s="8"/>
      <c r="U9" s="8"/>
      <c r="V9" s="8"/>
      <c r="W9" s="8"/>
      <c r="X9" s="8"/>
      <c r="Y9" s="8"/>
      <c r="Z9" s="8"/>
      <c r="AA9" s="8"/>
      <c r="AB9" s="8"/>
    </row>
    <row r="10" customFormat="false" ht="172.5" hidden="false" customHeight="false" outlineLevel="0" collapsed="false">
      <c r="A10" s="9"/>
      <c r="B10" s="9"/>
      <c r="C10" s="10" t="s">
        <v>6</v>
      </c>
      <c r="D10" s="10" t="s">
        <v>7</v>
      </c>
      <c r="E10" s="10" t="s">
        <v>8</v>
      </c>
      <c r="F10" s="10" t="s">
        <v>9</v>
      </c>
      <c r="G10" s="10" t="s">
        <v>10</v>
      </c>
      <c r="H10" s="10" t="s">
        <v>11</v>
      </c>
      <c r="I10" s="10" t="s">
        <v>12</v>
      </c>
      <c r="J10" s="10" t="s">
        <v>13</v>
      </c>
      <c r="K10" s="10" t="s">
        <v>14</v>
      </c>
      <c r="L10" s="10" t="s">
        <v>15</v>
      </c>
      <c r="M10" s="10" t="s">
        <v>16</v>
      </c>
      <c r="N10" s="10" t="s">
        <v>17</v>
      </c>
      <c r="O10" s="10" t="s">
        <v>18</v>
      </c>
      <c r="P10" s="11" t="s">
        <v>6</v>
      </c>
      <c r="Q10" s="12" t="s">
        <v>7</v>
      </c>
      <c r="R10" s="13" t="s">
        <v>8</v>
      </c>
      <c r="S10" s="13" t="s">
        <v>9</v>
      </c>
      <c r="T10" s="13" t="s">
        <v>10</v>
      </c>
      <c r="U10" s="13" t="s">
        <v>11</v>
      </c>
      <c r="V10" s="13" t="s">
        <v>12</v>
      </c>
      <c r="W10" s="13" t="s">
        <v>13</v>
      </c>
      <c r="X10" s="13" t="s">
        <v>14</v>
      </c>
      <c r="Y10" s="13" t="s">
        <v>15</v>
      </c>
      <c r="Z10" s="13" t="s">
        <v>16</v>
      </c>
      <c r="AA10" s="13" t="s">
        <v>17</v>
      </c>
      <c r="AB10" s="14" t="s">
        <v>18</v>
      </c>
    </row>
    <row r="11" customFormat="false" ht="12.75" hidden="false" customHeight="true" outlineLevel="0" collapsed="false">
      <c r="A11" s="2"/>
      <c r="B11" s="15" t="s">
        <v>19</v>
      </c>
      <c r="C11" s="16" t="s">
        <v>20</v>
      </c>
      <c r="D11" s="16" t="s">
        <v>21</v>
      </c>
      <c r="E11" s="16" t="s">
        <v>22</v>
      </c>
      <c r="F11" s="16" t="s">
        <v>23</v>
      </c>
      <c r="G11" s="16" t="s">
        <v>24</v>
      </c>
      <c r="H11" s="16" t="s">
        <v>25</v>
      </c>
      <c r="I11" s="16" t="s">
        <v>26</v>
      </c>
      <c r="J11" s="16" t="s">
        <v>27</v>
      </c>
      <c r="K11" s="16" t="s">
        <v>28</v>
      </c>
      <c r="L11" s="16" t="s">
        <v>29</v>
      </c>
      <c r="M11" s="16" t="s">
        <v>30</v>
      </c>
      <c r="N11" s="16" t="s">
        <v>31</v>
      </c>
      <c r="O11" s="17" t="s">
        <v>32</v>
      </c>
      <c r="P11" s="18" t="s">
        <v>33</v>
      </c>
      <c r="Q11" s="16" t="s">
        <v>34</v>
      </c>
      <c r="R11" s="16" t="s">
        <v>35</v>
      </c>
      <c r="S11" s="16" t="s">
        <v>36</v>
      </c>
      <c r="T11" s="16" t="s">
        <v>37</v>
      </c>
      <c r="U11" s="16" t="s">
        <v>38</v>
      </c>
      <c r="V11" s="16" t="s">
        <v>39</v>
      </c>
      <c r="W11" s="16" t="s">
        <v>40</v>
      </c>
      <c r="X11" s="16" t="s">
        <v>41</v>
      </c>
      <c r="Y11" s="16" t="s">
        <v>42</v>
      </c>
      <c r="Z11" s="16" t="s">
        <v>43</v>
      </c>
      <c r="AA11" s="16" t="s">
        <v>44</v>
      </c>
      <c r="AB11" s="16" t="s">
        <v>45</v>
      </c>
    </row>
    <row r="12" customFormat="false" ht="12.75" hidden="false" customHeight="true" outlineLevel="0" collapsed="false">
      <c r="A12" s="15" t="s">
        <v>46</v>
      </c>
      <c r="B12" s="19"/>
      <c r="C12" s="16"/>
      <c r="D12" s="16"/>
      <c r="E12" s="16"/>
      <c r="F12" s="16"/>
      <c r="G12" s="16"/>
      <c r="H12" s="16"/>
      <c r="I12" s="16"/>
      <c r="J12" s="16"/>
      <c r="K12" s="16"/>
      <c r="L12" s="16"/>
      <c r="M12" s="16"/>
      <c r="N12" s="16"/>
      <c r="O12" s="17"/>
      <c r="P12" s="18"/>
      <c r="Q12" s="16"/>
      <c r="R12" s="16"/>
      <c r="S12" s="16"/>
      <c r="T12" s="16"/>
      <c r="U12" s="16"/>
      <c r="V12" s="16"/>
      <c r="W12" s="16"/>
      <c r="X12" s="16"/>
      <c r="Y12" s="16"/>
      <c r="Z12" s="16"/>
      <c r="AA12" s="16"/>
      <c r="AB12" s="16"/>
    </row>
    <row r="13" customFormat="false" ht="12.75" hidden="false" customHeight="false" outlineLevel="0" collapsed="false">
      <c r="A13" s="20" t="s">
        <v>47</v>
      </c>
      <c r="B13" s="21" t="n">
        <v>1</v>
      </c>
      <c r="C13" s="22" t="n">
        <v>56.6781969391194</v>
      </c>
      <c r="D13" s="22" t="n">
        <v>74.5541740674956</v>
      </c>
      <c r="E13" s="22" t="n">
        <v>63.8032511210762</v>
      </c>
      <c r="F13" s="22" t="n">
        <v>75.2676282856712</v>
      </c>
      <c r="G13" s="22" t="n">
        <v>53.9377860550104</v>
      </c>
      <c r="H13" s="22" t="n">
        <v>55.0100488084984</v>
      </c>
      <c r="I13" s="22" t="n">
        <v>24.3097396133494</v>
      </c>
      <c r="J13" s="22" t="n">
        <v>37.3119975381775</v>
      </c>
      <c r="K13" s="22" t="n">
        <v>55.1468832099355</v>
      </c>
      <c r="L13" s="22" t="n">
        <v>48.0516858469614</v>
      </c>
      <c r="M13" s="22" t="n">
        <v>39.8916967509025</v>
      </c>
      <c r="N13" s="22" t="n">
        <v>19.5739929571416</v>
      </c>
      <c r="O13" s="22" t="n">
        <v>55.3543714433523</v>
      </c>
      <c r="P13" s="23" t="n">
        <v>56.4894748892271</v>
      </c>
      <c r="Q13" s="22" t="n">
        <v>74.7801639050069</v>
      </c>
      <c r="R13" s="22" t="n">
        <v>67.0357298264275</v>
      </c>
      <c r="S13" s="22" t="n">
        <v>75.933982150065</v>
      </c>
      <c r="T13" s="22" t="n">
        <v>51.8954468172561</v>
      </c>
      <c r="U13" s="22" t="n">
        <v>54.768196012491</v>
      </c>
      <c r="V13" s="22" t="n">
        <v>21.4977075904228</v>
      </c>
      <c r="W13" s="22" t="n">
        <v>41.1357657554615</v>
      </c>
      <c r="X13" s="22" t="n">
        <v>54.7959914101646</v>
      </c>
      <c r="Y13" s="22" t="n">
        <v>33.9274347549332</v>
      </c>
      <c r="Z13" s="22" t="n">
        <v>37.1830985915493</v>
      </c>
      <c r="AA13" s="22" t="n">
        <v>26.4253261028873</v>
      </c>
      <c r="AB13" s="22" t="n">
        <v>43.6657681940701</v>
      </c>
      <c r="AC13" s="24" t="n">
        <v>2.8120320229266</v>
      </c>
    </row>
    <row r="14" customFormat="false" ht="12.75" hidden="false" customHeight="false" outlineLevel="0" collapsed="false">
      <c r="A14" s="20" t="s">
        <v>48</v>
      </c>
      <c r="B14" s="21"/>
      <c r="C14" s="22" t="n">
        <v>53.0859995461765</v>
      </c>
      <c r="D14" s="22" t="n">
        <v>78.6903440621532</v>
      </c>
      <c r="E14" s="22" t="n">
        <v>66.4172335600907</v>
      </c>
      <c r="F14" s="22" t="n">
        <v>66.0644631492507</v>
      </c>
      <c r="G14" s="22" t="n">
        <v>55.9754314126938</v>
      </c>
      <c r="H14" s="22" t="n">
        <v>44.4670050761421</v>
      </c>
      <c r="I14" s="22" t="n">
        <v>24.7274992214263</v>
      </c>
      <c r="J14" s="22" t="n">
        <v>34.9669603524229</v>
      </c>
      <c r="K14" s="22" t="n">
        <v>66.8493150684932</v>
      </c>
      <c r="L14" s="22" t="n">
        <v>34.9261511728931</v>
      </c>
      <c r="M14" s="22" t="n">
        <v>36.9829683698297</v>
      </c>
      <c r="N14" s="22" t="n">
        <v>15.4448105436573</v>
      </c>
      <c r="O14" s="22" t="n">
        <v>62.6050420168067</v>
      </c>
      <c r="P14" s="23" t="n">
        <v>46.2287390029325</v>
      </c>
      <c r="Q14" s="22" t="n">
        <v>72.0917531403605</v>
      </c>
      <c r="R14" s="22" t="n">
        <v>59.1240875912409</v>
      </c>
      <c r="S14" s="22" t="n">
        <v>59.1007976794779</v>
      </c>
      <c r="T14" s="22" t="n">
        <v>49.331932142321</v>
      </c>
      <c r="U14" s="22" t="n">
        <v>36.5591397849462</v>
      </c>
      <c r="V14" s="22" t="n">
        <v>17.993900372755</v>
      </c>
      <c r="W14" s="22" t="n">
        <v>32.9181494661922</v>
      </c>
      <c r="X14" s="22" t="n">
        <v>60.8378870673953</v>
      </c>
      <c r="Y14" s="22" t="n">
        <v>24.0458015267176</v>
      </c>
      <c r="Z14" s="22" t="n">
        <v>33.0827067669173</v>
      </c>
      <c r="AA14" s="22" t="n">
        <v>10.625</v>
      </c>
      <c r="AB14" s="22" t="n">
        <v>51.6326530612245</v>
      </c>
      <c r="AC14" s="24" t="n">
        <v>6.7335988486713</v>
      </c>
    </row>
    <row r="15" customFormat="false" ht="12.75" hidden="false" customHeight="false" outlineLevel="0" collapsed="false">
      <c r="A15" s="20" t="s">
        <v>49</v>
      </c>
      <c r="B15" s="21"/>
      <c r="C15" s="22" t="n">
        <v>54.5592830806369</v>
      </c>
      <c r="D15" s="22" t="n">
        <v>75.8957654723127</v>
      </c>
      <c r="E15" s="22" t="n">
        <v>65.2916666666667</v>
      </c>
      <c r="F15" s="22" t="n">
        <v>65.5268113787293</v>
      </c>
      <c r="G15" s="22" t="n">
        <v>58.0378303447659</v>
      </c>
      <c r="H15" s="22" t="n">
        <v>39.1691394658754</v>
      </c>
      <c r="I15" s="22" t="n">
        <v>25.3516295025729</v>
      </c>
      <c r="J15" s="22" t="n">
        <v>35.4712362301102</v>
      </c>
      <c r="K15" s="22" t="n">
        <v>51.4018691588785</v>
      </c>
      <c r="L15" s="22" t="n">
        <v>33.2443257676903</v>
      </c>
      <c r="M15" s="22" t="n">
        <v>44.4444444444444</v>
      </c>
      <c r="N15" s="22" t="n">
        <v>10.3080568720379</v>
      </c>
      <c r="O15" s="22" t="n">
        <v>54.2922114837976</v>
      </c>
      <c r="P15" s="23" t="n">
        <v>50.0779447527592</v>
      </c>
      <c r="Q15" s="22" t="n">
        <v>70.2191663085518</v>
      </c>
      <c r="R15" s="22" t="n">
        <v>62.3616978475156</v>
      </c>
      <c r="S15" s="22" t="n">
        <v>59.1526217228464</v>
      </c>
      <c r="T15" s="22" t="n">
        <v>52.112676056338</v>
      </c>
      <c r="U15" s="22" t="n">
        <v>43.5452793834297</v>
      </c>
      <c r="V15" s="22" t="n">
        <v>21.0604929051531</v>
      </c>
      <c r="W15" s="22" t="n">
        <v>37.7554228230116</v>
      </c>
      <c r="X15" s="22" t="n">
        <v>42.970297029703</v>
      </c>
      <c r="Y15" s="22" t="n">
        <v>31.9314641744548</v>
      </c>
      <c r="Z15" s="22" t="n">
        <v>49.4791666666667</v>
      </c>
      <c r="AA15" s="22" t="n">
        <v>10.0917431192661</v>
      </c>
      <c r="AB15" s="22" t="n">
        <v>40.3169014084507</v>
      </c>
      <c r="AC15" s="24" t="n">
        <v>4.2911365974198</v>
      </c>
    </row>
    <row r="16" customFormat="false" ht="12.75" hidden="false" customHeight="false" outlineLevel="0" collapsed="false">
      <c r="A16" s="20" t="s">
        <v>50</v>
      </c>
      <c r="B16" s="21" t="n">
        <v>1</v>
      </c>
      <c r="C16" s="22" t="n">
        <v>59.7600326220891</v>
      </c>
      <c r="D16" s="22" t="n">
        <v>76.7204757858963</v>
      </c>
      <c r="E16" s="22" t="n">
        <v>64.6201239388186</v>
      </c>
      <c r="F16" s="22" t="n">
        <v>83.4156430712085</v>
      </c>
      <c r="G16" s="22" t="n">
        <v>57.8005636505367</v>
      </c>
      <c r="H16" s="22" t="n">
        <v>59.615145800974</v>
      </c>
      <c r="I16" s="22" t="n">
        <v>23.5003715893407</v>
      </c>
      <c r="J16" s="22" t="n">
        <v>49.0055000172957</v>
      </c>
      <c r="K16" s="22" t="n">
        <v>62.6399447131997</v>
      </c>
      <c r="L16" s="22" t="n">
        <v>44.7993827160494</v>
      </c>
      <c r="M16" s="22" t="n">
        <v>42.4453595185303</v>
      </c>
      <c r="N16" s="22" t="n">
        <v>17.9092044981258</v>
      </c>
      <c r="O16" s="22" t="n">
        <v>57.4971815107103</v>
      </c>
      <c r="P16" s="23" t="n">
        <v>57.5639754531257</v>
      </c>
      <c r="Q16" s="22" t="n">
        <v>72.6882309941521</v>
      </c>
      <c r="R16" s="22" t="n">
        <v>62.9088918290068</v>
      </c>
      <c r="S16" s="22" t="n">
        <v>73.5951363785738</v>
      </c>
      <c r="T16" s="22" t="n">
        <v>57.5143490967992</v>
      </c>
      <c r="U16" s="22" t="n">
        <v>61.232651140908</v>
      </c>
      <c r="V16" s="22" t="n">
        <v>22.7355430741239</v>
      </c>
      <c r="W16" s="22" t="n">
        <v>45.0301683073992</v>
      </c>
      <c r="X16" s="22" t="n">
        <v>59.7773897861196</v>
      </c>
      <c r="Y16" s="22" t="n">
        <v>37.155388471178</v>
      </c>
      <c r="Z16" s="22" t="n">
        <v>41.5832575068244</v>
      </c>
      <c r="AA16" s="22" t="n">
        <v>21.4285714285714</v>
      </c>
      <c r="AB16" s="22" t="n">
        <v>50.6869479882238</v>
      </c>
      <c r="AC16" s="24" t="n">
        <v>0.764828515216799</v>
      </c>
    </row>
    <row r="17" customFormat="false" ht="12.75" hidden="false" customHeight="false" outlineLevel="0" collapsed="false">
      <c r="A17" s="20" t="s">
        <v>51</v>
      </c>
      <c r="B17" s="21"/>
      <c r="C17" s="22" t="n">
        <v>56.6328900760699</v>
      </c>
      <c r="D17" s="22" t="n">
        <v>72.2219308825843</v>
      </c>
      <c r="E17" s="22" t="n">
        <v>60.2386934673367</v>
      </c>
      <c r="F17" s="22" t="n">
        <v>70.0459998196086</v>
      </c>
      <c r="G17" s="22" t="n">
        <v>51.5459406903257</v>
      </c>
      <c r="H17" s="22" t="n">
        <v>52.4124256444151</v>
      </c>
      <c r="I17" s="22" t="n">
        <v>26.0778617083091</v>
      </c>
      <c r="J17" s="22" t="n">
        <v>33.0058224163028</v>
      </c>
      <c r="K17" s="22" t="n">
        <v>52.3870967741936</v>
      </c>
      <c r="L17" s="22" t="n">
        <v>41.834451901566</v>
      </c>
      <c r="M17" s="22" t="n">
        <v>47.6923076923077</v>
      </c>
      <c r="N17" s="22" t="n">
        <v>16.6040570999249</v>
      </c>
      <c r="O17" s="22" t="n">
        <v>47.8178368121442</v>
      </c>
      <c r="P17" s="23" t="s">
        <v>52</v>
      </c>
      <c r="Q17" s="22" t="s">
        <v>52</v>
      </c>
      <c r="R17" s="22" t="s">
        <v>52</v>
      </c>
      <c r="S17" s="22" t="s">
        <v>52</v>
      </c>
      <c r="T17" s="22" t="s">
        <v>52</v>
      </c>
      <c r="U17" s="22" t="s">
        <v>52</v>
      </c>
      <c r="V17" s="22" t="s">
        <v>52</v>
      </c>
      <c r="W17" s="22" t="s">
        <v>52</v>
      </c>
      <c r="X17" s="22" t="s">
        <v>52</v>
      </c>
      <c r="Y17" s="22" t="s">
        <v>52</v>
      </c>
      <c r="Z17" s="22" t="s">
        <v>52</v>
      </c>
      <c r="AA17" s="22" t="s">
        <v>52</v>
      </c>
      <c r="AB17" s="22" t="s">
        <v>52</v>
      </c>
      <c r="AC17" s="24" t="e">
        <f aca="false"/>
        <v>#VALUE!</v>
      </c>
    </row>
    <row r="18" customFormat="false" ht="12.75" hidden="false" customHeight="false" outlineLevel="0" collapsed="false">
      <c r="A18" s="20" t="s">
        <v>53</v>
      </c>
      <c r="B18" s="21"/>
      <c r="C18" s="22" t="n">
        <v>59.2769970802613</v>
      </c>
      <c r="D18" s="22" t="n">
        <v>79.5806804296096</v>
      </c>
      <c r="E18" s="22" t="n">
        <v>71.4955928348024</v>
      </c>
      <c r="F18" s="22" t="n">
        <v>79.2026967609556</v>
      </c>
      <c r="G18" s="22" t="n">
        <v>67.336774427239</v>
      </c>
      <c r="H18" s="22" t="n">
        <v>42.6516736401674</v>
      </c>
      <c r="I18" s="22" t="n">
        <v>23.9441609977324</v>
      </c>
      <c r="J18" s="22" t="n">
        <v>38.5667752442997</v>
      </c>
      <c r="K18" s="22" t="n">
        <v>70.3517587939699</v>
      </c>
      <c r="L18" s="22" t="n">
        <v>46.6449776331842</v>
      </c>
      <c r="M18" s="22" t="n">
        <v>51.7195767195767</v>
      </c>
      <c r="N18" s="22" t="n">
        <v>12.4540199684708</v>
      </c>
      <c r="O18" s="22" t="n">
        <v>59.8629320619785</v>
      </c>
      <c r="P18" s="23" t="n">
        <v>50.8652140442481</v>
      </c>
      <c r="Q18" s="22" t="n">
        <v>74.9487704918033</v>
      </c>
      <c r="R18" s="22" t="n">
        <v>63.7440758293839</v>
      </c>
      <c r="S18" s="22" t="n">
        <v>70.0536193029491</v>
      </c>
      <c r="T18" s="22" t="n">
        <v>55.5329742912306</v>
      </c>
      <c r="U18" s="22" t="n">
        <v>26.9614835948645</v>
      </c>
      <c r="V18" s="22" t="n">
        <v>27.245315528753</v>
      </c>
      <c r="W18" s="22" t="n">
        <v>25.0723493817416</v>
      </c>
      <c r="X18" s="22" t="n">
        <v>59.2705167173252</v>
      </c>
      <c r="Y18" s="22" t="n">
        <v>40.6441717791411</v>
      </c>
      <c r="Z18" s="22" t="n">
        <v>48.0132450331126</v>
      </c>
      <c r="AA18" s="22" t="n">
        <v>6.98949291914116</v>
      </c>
      <c r="AB18" s="22" t="n">
        <v>38.4481255448997</v>
      </c>
      <c r="AC18" s="24" t="n">
        <v>-3.3011545310206</v>
      </c>
    </row>
    <row r="19" customFormat="false" ht="12.75" hidden="false" customHeight="false" outlineLevel="0" collapsed="false">
      <c r="A19" s="20" t="s">
        <v>54</v>
      </c>
      <c r="B19" s="21"/>
      <c r="C19" s="22" t="n">
        <v>59.7355357754194</v>
      </c>
      <c r="D19" s="22" t="n">
        <v>74.4231236337139</v>
      </c>
      <c r="E19" s="22" t="n">
        <v>65.4935622317597</v>
      </c>
      <c r="F19" s="22" t="n">
        <v>80.1257653483369</v>
      </c>
      <c r="G19" s="22" t="n">
        <v>52.3217938034997</v>
      </c>
      <c r="H19" s="22" t="n">
        <v>23.0429988974642</v>
      </c>
      <c r="I19" s="22" t="n">
        <v>32.0042194092827</v>
      </c>
      <c r="J19" s="22" t="n">
        <v>37.2901970323522</v>
      </c>
      <c r="K19" s="22" t="n">
        <v>67.3618352450469</v>
      </c>
      <c r="L19" s="22" t="n">
        <v>38.3961117861482</v>
      </c>
      <c r="M19" s="22" t="n">
        <v>36.1663652802893</v>
      </c>
      <c r="N19" s="22" t="n">
        <v>20.8896396396396</v>
      </c>
      <c r="O19" s="22" t="n">
        <v>72.9452054794521</v>
      </c>
      <c r="P19" s="23" t="n">
        <v>49.2061426340448</v>
      </c>
      <c r="Q19" s="22" t="n">
        <v>59.3333333333333</v>
      </c>
      <c r="R19" s="22" t="n">
        <v>69.179966978536</v>
      </c>
      <c r="S19" s="22" t="n">
        <v>59.037558685446</v>
      </c>
      <c r="T19" s="22" t="n">
        <v>43.9127272727273</v>
      </c>
      <c r="U19" s="22" t="n">
        <v>53.8461538461538</v>
      </c>
      <c r="V19" s="22" t="n">
        <v>25.801749271137</v>
      </c>
      <c r="W19" s="22" t="n">
        <v>41.7010309278351</v>
      </c>
      <c r="X19" s="22" t="n">
        <v>59.8145285935085</v>
      </c>
      <c r="Y19" s="22" t="n">
        <v>36.0060514372163</v>
      </c>
      <c r="Z19" s="22" t="n">
        <v>40.5405405405405</v>
      </c>
      <c r="AA19" s="22" t="n">
        <v>21.6606498194946</v>
      </c>
      <c r="AB19" s="22" t="n">
        <v>49.89816700611</v>
      </c>
      <c r="AC19" s="24" t="n">
        <v>6.2024701381457</v>
      </c>
    </row>
    <row r="20" customFormat="false" ht="12.75" hidden="false" customHeight="false" outlineLevel="0" collapsed="false">
      <c r="A20" s="20" t="s">
        <v>55</v>
      </c>
      <c r="B20" s="21"/>
      <c r="C20" s="22" t="n">
        <v>68.7756452680344</v>
      </c>
      <c r="D20" s="22" t="n">
        <v>97.4248927038627</v>
      </c>
      <c r="E20" s="22" t="n">
        <v>80.8012093726379</v>
      </c>
      <c r="F20" s="22" t="n">
        <v>85.3365384615385</v>
      </c>
      <c r="G20" s="22" t="n">
        <v>71.4064914992272</v>
      </c>
      <c r="H20" s="22" t="n">
        <v>68.2730923694779</v>
      </c>
      <c r="I20" s="22" t="n">
        <v>37.8034682080925</v>
      </c>
      <c r="J20" s="22" t="n">
        <v>49.5103373231774</v>
      </c>
      <c r="K20" s="22" t="n">
        <v>72.1254355400697</v>
      </c>
      <c r="L20" s="22" t="n">
        <v>51.2437810945274</v>
      </c>
      <c r="M20" s="22" t="n">
        <v>82.5396825396825</v>
      </c>
      <c r="N20" s="22" t="n">
        <v>25.2717391304348</v>
      </c>
      <c r="O20" s="22" t="n">
        <v>56.5420560747664</v>
      </c>
      <c r="P20" s="23" t="s">
        <v>52</v>
      </c>
      <c r="Q20" s="22" t="s">
        <v>52</v>
      </c>
      <c r="R20" s="22" t="s">
        <v>52</v>
      </c>
      <c r="S20" s="22" t="s">
        <v>52</v>
      </c>
      <c r="T20" s="22" t="s">
        <v>52</v>
      </c>
      <c r="U20" s="22" t="s">
        <v>52</v>
      </c>
      <c r="V20" s="22" t="s">
        <v>52</v>
      </c>
      <c r="W20" s="22" t="s">
        <v>52</v>
      </c>
      <c r="X20" s="22" t="s">
        <v>52</v>
      </c>
      <c r="Y20" s="22" t="s">
        <v>52</v>
      </c>
      <c r="Z20" s="22" t="s">
        <v>52</v>
      </c>
      <c r="AA20" s="22" t="s">
        <v>52</v>
      </c>
      <c r="AB20" s="22" t="s">
        <v>52</v>
      </c>
      <c r="AC20" s="24" t="e">
        <f aca="false"/>
        <v>#VALUE!</v>
      </c>
    </row>
    <row r="21" customFormat="false" ht="12.75" hidden="false" customHeight="false" outlineLevel="0" collapsed="false">
      <c r="A21" s="20" t="s">
        <v>56</v>
      </c>
      <c r="B21" s="21"/>
      <c r="C21" s="22" t="n">
        <v>59.9626645706426</v>
      </c>
      <c r="D21" s="22" t="n">
        <v>81.703775411423</v>
      </c>
      <c r="E21" s="22" t="n">
        <v>74.2702068358516</v>
      </c>
      <c r="F21" s="22" t="n">
        <v>86.4115954385591</v>
      </c>
      <c r="G21" s="22" t="n">
        <v>66.3883445514186</v>
      </c>
      <c r="H21" s="22" t="n">
        <v>76.3960396039604</v>
      </c>
      <c r="I21" s="22" t="n">
        <v>21.4840873762579</v>
      </c>
      <c r="J21" s="22" t="n">
        <v>46.3023314113813</v>
      </c>
      <c r="K21" s="22" t="n">
        <v>76.1783439490446</v>
      </c>
      <c r="L21" s="22" t="n">
        <v>50.3482587064677</v>
      </c>
      <c r="M21" s="22" t="n">
        <v>47.5054229934924</v>
      </c>
      <c r="N21" s="22" t="n">
        <v>28.3995186522262</v>
      </c>
      <c r="O21" s="22" t="n">
        <v>55.3267681289167</v>
      </c>
      <c r="P21" s="23" t="n">
        <v>58.0843711755813</v>
      </c>
      <c r="Q21" s="22" t="n">
        <v>82.2388717496695</v>
      </c>
      <c r="R21" s="22" t="n">
        <v>73.8864628820961</v>
      </c>
      <c r="S21" s="22" t="n">
        <v>83.828753037951</v>
      </c>
      <c r="T21" s="22" t="n">
        <v>64.3930104230533</v>
      </c>
      <c r="U21" s="22" t="n">
        <v>71.5672676837725</v>
      </c>
      <c r="V21" s="22" t="n">
        <v>18.6140692965352</v>
      </c>
      <c r="W21" s="22" t="n">
        <v>45.8161865569273</v>
      </c>
      <c r="X21" s="22" t="n">
        <v>69.3916349809886</v>
      </c>
      <c r="Y21" s="22" t="n">
        <v>42.0424403183024</v>
      </c>
      <c r="Z21" s="22" t="n">
        <v>45.7044673539519</v>
      </c>
      <c r="AA21" s="22" t="n">
        <v>30.3571428571429</v>
      </c>
      <c r="AB21" s="22" t="n">
        <v>45.6869009584665</v>
      </c>
      <c r="AC21" s="24" t="n">
        <v>2.8700180797227</v>
      </c>
    </row>
    <row r="22" customFormat="false" ht="12.75" hidden="false" customHeight="false" outlineLevel="0" collapsed="false">
      <c r="A22" s="20" t="s">
        <v>57</v>
      </c>
      <c r="B22" s="21" t="n">
        <v>1</v>
      </c>
      <c r="C22" s="22" t="n">
        <v>54.5439449256178</v>
      </c>
      <c r="D22" s="22" t="n">
        <v>76.4323082812301</v>
      </c>
      <c r="E22" s="22" t="n">
        <v>71.7631478060851</v>
      </c>
      <c r="F22" s="22" t="n">
        <v>60.1861450398882</v>
      </c>
      <c r="G22" s="22" t="n">
        <v>60.4774740084713</v>
      </c>
      <c r="H22" s="22" t="n">
        <v>42.4549871391826</v>
      </c>
      <c r="I22" s="22" t="n">
        <v>30.0542777787863</v>
      </c>
      <c r="J22" s="22" t="n">
        <v>37.6230207807138</v>
      </c>
      <c r="K22" s="22" t="n">
        <v>62.7129337539432</v>
      </c>
      <c r="L22" s="22" t="n">
        <v>38.7016848364718</v>
      </c>
      <c r="M22" s="22" t="n">
        <v>36.1458610593559</v>
      </c>
      <c r="N22" s="22" t="n">
        <v>15.8080166339379</v>
      </c>
      <c r="O22" s="22" t="n">
        <v>54.8087431693989</v>
      </c>
      <c r="P22" s="23" t="n">
        <v>56.1201427274408</v>
      </c>
      <c r="Q22" s="22" t="n">
        <v>69.3806425916091</v>
      </c>
      <c r="R22" s="22" t="n">
        <v>74.4544212942783</v>
      </c>
      <c r="S22" s="22" t="n">
        <v>60.0209963733537</v>
      </c>
      <c r="T22" s="22" t="n">
        <v>60.6895668742798</v>
      </c>
      <c r="U22" s="22" t="n">
        <v>41.7507098795653</v>
      </c>
      <c r="V22" s="22" t="n">
        <v>23.842803356547</v>
      </c>
      <c r="W22" s="22" t="n">
        <v>43.1855148074267</v>
      </c>
      <c r="X22" s="22" t="n">
        <v>58.5901450230718</v>
      </c>
      <c r="Y22" s="22" t="n">
        <v>36.931953650279</v>
      </c>
      <c r="Z22" s="22" t="n">
        <v>42.0784812603973</v>
      </c>
      <c r="AA22" s="22" t="n">
        <v>19.344870210136</v>
      </c>
      <c r="AB22" s="22" t="n">
        <v>54.380664652568</v>
      </c>
      <c r="AC22" s="24" t="n">
        <v>6.21147442223928</v>
      </c>
    </row>
    <row r="23" customFormat="false" ht="12.75" hidden="false" customHeight="false" outlineLevel="0" collapsed="false">
      <c r="A23" s="20" t="s">
        <v>58</v>
      </c>
      <c r="B23" s="21"/>
      <c r="C23" s="22" t="n">
        <v>55.3190262977087</v>
      </c>
      <c r="D23" s="22" t="n">
        <v>73.6693382655158</v>
      </c>
      <c r="E23" s="22" t="n">
        <v>73.0748131017049</v>
      </c>
      <c r="F23" s="22" t="n">
        <v>69.4441452116773</v>
      </c>
      <c r="G23" s="22" t="n">
        <v>53.4710867896827</v>
      </c>
      <c r="H23" s="22" t="n">
        <v>55.0656755931168</v>
      </c>
      <c r="I23" s="22" t="n">
        <v>21.9603813033772</v>
      </c>
      <c r="J23" s="22" t="n">
        <v>44.3046412798933</v>
      </c>
      <c r="K23" s="22" t="n">
        <v>67.439571929393</v>
      </c>
      <c r="L23" s="22" t="n">
        <v>42.7240826582333</v>
      </c>
      <c r="M23" s="22" t="n">
        <v>61.362774110327</v>
      </c>
      <c r="N23" s="22" t="n">
        <v>15.3348729792148</v>
      </c>
      <c r="O23" s="22" t="n">
        <v>54.140127388535</v>
      </c>
      <c r="P23" s="23" t="n">
        <v>44.8923179287469</v>
      </c>
      <c r="Q23" s="22" t="n">
        <v>70.8705088015433</v>
      </c>
      <c r="R23" s="22" t="n">
        <v>67.2369964802503</v>
      </c>
      <c r="S23" s="22" t="n">
        <v>56.1967618180636</v>
      </c>
      <c r="T23" s="22" t="n">
        <v>41.7765834642242</v>
      </c>
      <c r="U23" s="22" t="n">
        <v>58.0204778156997</v>
      </c>
      <c r="V23" s="22" t="n">
        <v>19.5737984056139</v>
      </c>
      <c r="W23" s="22" t="n">
        <v>31.5938247445097</v>
      </c>
      <c r="X23" s="22" t="n">
        <v>54.5705024311183</v>
      </c>
      <c r="Y23" s="22" t="n">
        <v>26.5136054421769</v>
      </c>
      <c r="Z23" s="22" t="n">
        <v>42.0684292379471</v>
      </c>
      <c r="AA23" s="22" t="n">
        <v>10.5063727178781</v>
      </c>
      <c r="AB23" s="22" t="n">
        <v>46.516341525209</v>
      </c>
      <c r="AC23" s="24" t="n">
        <v>2.3865828977633</v>
      </c>
    </row>
    <row r="24" customFormat="false" ht="12.75" hidden="false" customHeight="false" outlineLevel="0" collapsed="false">
      <c r="A24" s="20" t="s">
        <v>59</v>
      </c>
      <c r="B24" s="21"/>
      <c r="C24" s="22" t="n">
        <v>61.8011511116127</v>
      </c>
      <c r="D24" s="22" t="n">
        <v>76.1300992282249</v>
      </c>
      <c r="E24" s="22" t="n">
        <v>78.1790630130067</v>
      </c>
      <c r="F24" s="22" t="n">
        <v>59.3776282590412</v>
      </c>
      <c r="G24" s="22" t="n">
        <v>64.5407973865914</v>
      </c>
      <c r="H24" s="22" t="s">
        <v>60</v>
      </c>
      <c r="I24" s="22" t="n">
        <v>40.6982990152193</v>
      </c>
      <c r="J24" s="22" t="n">
        <v>47.6083032490975</v>
      </c>
      <c r="K24" s="22" t="n">
        <v>69.1091954022989</v>
      </c>
      <c r="L24" s="22" t="n">
        <v>49.2581602373887</v>
      </c>
      <c r="M24" s="22" t="n">
        <v>47.9459459459459</v>
      </c>
      <c r="N24" s="22" t="n">
        <v>38.5096153846154</v>
      </c>
      <c r="O24" s="22" t="n">
        <v>47.6417910447761</v>
      </c>
      <c r="P24" s="23" t="s">
        <v>52</v>
      </c>
      <c r="Q24" s="22" t="s">
        <v>52</v>
      </c>
      <c r="R24" s="22" t="s">
        <v>52</v>
      </c>
      <c r="S24" s="22" t="s">
        <v>52</v>
      </c>
      <c r="T24" s="22" t="s">
        <v>52</v>
      </c>
      <c r="U24" s="22" t="s">
        <v>52</v>
      </c>
      <c r="V24" s="22" t="s">
        <v>52</v>
      </c>
      <c r="W24" s="22" t="s">
        <v>52</v>
      </c>
      <c r="X24" s="22" t="s">
        <v>52</v>
      </c>
      <c r="Y24" s="22" t="s">
        <v>52</v>
      </c>
      <c r="Z24" s="22" t="s">
        <v>52</v>
      </c>
      <c r="AA24" s="22" t="s">
        <v>52</v>
      </c>
      <c r="AB24" s="22" t="s">
        <v>52</v>
      </c>
      <c r="AC24" s="24" t="e">
        <f aca="false"/>
        <v>#VALUE!</v>
      </c>
    </row>
    <row r="25" customFormat="false" ht="12.75" hidden="false" customHeight="false" outlineLevel="0" collapsed="false">
      <c r="A25" s="20" t="s">
        <v>61</v>
      </c>
      <c r="B25" s="21"/>
      <c r="C25" s="22" t="n">
        <v>63.4970416114326</v>
      </c>
      <c r="D25" s="22" t="n">
        <v>80.2286978974548</v>
      </c>
      <c r="E25" s="22" t="n">
        <v>73.3921523101927</v>
      </c>
      <c r="F25" s="22" t="n">
        <v>78.0501602866302</v>
      </c>
      <c r="G25" s="22" t="n">
        <v>67.8769435991496</v>
      </c>
      <c r="H25" s="22" t="n">
        <v>60.5565371024735</v>
      </c>
      <c r="I25" s="22" t="n">
        <v>22.6028519914768</v>
      </c>
      <c r="J25" s="22" t="n">
        <v>39.3973719981876</v>
      </c>
      <c r="K25" s="22" t="n">
        <v>70.1732673267327</v>
      </c>
      <c r="L25" s="22" t="n">
        <v>47.7557027225901</v>
      </c>
      <c r="M25" s="22" t="n">
        <v>54.7337278106509</v>
      </c>
      <c r="N25" s="22" t="n">
        <v>17.7056050288109</v>
      </c>
      <c r="O25" s="22" t="n">
        <v>48.9195678271308</v>
      </c>
      <c r="P25" s="23" t="n">
        <v>55.112312109441</v>
      </c>
      <c r="Q25" s="22" t="n">
        <v>71.8646179401993</v>
      </c>
      <c r="R25" s="22" t="n">
        <v>68.920521945433</v>
      </c>
      <c r="S25" s="22" t="n">
        <v>70.3926096997691</v>
      </c>
      <c r="T25" s="22" t="n">
        <v>54.3074685601848</v>
      </c>
      <c r="U25" s="22" t="n">
        <v>30.7627357162961</v>
      </c>
      <c r="V25" s="22" t="n">
        <v>20.5455801104972</v>
      </c>
      <c r="W25" s="22" t="n">
        <v>31.3421828908555</v>
      </c>
      <c r="X25" s="22" t="n">
        <v>52.5083612040134</v>
      </c>
      <c r="Y25" s="22" t="n">
        <v>37.6190476190476</v>
      </c>
      <c r="Z25" s="22" t="n">
        <v>29.7297297297297</v>
      </c>
      <c r="AA25" s="22" t="n">
        <v>15.6305506216696</v>
      </c>
      <c r="AB25" s="22" t="n">
        <v>41.7212347988775</v>
      </c>
      <c r="AC25" s="24" t="n">
        <v>2.0572718809796</v>
      </c>
    </row>
    <row r="26" customFormat="false" ht="12.75" hidden="false" customHeight="false" outlineLevel="0" collapsed="false">
      <c r="A26" s="20" t="s">
        <v>62</v>
      </c>
      <c r="B26" s="21"/>
      <c r="C26" s="22" t="n">
        <v>66.9582604348913</v>
      </c>
      <c r="D26" s="22" t="n">
        <v>83.8422391857506</v>
      </c>
      <c r="E26" s="22" t="n">
        <v>68.7979539641944</v>
      </c>
      <c r="F26" s="22" t="n">
        <v>87.6006441223833</v>
      </c>
      <c r="G26" s="22" t="n">
        <v>59.0457256461233</v>
      </c>
      <c r="H26" s="22" t="n">
        <v>69.7674418604651</v>
      </c>
      <c r="I26" s="22" t="n">
        <v>40.3225806451613</v>
      </c>
      <c r="J26" s="22" t="n">
        <v>47.8927203065134</v>
      </c>
      <c r="K26" s="22" t="n">
        <v>73.4513274336283</v>
      </c>
      <c r="L26" s="22" t="n">
        <v>43.3962264150943</v>
      </c>
      <c r="M26" s="22" t="n">
        <v>23.0769230769231</v>
      </c>
      <c r="N26" s="22" t="n">
        <v>18.8405797101449</v>
      </c>
      <c r="O26" s="22" t="n">
        <v>63.1578947368421</v>
      </c>
      <c r="P26" s="23" t="n">
        <v>66.8826960466623</v>
      </c>
      <c r="Q26" s="22" t="n">
        <v>90.5759162303665</v>
      </c>
      <c r="R26" s="22" t="n">
        <v>68.6567164179104</v>
      </c>
      <c r="S26" s="22" t="n">
        <v>81.7796610169492</v>
      </c>
      <c r="T26" s="22" t="n">
        <v>56.62100456621</v>
      </c>
      <c r="U26" s="22" t="s">
        <v>60</v>
      </c>
      <c r="V26" s="22" t="n">
        <v>24.5454545454545</v>
      </c>
      <c r="W26" s="22" t="n">
        <v>48.4848484848485</v>
      </c>
      <c r="X26" s="22" t="n">
        <v>69.3333333333333</v>
      </c>
      <c r="Y26" s="22" t="n">
        <v>46.875</v>
      </c>
      <c r="Z26" s="22" t="n">
        <v>28.5714285714286</v>
      </c>
      <c r="AA26" s="22" t="n">
        <v>21.5686274509804</v>
      </c>
      <c r="AB26" s="22" t="s">
        <v>60</v>
      </c>
      <c r="AC26" s="24" t="n">
        <v>15.7771260997068</v>
      </c>
    </row>
    <row r="27" customFormat="false" ht="12.75" hidden="false" customHeight="false" outlineLevel="0" collapsed="false">
      <c r="A27" s="20" t="s">
        <v>63</v>
      </c>
      <c r="B27" s="21"/>
      <c r="C27" s="22" t="n">
        <v>57.4475601678075</v>
      </c>
      <c r="D27" s="22" t="n">
        <v>76.1496014714899</v>
      </c>
      <c r="E27" s="22" t="n">
        <v>61.6120460584588</v>
      </c>
      <c r="F27" s="22" t="n">
        <v>80.2515386673802</v>
      </c>
      <c r="G27" s="22" t="n">
        <v>54.4224838800112</v>
      </c>
      <c r="H27" s="22" t="n">
        <v>52.1604938271605</v>
      </c>
      <c r="I27" s="22" t="n">
        <v>20.6556625401192</v>
      </c>
      <c r="J27" s="22" t="n">
        <v>42.005218039508</v>
      </c>
      <c r="K27" s="22" t="n">
        <v>59.8066298342541</v>
      </c>
      <c r="L27" s="22" t="n">
        <v>44.3965517241379</v>
      </c>
      <c r="M27" s="22" t="n">
        <v>30.757341576507</v>
      </c>
      <c r="N27" s="22" t="n">
        <v>21.8984179850125</v>
      </c>
      <c r="O27" s="22" t="n">
        <v>52.8255528255528</v>
      </c>
      <c r="P27" s="23" t="n">
        <v>56.6734887800599</v>
      </c>
      <c r="Q27" s="22" t="n">
        <v>78.1951817068191</v>
      </c>
      <c r="R27" s="22" t="n">
        <v>64.9683830171635</v>
      </c>
      <c r="S27" s="22" t="n">
        <v>74.7659176029963</v>
      </c>
      <c r="T27" s="22" t="n">
        <v>56.1395183295765</v>
      </c>
      <c r="U27" s="22" t="n">
        <v>66.0477453580902</v>
      </c>
      <c r="V27" s="22" t="n">
        <v>23.6406619385343</v>
      </c>
      <c r="W27" s="22" t="n">
        <v>48.2483781278962</v>
      </c>
      <c r="X27" s="22" t="n">
        <v>60.5207226354942</v>
      </c>
      <c r="Y27" s="22" t="n">
        <v>44.4196428571429</v>
      </c>
      <c r="Z27" s="22" t="n">
        <v>39.9350649350649</v>
      </c>
      <c r="AA27" s="22" t="n">
        <v>40.8401905586834</v>
      </c>
      <c r="AB27" s="22" t="n">
        <v>40.7002188183807</v>
      </c>
      <c r="AC27" s="24" t="n">
        <v>-2.9849993984151</v>
      </c>
    </row>
    <row r="28" customFormat="false" ht="12.75" hidden="false" customHeight="false" outlineLevel="0" collapsed="false">
      <c r="A28" s="20" t="s">
        <v>64</v>
      </c>
      <c r="B28" s="21"/>
      <c r="C28" s="22" t="n">
        <v>57.4028367393951</v>
      </c>
      <c r="D28" s="22" t="n">
        <v>81.1163143905835</v>
      </c>
      <c r="E28" s="22" t="n">
        <v>59.4945240101095</v>
      </c>
      <c r="F28" s="22" t="n">
        <v>76.8516727905628</v>
      </c>
      <c r="G28" s="22" t="n">
        <v>56.2182741116751</v>
      </c>
      <c r="H28" s="22" t="n">
        <v>72.6890756302521</v>
      </c>
      <c r="I28" s="22" t="n">
        <v>26.2716049382716</v>
      </c>
      <c r="J28" s="22" t="n">
        <v>44.0506329113924</v>
      </c>
      <c r="K28" s="22" t="n">
        <v>62.8405538186691</v>
      </c>
      <c r="L28" s="22" t="n">
        <v>40.1807723911257</v>
      </c>
      <c r="M28" s="22" t="n">
        <v>37.3525557011796</v>
      </c>
      <c r="N28" s="22" t="n">
        <v>25.1465416178195</v>
      </c>
      <c r="O28" s="22" t="n">
        <v>54.1554959785523</v>
      </c>
      <c r="P28" s="23" t="n">
        <v>59.9284250927102</v>
      </c>
      <c r="Q28" s="22" t="n">
        <v>87.6622450435031</v>
      </c>
      <c r="R28" s="22" t="n">
        <v>69.07039020658</v>
      </c>
      <c r="S28" s="22" t="n">
        <v>67.5527039413382</v>
      </c>
      <c r="T28" s="22" t="n">
        <v>55.8633981810516</v>
      </c>
      <c r="U28" s="22" t="s">
        <v>52</v>
      </c>
      <c r="V28" s="22" t="n">
        <v>23.662488535616</v>
      </c>
      <c r="W28" s="22" t="n">
        <v>42.5169215342191</v>
      </c>
      <c r="X28" s="22" t="n">
        <v>67.2131147540984</v>
      </c>
      <c r="Y28" s="22" t="n">
        <v>33.9820359281437</v>
      </c>
      <c r="Z28" s="22" t="n">
        <v>33.800350262697</v>
      </c>
      <c r="AA28" s="22" t="s">
        <v>65</v>
      </c>
      <c r="AB28" s="22" t="n">
        <v>48.014440433213</v>
      </c>
      <c r="AC28" s="24" t="n">
        <v>2.6091164026556</v>
      </c>
    </row>
    <row r="29" customFormat="false" ht="12.75" hidden="false" customHeight="false" outlineLevel="0" collapsed="false">
      <c r="A29" s="20" t="s">
        <v>66</v>
      </c>
      <c r="B29" s="21"/>
      <c r="C29" s="22" t="n">
        <v>59.3653491996033</v>
      </c>
      <c r="D29" s="22" t="n">
        <v>91.4775395210518</v>
      </c>
      <c r="E29" s="22" t="n">
        <v>74.3188803676405</v>
      </c>
      <c r="F29" s="22" t="n">
        <v>67.9216120848036</v>
      </c>
      <c r="G29" s="22" t="n">
        <v>57.9617124956491</v>
      </c>
      <c r="H29" s="22" t="n">
        <v>50.2726602800295</v>
      </c>
      <c r="I29" s="22" t="n">
        <v>32.7149362755585</v>
      </c>
      <c r="J29" s="22" t="n">
        <v>52.4004536290323</v>
      </c>
      <c r="K29" s="22" t="n">
        <v>70.872131147541</v>
      </c>
      <c r="L29" s="22" t="n">
        <v>40.7241172950329</v>
      </c>
      <c r="M29" s="22" t="n">
        <v>53.4085566525623</v>
      </c>
      <c r="N29" s="22" t="n">
        <v>14.9748020158387</v>
      </c>
      <c r="O29" s="22" t="n">
        <v>32.9809725158562</v>
      </c>
      <c r="P29" s="23" t="n">
        <v>55.8181300039252</v>
      </c>
      <c r="Q29" s="22" t="s">
        <v>52</v>
      </c>
      <c r="R29" s="22" t="s">
        <v>52</v>
      </c>
      <c r="S29" s="22" t="s">
        <v>52</v>
      </c>
      <c r="T29" s="22" t="s">
        <v>52</v>
      </c>
      <c r="U29" s="22" t="s">
        <v>52</v>
      </c>
      <c r="V29" s="22" t="s">
        <v>52</v>
      </c>
      <c r="W29" s="22" t="s">
        <v>52</v>
      </c>
      <c r="X29" s="22" t="s">
        <v>52</v>
      </c>
      <c r="Y29" s="22" t="s">
        <v>52</v>
      </c>
      <c r="Z29" s="22" t="s">
        <v>52</v>
      </c>
      <c r="AA29" s="22" t="s">
        <v>52</v>
      </c>
      <c r="AB29" s="22" t="s">
        <v>52</v>
      </c>
      <c r="AC29" s="24" t="e">
        <f aca="false"/>
        <v>#VALUE!</v>
      </c>
    </row>
    <row r="30" customFormat="false" ht="12.75" hidden="false" customHeight="false" outlineLevel="0" collapsed="false">
      <c r="A30" s="20" t="s">
        <v>67</v>
      </c>
      <c r="B30" s="21"/>
      <c r="C30" s="22" t="n">
        <v>41.6248613261487</v>
      </c>
      <c r="D30" s="22" t="n">
        <v>59.3850580317956</v>
      </c>
      <c r="E30" s="22" t="n">
        <v>68.7900179138362</v>
      </c>
      <c r="F30" s="22" t="n">
        <v>56.356943489341</v>
      </c>
      <c r="G30" s="22" t="n">
        <v>35.313630880579</v>
      </c>
      <c r="H30" s="22" t="n">
        <v>90.2440542896277</v>
      </c>
      <c r="I30" s="22" t="n">
        <v>11.0670882084206</v>
      </c>
      <c r="J30" s="22" t="n">
        <v>25.6107249255214</v>
      </c>
      <c r="K30" s="22" t="s">
        <v>52</v>
      </c>
      <c r="L30" s="22" t="s">
        <v>52</v>
      </c>
      <c r="M30" s="22" t="s">
        <v>52</v>
      </c>
      <c r="N30" s="22" t="s">
        <v>52</v>
      </c>
      <c r="O30" s="22" t="n">
        <v>38.3943839438394</v>
      </c>
      <c r="P30" s="23" t="n">
        <v>35.6398883027417</v>
      </c>
      <c r="Q30" s="22" t="n">
        <v>59.3774339269952</v>
      </c>
      <c r="R30" s="22" t="n">
        <v>69.3497719057028</v>
      </c>
      <c r="S30" s="22" t="n">
        <v>50.1333841463415</v>
      </c>
      <c r="T30" s="22" t="n">
        <v>25.9647091065004</v>
      </c>
      <c r="U30" s="22" t="s">
        <v>52</v>
      </c>
      <c r="V30" s="22" t="n">
        <v>8.88842615086802</v>
      </c>
      <c r="W30" s="22" t="n">
        <v>24.5683682259091</v>
      </c>
      <c r="X30" s="22" t="s">
        <v>52</v>
      </c>
      <c r="Y30" s="22" t="s">
        <v>52</v>
      </c>
      <c r="Z30" s="22" t="s">
        <v>52</v>
      </c>
      <c r="AA30" s="22" t="s">
        <v>52</v>
      </c>
      <c r="AB30" s="22" t="n">
        <v>37.6742138979901</v>
      </c>
      <c r="AC30" s="24" t="n">
        <v>2.17866205755258</v>
      </c>
    </row>
    <row r="31" customFormat="false" ht="12.75" hidden="false" customHeight="false" outlineLevel="0" collapsed="false">
      <c r="A31" s="20" t="s">
        <v>68</v>
      </c>
      <c r="B31" s="21"/>
      <c r="C31" s="22" t="n">
        <v>47.2158815449257</v>
      </c>
      <c r="D31" s="22" t="n">
        <v>71.1025076545459</v>
      </c>
      <c r="E31" s="22" t="n">
        <v>66.6466428200857</v>
      </c>
      <c r="F31" s="22" t="n">
        <v>64.9866694011485</v>
      </c>
      <c r="G31" s="22" t="n">
        <v>43.4616243104493</v>
      </c>
      <c r="H31" s="22" t="n">
        <v>34.270146257528</v>
      </c>
      <c r="I31" s="22" t="n">
        <v>23.3204676399843</v>
      </c>
      <c r="J31" s="22" t="n">
        <v>39.2166203519915</v>
      </c>
      <c r="K31" s="22" t="n">
        <v>48.3673638092089</v>
      </c>
      <c r="L31" s="22" t="n">
        <v>46.8930914704747</v>
      </c>
      <c r="M31" s="22" t="n">
        <v>54.796573875803</v>
      </c>
      <c r="N31" s="22" t="n">
        <v>20.8607021517554</v>
      </c>
      <c r="O31" s="22" t="n">
        <v>39.436366900018</v>
      </c>
      <c r="P31" s="23" t="n">
        <v>44.6132804097519</v>
      </c>
      <c r="Q31" s="22" t="n">
        <v>73.4789277627639</v>
      </c>
      <c r="R31" s="22" t="n">
        <v>69.0605913717887</v>
      </c>
      <c r="S31" s="22" t="n">
        <v>50.4444853166575</v>
      </c>
      <c r="T31" s="22" t="n">
        <v>40.0875803264681</v>
      </c>
      <c r="U31" s="22" t="n">
        <v>38.7349201173785</v>
      </c>
      <c r="V31" s="22" t="n">
        <v>23.250986090928</v>
      </c>
      <c r="W31" s="22" t="n">
        <v>47.2729942009836</v>
      </c>
      <c r="X31" s="22" t="n">
        <v>56.5308056872038</v>
      </c>
      <c r="Y31" s="22" t="n">
        <v>40.8082481819019</v>
      </c>
      <c r="Z31" s="22" t="n">
        <v>57.8684109272797</v>
      </c>
      <c r="AA31" s="22" t="n">
        <v>41.5736040609137</v>
      </c>
      <c r="AB31" s="22" t="n">
        <v>32.7579593402378</v>
      </c>
      <c r="AC31" s="24" t="n">
        <v>0.0694815490563023</v>
      </c>
    </row>
    <row r="32" customFormat="false" ht="12.75" hidden="false" customHeight="false" outlineLevel="0" collapsed="false">
      <c r="A32" s="20" t="s">
        <v>69</v>
      </c>
      <c r="B32" s="21"/>
      <c r="C32" s="22" t="s">
        <v>52</v>
      </c>
      <c r="D32" s="22" t="s">
        <v>52</v>
      </c>
      <c r="E32" s="22" t="s">
        <v>52</v>
      </c>
      <c r="F32" s="22" t="s">
        <v>52</v>
      </c>
      <c r="G32" s="22" t="s">
        <v>52</v>
      </c>
      <c r="H32" s="22" t="s">
        <v>52</v>
      </c>
      <c r="I32" s="22" t="s">
        <v>52</v>
      </c>
      <c r="J32" s="22" t="s">
        <v>52</v>
      </c>
      <c r="K32" s="22" t="s">
        <v>52</v>
      </c>
      <c r="L32" s="22" t="s">
        <v>52</v>
      </c>
      <c r="M32" s="22" t="s">
        <v>52</v>
      </c>
      <c r="N32" s="22" t="s">
        <v>52</v>
      </c>
      <c r="O32" s="22" t="s">
        <v>52</v>
      </c>
      <c r="P32" s="25" t="s">
        <v>52</v>
      </c>
      <c r="Q32" s="22" t="s">
        <v>52</v>
      </c>
      <c r="R32" s="22" t="s">
        <v>52</v>
      </c>
      <c r="S32" s="22" t="s">
        <v>52</v>
      </c>
      <c r="T32" s="22" t="s">
        <v>52</v>
      </c>
      <c r="U32" s="22" t="s">
        <v>52</v>
      </c>
      <c r="V32" s="22" t="s">
        <v>52</v>
      </c>
      <c r="W32" s="22" t="s">
        <v>52</v>
      </c>
      <c r="X32" s="22" t="s">
        <v>52</v>
      </c>
      <c r="Y32" s="22" t="s">
        <v>52</v>
      </c>
      <c r="Z32" s="22" t="s">
        <v>52</v>
      </c>
      <c r="AA32" s="22" t="s">
        <v>52</v>
      </c>
      <c r="AB32" s="22" t="s">
        <v>52</v>
      </c>
      <c r="AC32" s="24" t="e">
        <f aca="false"/>
        <v>#VALUE!</v>
      </c>
    </row>
    <row r="33" customFormat="false" ht="12.75" hidden="false" customHeight="false" outlineLevel="0" collapsed="false">
      <c r="A33" s="20" t="s">
        <v>70</v>
      </c>
      <c r="B33" s="21"/>
      <c r="C33" s="22" t="n">
        <v>54.9838133728727</v>
      </c>
      <c r="D33" s="22" t="n">
        <v>72.9046517249715</v>
      </c>
      <c r="E33" s="22" t="n">
        <v>58.3149536832819</v>
      </c>
      <c r="F33" s="22" t="n">
        <v>65.6748458600634</v>
      </c>
      <c r="G33" s="22" t="n">
        <v>59.2214973654243</v>
      </c>
      <c r="H33" s="22" t="n">
        <v>25.0344510794672</v>
      </c>
      <c r="I33" s="22" t="n">
        <v>28.4890608956638</v>
      </c>
      <c r="J33" s="22" t="n">
        <v>48.0155585968451</v>
      </c>
      <c r="K33" s="22" t="n">
        <v>59.2261306532663</v>
      </c>
      <c r="L33" s="22" t="n">
        <v>40.3478260869565</v>
      </c>
      <c r="M33" s="22" t="n">
        <v>44.20410427066</v>
      </c>
      <c r="N33" s="22" t="n">
        <v>41.7262901507079</v>
      </c>
      <c r="O33" s="22" t="n">
        <v>35.3577148958889</v>
      </c>
      <c r="P33" s="23" t="n">
        <v>51.5585565256635</v>
      </c>
      <c r="Q33" s="22" t="n">
        <v>65.6432994705431</v>
      </c>
      <c r="R33" s="22" t="n">
        <v>60.4319225518183</v>
      </c>
      <c r="S33" s="22" t="n">
        <v>60.6185658501952</v>
      </c>
      <c r="T33" s="22" t="n">
        <v>54.9551932291991</v>
      </c>
      <c r="U33" s="22" t="n">
        <v>55.0788818156656</v>
      </c>
      <c r="V33" s="22" t="n">
        <v>22.2180990549701</v>
      </c>
      <c r="W33" s="22" t="n">
        <v>46.0225730132258</v>
      </c>
      <c r="X33" s="22" t="n">
        <v>51.7889908256881</v>
      </c>
      <c r="Y33" s="22" t="n">
        <v>57.4346793349169</v>
      </c>
      <c r="Z33" s="22" t="n">
        <v>45.8035714285714</v>
      </c>
      <c r="AA33" s="22" t="n">
        <v>42.7187653915613</v>
      </c>
      <c r="AB33" s="22" t="n">
        <v>25.1196596348165</v>
      </c>
      <c r="AC33" s="24" t="n">
        <v>6.2709618406937</v>
      </c>
    </row>
    <row r="34" customFormat="false" ht="12.75" hidden="false" customHeight="false" outlineLevel="0" collapsed="false">
      <c r="A34" s="20" t="s">
        <v>71</v>
      </c>
      <c r="B34" s="21"/>
      <c r="C34" s="22" t="n">
        <v>56.7048840076894</v>
      </c>
      <c r="D34" s="22" t="n">
        <v>79.7415755919854</v>
      </c>
      <c r="E34" s="22" t="n">
        <v>57.3498263153436</v>
      </c>
      <c r="F34" s="22" t="n">
        <v>74.6741767051762</v>
      </c>
      <c r="G34" s="22" t="n">
        <v>53.331700646952</v>
      </c>
      <c r="H34" s="22" t="n">
        <v>53.1971189181244</v>
      </c>
      <c r="I34" s="22" t="n">
        <v>19.507465580764</v>
      </c>
      <c r="J34" s="22" t="n">
        <v>22.6553742682775</v>
      </c>
      <c r="K34" s="22" t="n">
        <v>62.3462630085147</v>
      </c>
      <c r="L34" s="22" t="n">
        <v>24.2231075697211</v>
      </c>
      <c r="M34" s="22" t="n">
        <v>31.9693094629156</v>
      </c>
      <c r="N34" s="22" t="n">
        <v>10.936170212766</v>
      </c>
      <c r="O34" s="22" t="n">
        <v>55.1508844953174</v>
      </c>
      <c r="P34" s="23" t="n">
        <v>54.8368540047359</v>
      </c>
      <c r="Q34" s="22" t="n">
        <v>75.9170653907496</v>
      </c>
      <c r="R34" s="22" t="n">
        <v>60.9671532846715</v>
      </c>
      <c r="S34" s="22" t="n">
        <v>75.5963067453193</v>
      </c>
      <c r="T34" s="22" t="n">
        <v>48.8780450318912</v>
      </c>
      <c r="U34" s="22" t="n">
        <v>48.5048150025342</v>
      </c>
      <c r="V34" s="22" t="n">
        <v>12.5</v>
      </c>
      <c r="W34" s="22" t="n">
        <v>28.3034714445689</v>
      </c>
      <c r="X34" s="22" t="n">
        <v>54.1567695961995</v>
      </c>
      <c r="Y34" s="22" t="n">
        <v>24.4444444444444</v>
      </c>
      <c r="Z34" s="22" t="n">
        <v>27.7533039647577</v>
      </c>
      <c r="AA34" s="22" t="n">
        <v>13.6281588447653</v>
      </c>
      <c r="AB34" s="22" t="n">
        <v>38.4264538198404</v>
      </c>
      <c r="AC34" s="24" t="n">
        <v>7.00746558076401</v>
      </c>
    </row>
    <row r="35" customFormat="false" ht="13.5" hidden="false" customHeight="true" outlineLevel="0" collapsed="false">
      <c r="A35" s="20" t="s">
        <v>72</v>
      </c>
      <c r="B35" s="21"/>
      <c r="C35" s="22" t="n">
        <v>60.6247598924318</v>
      </c>
      <c r="D35" s="22" t="n">
        <v>80.7149404216315</v>
      </c>
      <c r="E35" s="22" t="n">
        <v>63.9335180055402</v>
      </c>
      <c r="F35" s="22" t="n">
        <v>79.1743360504865</v>
      </c>
      <c r="G35" s="22" t="n">
        <v>56.6929615361096</v>
      </c>
      <c r="H35" s="22" t="n">
        <v>52.9761904761905</v>
      </c>
      <c r="I35" s="22" t="n">
        <v>30.1983365323097</v>
      </c>
      <c r="J35" s="22" t="n">
        <v>44.3094514918706</v>
      </c>
      <c r="K35" s="22" t="n">
        <v>58.9233954451346</v>
      </c>
      <c r="L35" s="22" t="n">
        <v>45.8041958041958</v>
      </c>
      <c r="M35" s="22" t="n">
        <v>47.8011472275335</v>
      </c>
      <c r="N35" s="22" t="n">
        <v>23.5525576166386</v>
      </c>
      <c r="O35" s="22" t="n">
        <v>55.1204819277108</v>
      </c>
      <c r="P35" s="23" t="n">
        <v>60.6319165998396</v>
      </c>
      <c r="Q35" s="22" t="n">
        <v>83.7144308943089</v>
      </c>
      <c r="R35" s="22" t="n">
        <v>66.0383049313829</v>
      </c>
      <c r="S35" s="22" t="n">
        <v>79.1645947289906</v>
      </c>
      <c r="T35" s="22" t="n">
        <v>53.2932774061898</v>
      </c>
      <c r="U35" s="22" t="n">
        <v>50.8716323296355</v>
      </c>
      <c r="V35" s="22" t="n">
        <v>32.8009127210496</v>
      </c>
      <c r="W35" s="22" t="n">
        <v>44.8844072798819</v>
      </c>
      <c r="X35" s="22" t="s">
        <v>65</v>
      </c>
      <c r="Y35" s="22" t="n">
        <v>46.4912280701754</v>
      </c>
      <c r="Z35" s="22" t="n">
        <v>55.5555555555556</v>
      </c>
      <c r="AA35" s="22" t="n">
        <v>33.4630350194552</v>
      </c>
      <c r="AB35" s="22" t="n">
        <v>41.92037470726</v>
      </c>
      <c r="AC35" s="24" t="n">
        <v>-2.6025761887399</v>
      </c>
    </row>
    <row r="36" customFormat="false" ht="12.75" hidden="false" customHeight="false" outlineLevel="0" collapsed="false">
      <c r="A36" s="20" t="s">
        <v>73</v>
      </c>
      <c r="B36" s="21"/>
      <c r="C36" s="22" t="n">
        <v>60.8619173262973</v>
      </c>
      <c r="D36" s="22" t="n">
        <v>74.8823082763857</v>
      </c>
      <c r="E36" s="22" t="n">
        <v>58.6728395061728</v>
      </c>
      <c r="F36" s="22" t="n">
        <v>82.5074272133096</v>
      </c>
      <c r="G36" s="22" t="n">
        <v>55.7378535170413</v>
      </c>
      <c r="H36" s="22" t="n">
        <v>45.9924690693921</v>
      </c>
      <c r="I36" s="22" t="n">
        <v>26.6765578635015</v>
      </c>
      <c r="J36" s="22" t="n">
        <v>36.1670395227442</v>
      </c>
      <c r="K36" s="22" t="n">
        <v>74.6644295302013</v>
      </c>
      <c r="L36" s="22" t="n">
        <v>38.4928716904277</v>
      </c>
      <c r="M36" s="22" t="n">
        <v>31.0526315789474</v>
      </c>
      <c r="N36" s="22" t="n">
        <v>19.7153024911032</v>
      </c>
      <c r="O36" s="22" t="n">
        <v>57.8181818181818</v>
      </c>
      <c r="P36" s="23" t="n">
        <v>61.9095015695582</v>
      </c>
      <c r="Q36" s="22" t="n">
        <v>78.637666498061</v>
      </c>
      <c r="R36" s="22" t="n">
        <v>61.957671957672</v>
      </c>
      <c r="S36" s="22" t="n">
        <v>81.5275041672981</v>
      </c>
      <c r="T36" s="22" t="n">
        <v>49.3675272916306</v>
      </c>
      <c r="U36" s="22" t="n">
        <v>36.4475201845444</v>
      </c>
      <c r="V36" s="22" t="n">
        <v>26.6404935501963</v>
      </c>
      <c r="W36" s="22" t="n">
        <v>28.0584297017651</v>
      </c>
      <c r="X36" s="22" t="n">
        <v>60.3076923076923</v>
      </c>
      <c r="Y36" s="22" t="n">
        <v>33.4224598930481</v>
      </c>
      <c r="Z36" s="22" t="n">
        <v>15.7142857142857</v>
      </c>
      <c r="AA36" s="22" t="n">
        <v>14.7597254004577</v>
      </c>
      <c r="AB36" s="22" t="n">
        <v>46.0893854748603</v>
      </c>
      <c r="AC36" s="24" t="n">
        <v>0.0360643133052001</v>
      </c>
    </row>
    <row r="37" customFormat="false" ht="12.75" hidden="false" customHeight="false" outlineLevel="0" collapsed="false">
      <c r="A37" s="20" t="s">
        <v>74</v>
      </c>
      <c r="B37" s="21"/>
      <c r="C37" s="22" t="n">
        <v>65.6692860013266</v>
      </c>
      <c r="D37" s="22" t="n">
        <v>80.1820498068546</v>
      </c>
      <c r="E37" s="22" t="n">
        <v>76.1261351162559</v>
      </c>
      <c r="F37" s="22" t="n">
        <v>74.8704568676106</v>
      </c>
      <c r="G37" s="22" t="n">
        <v>68.5736506338245</v>
      </c>
      <c r="H37" s="22" t="n">
        <v>55.562435500516</v>
      </c>
      <c r="I37" s="22" t="n">
        <v>33.3285419099811</v>
      </c>
      <c r="J37" s="22" t="n">
        <v>45.3795495558837</v>
      </c>
      <c r="K37" s="22" t="n">
        <v>73.1456862565325</v>
      </c>
      <c r="L37" s="22" t="n">
        <v>65.3102489574119</v>
      </c>
      <c r="M37" s="22" t="n">
        <v>66.2900188323917</v>
      </c>
      <c r="N37" s="22" t="n">
        <v>15.9884635553225</v>
      </c>
      <c r="O37" s="22" t="n">
        <v>56.2205161409675</v>
      </c>
      <c r="P37" s="23" t="n">
        <v>64.3772561342166</v>
      </c>
      <c r="Q37" s="22" t="n">
        <v>78.4905010123638</v>
      </c>
      <c r="R37" s="22" t="n">
        <v>77.0075835212134</v>
      </c>
      <c r="S37" s="22" t="n">
        <v>68.3853459972863</v>
      </c>
      <c r="T37" s="22" t="n">
        <v>65.6538772562043</v>
      </c>
      <c r="U37" s="22" t="n">
        <v>50.9120917303683</v>
      </c>
      <c r="V37" s="22" t="n">
        <v>24.309713000254</v>
      </c>
      <c r="W37" s="22" t="n">
        <v>64.4746981762137</v>
      </c>
      <c r="X37" s="22" t="n">
        <v>75.375296286542</v>
      </c>
      <c r="Y37" s="22" t="n">
        <v>61.8201208674014</v>
      </c>
      <c r="Z37" s="22" t="n">
        <v>78.965399109284</v>
      </c>
      <c r="AA37" s="22" t="n">
        <v>29.0232558139535</v>
      </c>
      <c r="AB37" s="22" t="n">
        <v>57.0604263503767</v>
      </c>
      <c r="AC37" s="24" t="n">
        <v>9.01882890972715</v>
      </c>
    </row>
    <row r="38" customFormat="false" ht="12.75" hidden="false" customHeight="false" outlineLevel="0" collapsed="false">
      <c r="A38" s="20" t="s">
        <v>75</v>
      </c>
      <c r="B38" s="21"/>
      <c r="C38" s="22" t="n">
        <v>60.1115511467101</v>
      </c>
      <c r="D38" s="22" t="n">
        <v>84.7228348772239</v>
      </c>
      <c r="E38" s="22" t="n">
        <v>61.1179931867451</v>
      </c>
      <c r="F38" s="22" t="n">
        <v>78.2762619788805</v>
      </c>
      <c r="G38" s="22" t="n">
        <v>62.6002440725244</v>
      </c>
      <c r="H38" s="22" t="n">
        <v>45.6031128404669</v>
      </c>
      <c r="I38" s="22" t="n">
        <v>30.873880752412</v>
      </c>
      <c r="J38" s="22" t="n">
        <v>54.2428960685091</v>
      </c>
      <c r="K38" s="22" t="n">
        <v>69.625578460244</v>
      </c>
      <c r="L38" s="22" t="n">
        <v>49.2393915132106</v>
      </c>
      <c r="M38" s="22" t="n">
        <v>60.2298850574713</v>
      </c>
      <c r="N38" s="22" t="n">
        <v>23.6768802228412</v>
      </c>
      <c r="O38" s="22" t="n">
        <v>58.0286168521463</v>
      </c>
      <c r="P38" s="23" t="n">
        <v>64.5</v>
      </c>
      <c r="Q38" s="22" t="n">
        <v>82.9516796126299</v>
      </c>
      <c r="R38" s="22" t="n">
        <v>67.3098247948547</v>
      </c>
      <c r="S38" s="22" t="n">
        <v>76.7710929156283</v>
      </c>
      <c r="T38" s="22" t="n">
        <v>64.920953453086</v>
      </c>
      <c r="U38" s="22" t="n">
        <v>56.5682281059063</v>
      </c>
      <c r="V38" s="22" t="n">
        <v>34.4890510948905</v>
      </c>
      <c r="W38" s="22" t="n">
        <v>46.0875331564987</v>
      </c>
      <c r="X38" s="22" t="n">
        <v>69.5121951219512</v>
      </c>
      <c r="Y38" s="22" t="n">
        <v>58.8560885608856</v>
      </c>
      <c r="Z38" s="22" t="n">
        <v>60.752688172043</v>
      </c>
      <c r="AA38" s="22" t="n">
        <v>31.2422360248447</v>
      </c>
      <c r="AB38" s="22" t="n">
        <v>57.6086956521739</v>
      </c>
      <c r="AC38" s="24" t="n">
        <v>-3.61517034247851</v>
      </c>
    </row>
    <row r="39" customFormat="false" ht="12.75" hidden="false" customHeight="false" outlineLevel="0" collapsed="false">
      <c r="A39" s="20" t="s">
        <v>76</v>
      </c>
      <c r="B39" s="21"/>
      <c r="C39" s="22" t="n">
        <v>64.1988602043228</v>
      </c>
      <c r="D39" s="22" t="n">
        <v>78.1707548963681</v>
      </c>
      <c r="E39" s="22" t="n">
        <v>69.2149609535553</v>
      </c>
      <c r="F39" s="22" t="n">
        <v>83.6696742199876</v>
      </c>
      <c r="G39" s="22" t="n">
        <v>68.7658564530649</v>
      </c>
      <c r="H39" s="22" t="n">
        <v>44.28603756506</v>
      </c>
      <c r="I39" s="22" t="n">
        <v>31.4053779807204</v>
      </c>
      <c r="J39" s="22" t="n">
        <v>42.8971193415638</v>
      </c>
      <c r="K39" s="22" t="n">
        <v>69.8103266596417</v>
      </c>
      <c r="L39" s="22" t="n">
        <v>53.0497592295345</v>
      </c>
      <c r="M39" s="22" t="n">
        <v>54.9295774647887</v>
      </c>
      <c r="N39" s="22" t="n">
        <v>11.7364746945899</v>
      </c>
      <c r="O39" s="22" t="n">
        <v>47.0628415300546</v>
      </c>
      <c r="P39" s="23" t="n">
        <v>52.1895504252734</v>
      </c>
      <c r="Q39" s="22" t="n">
        <v>75.1330094841545</v>
      </c>
      <c r="R39" s="22" t="n">
        <v>55.8407079646018</v>
      </c>
      <c r="S39" s="22" t="n">
        <v>69.4380733944954</v>
      </c>
      <c r="T39" s="22" t="n">
        <v>56.3771391669357</v>
      </c>
      <c r="U39" s="22" t="n">
        <v>28.8393903868699</v>
      </c>
      <c r="V39" s="22" t="n">
        <v>29.8422712933754</v>
      </c>
      <c r="W39" s="22" t="n">
        <v>30.1846590909091</v>
      </c>
      <c r="X39" s="22" t="n">
        <v>74.8837209302326</v>
      </c>
      <c r="Y39" s="22" t="n">
        <v>44.7257383966245</v>
      </c>
      <c r="Z39" s="22" t="n">
        <v>47.5</v>
      </c>
      <c r="AA39" s="22" t="n">
        <v>12.0813397129187</v>
      </c>
      <c r="AB39" s="22" t="n">
        <v>32.5555555555556</v>
      </c>
      <c r="AC39" s="24" t="n">
        <v>1.563106687345</v>
      </c>
    </row>
    <row r="40" customFormat="false" ht="12.75" hidden="false" customHeight="false" outlineLevel="0" collapsed="false">
      <c r="A40" s="20" t="s">
        <v>77</v>
      </c>
      <c r="B40" s="21"/>
      <c r="C40" s="22" t="n">
        <v>65.0948320863059</v>
      </c>
      <c r="D40" s="22" t="n">
        <v>84.0174672489083</v>
      </c>
      <c r="E40" s="22" t="n">
        <v>77.4740810556079</v>
      </c>
      <c r="F40" s="22" t="n">
        <v>77.0451770451771</v>
      </c>
      <c r="G40" s="22" t="n">
        <v>69.0180586907449</v>
      </c>
      <c r="H40" s="22" t="n">
        <v>58.6278586278586</v>
      </c>
      <c r="I40" s="22" t="n">
        <v>32.8309305373526</v>
      </c>
      <c r="J40" s="22" t="n">
        <v>49.6947496947497</v>
      </c>
      <c r="K40" s="22" t="n">
        <v>72.89972899729</v>
      </c>
      <c r="L40" s="22" t="n">
        <v>44.6808510638298</v>
      </c>
      <c r="M40" s="22" t="n">
        <v>52.9411764705882</v>
      </c>
      <c r="N40" s="22" t="n">
        <v>13.3928571428571</v>
      </c>
      <c r="O40" s="22" t="n">
        <v>63.6085626911315</v>
      </c>
      <c r="P40" s="23" t="s">
        <v>52</v>
      </c>
      <c r="Q40" s="22" t="s">
        <v>52</v>
      </c>
      <c r="R40" s="22" t="s">
        <v>52</v>
      </c>
      <c r="S40" s="22" t="s">
        <v>52</v>
      </c>
      <c r="T40" s="22" t="s">
        <v>52</v>
      </c>
      <c r="U40" s="22" t="s">
        <v>52</v>
      </c>
      <c r="V40" s="22" t="s">
        <v>52</v>
      </c>
      <c r="W40" s="22" t="s">
        <v>52</v>
      </c>
      <c r="X40" s="22" t="s">
        <v>52</v>
      </c>
      <c r="Y40" s="22" t="s">
        <v>52</v>
      </c>
      <c r="Z40" s="22" t="s">
        <v>52</v>
      </c>
      <c r="AA40" s="22" t="s">
        <v>52</v>
      </c>
      <c r="AB40" s="22" t="s">
        <v>52</v>
      </c>
      <c r="AC40" s="24" t="e">
        <f aca="false"/>
        <v>#VALUE!</v>
      </c>
    </row>
    <row r="41" customFormat="false" ht="12.75" hidden="false" customHeight="false" outlineLevel="0" collapsed="false">
      <c r="A41" s="20" t="s">
        <v>78</v>
      </c>
      <c r="B41" s="21"/>
      <c r="C41" s="22" t="n">
        <v>59.3933630109267</v>
      </c>
      <c r="D41" s="22" t="n">
        <v>75.6362469452741</v>
      </c>
      <c r="E41" s="22" t="n">
        <v>64.5702005730659</v>
      </c>
      <c r="F41" s="22" t="n">
        <v>76.2938318546684</v>
      </c>
      <c r="G41" s="22" t="n">
        <v>60.1635361045234</v>
      </c>
      <c r="H41" s="22" t="n">
        <v>55.8844881826248</v>
      </c>
      <c r="I41" s="22" t="n">
        <v>33.8530560248138</v>
      </c>
      <c r="J41" s="22" t="n">
        <v>41.0208187543737</v>
      </c>
      <c r="K41" s="22" t="n">
        <v>66.8882280916565</v>
      </c>
      <c r="L41" s="22" t="n">
        <v>51.2901429366995</v>
      </c>
      <c r="M41" s="22" t="n">
        <v>51.0625737898465</v>
      </c>
      <c r="N41" s="22" t="n">
        <v>19.0438247011952</v>
      </c>
      <c r="O41" s="22" t="n">
        <v>48.8316831683168</v>
      </c>
      <c r="P41" s="23" t="n">
        <v>58.4657162253904</v>
      </c>
      <c r="Q41" s="22" t="n">
        <v>77.122942617577</v>
      </c>
      <c r="R41" s="22" t="n">
        <v>64.251817447496</v>
      </c>
      <c r="S41" s="22" t="n">
        <v>76.324256454524</v>
      </c>
      <c r="T41" s="22" t="n">
        <v>59.6186904203782</v>
      </c>
      <c r="U41" s="22" t="n">
        <v>59.8920338488474</v>
      </c>
      <c r="V41" s="22" t="n">
        <v>27.0107651600275</v>
      </c>
      <c r="W41" s="22" t="n">
        <v>46.4827713455418</v>
      </c>
      <c r="X41" s="22" t="n">
        <v>62.8080657206871</v>
      </c>
      <c r="Y41" s="22" t="n">
        <v>50.1144492131617</v>
      </c>
      <c r="Z41" s="22" t="n">
        <v>55.8756137479542</v>
      </c>
      <c r="AA41" s="22" t="n">
        <v>23.9407454603377</v>
      </c>
      <c r="AB41" s="22" t="n">
        <v>45.7490518331226</v>
      </c>
      <c r="AC41" s="24" t="n">
        <v>6.8422908647863</v>
      </c>
    </row>
    <row r="42" customFormat="false" ht="12.75" hidden="false" customHeight="false" outlineLevel="0" collapsed="false">
      <c r="A42" s="20" t="s">
        <v>79</v>
      </c>
      <c r="B42" s="21"/>
      <c r="C42" s="22" t="n">
        <v>63.6854899027674</v>
      </c>
      <c r="D42" s="22" t="n">
        <v>79.6675603217158</v>
      </c>
      <c r="E42" s="22" t="n">
        <v>62.3437045652806</v>
      </c>
      <c r="F42" s="22" t="n">
        <v>82.7069185772877</v>
      </c>
      <c r="G42" s="22" t="n">
        <v>60.9494292841485</v>
      </c>
      <c r="H42" s="22" t="n">
        <v>51.523178807947</v>
      </c>
      <c r="I42" s="22" t="n">
        <v>29.3517406962785</v>
      </c>
      <c r="J42" s="22" t="n">
        <v>46.9844357976654</v>
      </c>
      <c r="K42" s="22" t="n">
        <v>66.1300309597523</v>
      </c>
      <c r="L42" s="22" t="n">
        <v>48.3451536643026</v>
      </c>
      <c r="M42" s="22" t="n">
        <v>36.1990950226244</v>
      </c>
      <c r="N42" s="22" t="n">
        <v>24.4243421052632</v>
      </c>
      <c r="O42" s="22" t="n">
        <v>63.5542168674699</v>
      </c>
      <c r="P42" s="23" t="n">
        <v>59.0011614401858</v>
      </c>
      <c r="Q42" s="22" t="n">
        <v>79.0977864948165</v>
      </c>
      <c r="R42" s="22" t="n">
        <v>63.3965756594169</v>
      </c>
      <c r="S42" s="22" t="n">
        <v>78.6748523109</v>
      </c>
      <c r="T42" s="22" t="n">
        <v>57.8297039393198</v>
      </c>
      <c r="U42" s="22" t="n">
        <v>45.2020202020202</v>
      </c>
      <c r="V42" s="22" t="n">
        <v>24.8360128617363</v>
      </c>
      <c r="W42" s="22" t="n">
        <v>46.8224299065421</v>
      </c>
      <c r="X42" s="22" t="n">
        <v>61.0609480812641</v>
      </c>
      <c r="Y42" s="22" t="n">
        <v>45.1648351648352</v>
      </c>
      <c r="Z42" s="22" t="n">
        <v>29.9145299145299</v>
      </c>
      <c r="AA42" s="22" t="n">
        <v>40.7627118644068</v>
      </c>
      <c r="AB42" s="22" t="n">
        <v>51.5151515151515</v>
      </c>
      <c r="AC42" s="24" t="n">
        <v>4.5157278345422</v>
      </c>
    </row>
    <row r="43" customFormat="false" ht="12.75" hidden="false" customHeight="false" outlineLevel="0" collapsed="false">
      <c r="A43" s="20" t="s">
        <v>80</v>
      </c>
      <c r="B43" s="21"/>
      <c r="C43" s="22" t="n">
        <v>50.6576659507006</v>
      </c>
      <c r="D43" s="22" t="n">
        <v>71.7790328273914</v>
      </c>
      <c r="E43" s="22" t="n">
        <v>62.1674237508112</v>
      </c>
      <c r="F43" s="22" t="n">
        <v>68.4210526315789</v>
      </c>
      <c r="G43" s="22" t="n">
        <v>46.864523220665</v>
      </c>
      <c r="H43" s="22" t="n">
        <v>51.6129032258064</v>
      </c>
      <c r="I43" s="22" t="n">
        <v>19.5349688758696</v>
      </c>
      <c r="J43" s="22" t="n">
        <v>34.3964473153008</v>
      </c>
      <c r="K43" s="22" t="n">
        <v>52.8910529519172</v>
      </c>
      <c r="L43" s="22" t="n">
        <v>32.2895277207392</v>
      </c>
      <c r="M43" s="22" t="n">
        <v>31.8295739348371</v>
      </c>
      <c r="N43" s="22" t="n">
        <v>8.19502074688797</v>
      </c>
      <c r="O43" s="22" t="n">
        <v>71.0227272727273</v>
      </c>
      <c r="P43" s="23" t="n">
        <v>37.7985773118682</v>
      </c>
      <c r="Q43" s="22" t="n">
        <v>62.5426944971537</v>
      </c>
      <c r="R43" s="22" t="n">
        <v>61.346396965866</v>
      </c>
      <c r="S43" s="22" t="n">
        <v>53.8587311968607</v>
      </c>
      <c r="T43" s="22" t="n">
        <v>33.5984574596288</v>
      </c>
      <c r="U43" s="22" t="n">
        <v>44.5098039215686</v>
      </c>
      <c r="V43" s="22" t="n">
        <v>11.1721174504655</v>
      </c>
      <c r="W43" s="22" t="n">
        <v>24.1664512794004</v>
      </c>
      <c r="X43" s="22" t="n">
        <v>45.5156950672646</v>
      </c>
      <c r="Y43" s="22" t="n">
        <v>20.909886264217</v>
      </c>
      <c r="Z43" s="22" t="n">
        <v>24.1992882562278</v>
      </c>
      <c r="AA43" s="22" t="n">
        <v>14.2949130714746</v>
      </c>
      <c r="AB43" s="22" t="n">
        <v>41.7989417989418</v>
      </c>
      <c r="AC43" s="24" t="n">
        <v>8.3628514254041</v>
      </c>
    </row>
    <row r="44" customFormat="false" ht="12.75" hidden="false" customHeight="false" outlineLevel="0" collapsed="false">
      <c r="A44" s="20" t="s">
        <v>81</v>
      </c>
      <c r="B44" s="21"/>
      <c r="C44" s="22" t="n">
        <v>46.0680177305172</v>
      </c>
      <c r="D44" s="22" t="n">
        <v>57.0149473529195</v>
      </c>
      <c r="E44" s="22" t="n">
        <v>58.0125705372299</v>
      </c>
      <c r="F44" s="22" t="n">
        <v>60.6336127290808</v>
      </c>
      <c r="G44" s="22" t="n">
        <v>42.4864514788814</v>
      </c>
      <c r="H44" s="22" t="n">
        <v>31.6625044595077</v>
      </c>
      <c r="I44" s="22" t="n">
        <v>28.0844268555162</v>
      </c>
      <c r="J44" s="22" t="n">
        <v>44.8195253377709</v>
      </c>
      <c r="K44" s="22" t="n">
        <v>60.9020799252162</v>
      </c>
      <c r="L44" s="22" t="n">
        <v>43.2617281572103</v>
      </c>
      <c r="M44" s="22" t="n">
        <v>49.0855457227139</v>
      </c>
      <c r="N44" s="22" t="n">
        <v>23.3482495393525</v>
      </c>
      <c r="O44" s="22" t="n">
        <v>33.2883915329648</v>
      </c>
      <c r="P44" s="23" t="n">
        <v>41.0396914916319</v>
      </c>
      <c r="Q44" s="22" t="n">
        <v>43.3068783068783</v>
      </c>
      <c r="R44" s="22" t="n">
        <v>48.2857142857143</v>
      </c>
      <c r="S44" s="22" t="n">
        <v>53.1139646869984</v>
      </c>
      <c r="T44" s="22" t="n">
        <v>39.7709706930818</v>
      </c>
      <c r="U44" s="22" t="n">
        <v>27.9575741093283</v>
      </c>
      <c r="V44" s="22" t="n">
        <v>24.1614195764167</v>
      </c>
      <c r="W44" s="22" t="n">
        <v>46.9930851435357</v>
      </c>
      <c r="X44" s="22" t="n">
        <v>60.9000368867577</v>
      </c>
      <c r="Y44" s="22" t="n">
        <v>45.0330175136377</v>
      </c>
      <c r="Z44" s="22" t="n">
        <v>46.3853802741199</v>
      </c>
      <c r="AA44" s="22" t="n">
        <v>23.2861806311208</v>
      </c>
      <c r="AB44" s="22" t="n">
        <v>36.892765829448</v>
      </c>
      <c r="AC44" s="24" t="n">
        <v>3.9230072790995</v>
      </c>
    </row>
    <row r="45" customFormat="false" ht="12.75" hidden="false" customHeight="false" outlineLevel="0" collapsed="false">
      <c r="A45" s="20" t="s">
        <v>82</v>
      </c>
      <c r="B45" s="21"/>
      <c r="C45" s="22" t="n">
        <v>55.2341197885246</v>
      </c>
      <c r="D45" s="22" t="n">
        <v>75.8638927269021</v>
      </c>
      <c r="E45" s="22" t="n">
        <v>62.2001391778423</v>
      </c>
      <c r="F45" s="22" t="n">
        <v>74.0446329802729</v>
      </c>
      <c r="G45" s="22" t="n">
        <v>54.3342182802916</v>
      </c>
      <c r="H45" s="22" t="n">
        <v>61.1757286466319</v>
      </c>
      <c r="I45" s="22" t="n">
        <v>22.5566691432321</v>
      </c>
      <c r="J45" s="22" t="n">
        <v>37.5248576552184</v>
      </c>
      <c r="K45" s="22" t="n">
        <v>50.8105018809281</v>
      </c>
      <c r="L45" s="22" t="n">
        <v>42.5794402966099</v>
      </c>
      <c r="M45" s="22" t="n">
        <v>40.3175867963059</v>
      </c>
      <c r="N45" s="22" t="n">
        <v>18.7129908545387</v>
      </c>
      <c r="O45" s="22" t="n">
        <v>65.8166820382493</v>
      </c>
      <c r="P45" s="23" t="n">
        <v>53.7497712180264</v>
      </c>
      <c r="Q45" s="22" t="n">
        <v>73.0950660199539</v>
      </c>
      <c r="R45" s="22" t="n">
        <v>62.600599621321</v>
      </c>
      <c r="S45" s="22" t="n">
        <v>70.8385103625038</v>
      </c>
      <c r="T45" s="22" t="n">
        <v>54.548706051388</v>
      </c>
      <c r="U45" s="22" t="s">
        <v>60</v>
      </c>
      <c r="V45" s="22" t="n">
        <v>19.6337696643723</v>
      </c>
      <c r="W45" s="22" t="n">
        <v>43.538459074099</v>
      </c>
      <c r="X45" s="22" t="n">
        <v>62.2150755957631</v>
      </c>
      <c r="Y45" s="22" t="n">
        <v>39.0918855762607</v>
      </c>
      <c r="Z45" s="22" t="n">
        <v>38.0985185758263</v>
      </c>
      <c r="AA45" s="22" t="n">
        <v>24.0307538002997</v>
      </c>
      <c r="AB45" s="22" t="n">
        <v>52.82582850289</v>
      </c>
      <c r="AC45" s="24" t="n">
        <v>2.9228994788598</v>
      </c>
    </row>
    <row r="46" customFormat="false" ht="12.75" hidden="false" customHeight="false" outlineLevel="0" collapsed="false">
      <c r="A46" s="20" t="s">
        <v>83</v>
      </c>
      <c r="B46" s="21"/>
      <c r="C46" s="22" t="n">
        <v>57.6896278657194</v>
      </c>
      <c r="D46" s="22" t="n">
        <v>77.7728038491373</v>
      </c>
      <c r="E46" s="22" t="n">
        <v>58.899584394691</v>
      </c>
      <c r="F46" s="22" t="n">
        <v>79.3239110784799</v>
      </c>
      <c r="G46" s="22" t="n">
        <v>54.3576940535633</v>
      </c>
      <c r="H46" s="22" t="n">
        <v>55.0081209003395</v>
      </c>
      <c r="I46" s="22" t="n">
        <v>21.6664711326633</v>
      </c>
      <c r="J46" s="22" t="n">
        <v>43.5029522808569</v>
      </c>
      <c r="K46" s="22" t="n">
        <v>57.9391359945033</v>
      </c>
      <c r="L46" s="22" t="n">
        <v>39.3769018982756</v>
      </c>
      <c r="M46" s="22" t="n">
        <v>41.6107671138631</v>
      </c>
      <c r="N46" s="22" t="n">
        <v>21.0750579124465</v>
      </c>
      <c r="O46" s="22" t="n">
        <v>50.5825766057138</v>
      </c>
      <c r="P46" s="23" t="n">
        <v>56.5101563637662</v>
      </c>
      <c r="Q46" s="22" t="n">
        <v>75.8132069320091</v>
      </c>
      <c r="R46" s="22" t="n">
        <v>60.8224345394622</v>
      </c>
      <c r="S46" s="22" t="n">
        <v>74.9774860976653</v>
      </c>
      <c r="T46" s="22" t="n">
        <v>54.1828956081486</v>
      </c>
      <c r="U46" s="22" t="n">
        <v>40.1610628327039</v>
      </c>
      <c r="V46" s="22" t="n">
        <v>21.2242193605382</v>
      </c>
      <c r="W46" s="22" t="n">
        <v>44.3703769192232</v>
      </c>
      <c r="X46" s="22" t="n">
        <v>57.1041730900706</v>
      </c>
      <c r="Y46" s="22" t="n">
        <v>37.2632506239906</v>
      </c>
      <c r="Z46" s="22" t="n">
        <v>45.1832650108512</v>
      </c>
      <c r="AA46" s="22" t="n">
        <v>29.3465532047779</v>
      </c>
      <c r="AB46" s="22" t="n">
        <v>48.949463273429</v>
      </c>
      <c r="AC46" s="24" t="n">
        <v>0.442251772125101</v>
      </c>
    </row>
    <row r="47" customFormat="false" ht="12.75" hidden="false" customHeight="false" outlineLevel="0" collapsed="false">
      <c r="A47" s="26"/>
      <c r="B47" s="20"/>
      <c r="C47" s="27"/>
      <c r="D47" s="27"/>
      <c r="E47" s="27"/>
      <c r="F47" s="27"/>
      <c r="G47" s="27"/>
      <c r="H47" s="27"/>
      <c r="I47" s="27"/>
      <c r="J47" s="27"/>
      <c r="K47" s="27"/>
      <c r="L47" s="27"/>
      <c r="M47" s="27"/>
      <c r="N47" s="27"/>
      <c r="O47" s="28"/>
      <c r="P47" s="29"/>
      <c r="Q47" s="27"/>
      <c r="R47" s="27"/>
      <c r="S47" s="27"/>
      <c r="T47" s="27"/>
      <c r="U47" s="27"/>
      <c r="V47" s="27"/>
      <c r="W47" s="27"/>
      <c r="X47" s="27"/>
      <c r="Y47" s="27"/>
      <c r="Z47" s="27"/>
      <c r="AA47" s="27"/>
      <c r="AB47" s="27"/>
    </row>
    <row r="48" customFormat="false" ht="12.75" hidden="false" customHeight="false" outlineLevel="0" collapsed="false">
      <c r="A48" s="30" t="s">
        <v>84</v>
      </c>
      <c r="B48" s="31"/>
      <c r="C48" s="32" t="n">
        <v>58.0188286849911</v>
      </c>
      <c r="D48" s="32" t="n">
        <v>77.3884828255868</v>
      </c>
      <c r="E48" s="32" t="n">
        <v>66.633294309569</v>
      </c>
      <c r="F48" s="32" t="n">
        <v>74.2345641472356</v>
      </c>
      <c r="G48" s="32" t="n">
        <v>57.5951025721472</v>
      </c>
      <c r="H48" s="32" t="n">
        <v>50.8080375632347</v>
      </c>
      <c r="I48" s="32" t="n">
        <v>27.1887476589036</v>
      </c>
      <c r="J48" s="32" t="n">
        <v>41.6106557793637</v>
      </c>
      <c r="K48" s="32" t="n">
        <v>64.2318133038531</v>
      </c>
      <c r="L48" s="32" t="n">
        <v>43.8065832176613</v>
      </c>
      <c r="M48" s="32" t="n">
        <v>45.8903461519937</v>
      </c>
      <c r="N48" s="32" t="n">
        <v>19.7330835879787</v>
      </c>
      <c r="O48" s="33" t="n">
        <v>53.6414720963414</v>
      </c>
      <c r="P48" s="34" t="n">
        <v>53.8194914711571</v>
      </c>
      <c r="Q48" s="32" t="n">
        <v>73.541856827067</v>
      </c>
      <c r="R48" s="32" t="n">
        <v>65.0076933196002</v>
      </c>
      <c r="S48" s="32" t="n">
        <v>68.2599383493373</v>
      </c>
      <c r="T48" s="32" t="n">
        <v>52.1120850898323</v>
      </c>
      <c r="U48" s="32" t="n">
        <v>43.4131467232149</v>
      </c>
      <c r="V48" s="32" t="n">
        <v>22.6334936414725</v>
      </c>
      <c r="W48" s="32" t="n">
        <v>40.2511232773794</v>
      </c>
      <c r="X48" s="32" t="n">
        <v>60.0674573139866</v>
      </c>
      <c r="Y48" s="32" t="n">
        <v>39.9138655579346</v>
      </c>
      <c r="Z48" s="32" t="n">
        <v>42.2718435965968</v>
      </c>
      <c r="AA48" s="32" t="n">
        <v>23.4469429271976</v>
      </c>
      <c r="AB48" s="32" t="n">
        <v>42.8075818419924</v>
      </c>
    </row>
    <row r="49" customFormat="false" ht="12.75" hidden="false" customHeight="false" outlineLevel="0" collapsed="false">
      <c r="A49" s="30" t="s">
        <v>85</v>
      </c>
      <c r="B49" s="31"/>
      <c r="C49" s="32" t="n">
        <v>59.8731292391764</v>
      </c>
      <c r="D49" s="32" t="n">
        <v>79.9904274396638</v>
      </c>
      <c r="E49" s="32" t="n">
        <v>69.3253307551297</v>
      </c>
      <c r="F49" s="32" t="n">
        <v>74.9740115157926</v>
      </c>
      <c r="G49" s="32" t="n">
        <v>61.3976929182237</v>
      </c>
      <c r="H49" s="32" t="n">
        <v>49.018513104214</v>
      </c>
      <c r="I49" s="32" t="n">
        <v>28.3854568122728</v>
      </c>
      <c r="J49" s="32" t="n">
        <v>42.2923323853209</v>
      </c>
      <c r="K49" s="32" t="n">
        <v>66.8019315732113</v>
      </c>
      <c r="L49" s="32" t="n">
        <v>44.8541000433043</v>
      </c>
      <c r="M49" s="32" t="n">
        <v>48.8825945199798</v>
      </c>
      <c r="N49" s="32" t="n">
        <v>18.7455559161635</v>
      </c>
      <c r="O49" s="33" t="n">
        <v>55.5582486900311</v>
      </c>
      <c r="P49" s="34" t="n">
        <v>54.7175948592358</v>
      </c>
      <c r="Q49" s="32" t="n">
        <v>74.4344310435084</v>
      </c>
      <c r="R49" s="32" t="n">
        <v>65.9531797599671</v>
      </c>
      <c r="S49" s="32" t="n">
        <v>69.2861296314694</v>
      </c>
      <c r="T49" s="32" t="n">
        <v>55.3764732958212</v>
      </c>
      <c r="U49" s="32" t="n">
        <v>44.9362232712103</v>
      </c>
      <c r="V49" s="32" t="n">
        <v>23.1837471412614</v>
      </c>
      <c r="W49" s="32" t="n">
        <v>40.2204413700481</v>
      </c>
      <c r="X49" s="32" t="n">
        <v>61.1554166884536</v>
      </c>
      <c r="Y49" s="32" t="n">
        <v>40.2732338142558</v>
      </c>
      <c r="Z49" s="32" t="n">
        <v>44.3432428130452</v>
      </c>
      <c r="AA49" s="32" t="n">
        <v>21.2972008965586</v>
      </c>
      <c r="AB49" s="32" t="n">
        <v>46.5651481877061</v>
      </c>
    </row>
    <row r="50" customFormat="false" ht="12.75" hidden="false" customHeight="false" outlineLevel="0" collapsed="false">
      <c r="A50" s="35" t="s">
        <v>86</v>
      </c>
      <c r="B50" s="36"/>
      <c r="C50" s="27"/>
      <c r="D50" s="27"/>
      <c r="E50" s="27"/>
      <c r="F50" s="27"/>
      <c r="G50" s="27"/>
      <c r="H50" s="27"/>
      <c r="I50" s="27"/>
      <c r="J50" s="27"/>
      <c r="K50" s="27"/>
      <c r="L50" s="27"/>
      <c r="M50" s="27"/>
      <c r="N50" s="27"/>
      <c r="O50" s="28"/>
      <c r="P50" s="29"/>
      <c r="Q50" s="27"/>
      <c r="R50" s="27"/>
      <c r="S50" s="27"/>
      <c r="T50" s="27"/>
      <c r="U50" s="27"/>
      <c r="V50" s="27"/>
      <c r="W50" s="27"/>
      <c r="X50" s="27"/>
      <c r="Y50" s="27"/>
      <c r="Z50" s="27"/>
      <c r="AA50" s="27"/>
      <c r="AB50" s="27"/>
    </row>
    <row r="51" customFormat="false" ht="12.75" hidden="false" customHeight="false" outlineLevel="0" collapsed="false">
      <c r="A51" s="20" t="s">
        <v>87</v>
      </c>
      <c r="B51" s="21" t="n">
        <v>1</v>
      </c>
      <c r="C51" s="22" t="n">
        <v>59.7119568971472</v>
      </c>
      <c r="D51" s="22" t="n">
        <v>79.973195481524</v>
      </c>
      <c r="E51" s="22" t="n">
        <v>71.4441813877254</v>
      </c>
      <c r="F51" s="22" t="n">
        <v>67.6513542219862</v>
      </c>
      <c r="G51" s="22" t="n">
        <v>60.7287069208376</v>
      </c>
      <c r="H51" s="22" t="n">
        <v>46.7600700525394</v>
      </c>
      <c r="I51" s="22" t="n">
        <v>31.8125430737422</v>
      </c>
      <c r="J51" s="22" t="n">
        <v>50.3267973856209</v>
      </c>
      <c r="K51" s="22" t="n">
        <v>71.1206896551724</v>
      </c>
      <c r="L51" s="22" t="n">
        <v>60.1589103291714</v>
      </c>
      <c r="M51" s="22" t="n">
        <v>69.2073170731707</v>
      </c>
      <c r="N51" s="22" t="n">
        <v>27.1752085816448</v>
      </c>
      <c r="O51" s="22" t="n">
        <v>38.2529059528003</v>
      </c>
      <c r="P51" s="23" t="s">
        <v>52</v>
      </c>
      <c r="Q51" s="22" t="s">
        <v>52</v>
      </c>
      <c r="R51" s="22" t="s">
        <v>52</v>
      </c>
      <c r="S51" s="22" t="s">
        <v>52</v>
      </c>
      <c r="T51" s="22" t="s">
        <v>52</v>
      </c>
      <c r="U51" s="22" t="s">
        <v>52</v>
      </c>
      <c r="V51" s="22" t="s">
        <v>52</v>
      </c>
      <c r="W51" s="22" t="s">
        <v>52</v>
      </c>
      <c r="X51" s="22" t="s">
        <v>52</v>
      </c>
      <c r="Y51" s="22" t="s">
        <v>52</v>
      </c>
      <c r="Z51" s="22" t="s">
        <v>52</v>
      </c>
      <c r="AA51" s="22" t="s">
        <v>52</v>
      </c>
      <c r="AB51" s="22" t="s">
        <v>52</v>
      </c>
    </row>
    <row r="52" customFormat="false" ht="12.75" hidden="false" customHeight="false" outlineLevel="0" collapsed="false">
      <c r="A52" s="20" t="s">
        <v>88</v>
      </c>
      <c r="B52" s="21"/>
      <c r="C52" s="22" t="n">
        <v>62.8288332805553</v>
      </c>
      <c r="D52" s="22" t="n">
        <v>76.7832185819993</v>
      </c>
      <c r="E52" s="22" t="n">
        <v>52.4441725298256</v>
      </c>
      <c r="F52" s="22" t="n">
        <v>77.2050907276033</v>
      </c>
      <c r="G52" s="22" t="n">
        <v>57.0196821814286</v>
      </c>
      <c r="H52" s="22" t="n">
        <v>71.4039506827522</v>
      </c>
      <c r="I52" s="22" t="n">
        <v>28.3436269340851</v>
      </c>
      <c r="J52" s="22" t="n">
        <v>37.7533903846701</v>
      </c>
      <c r="K52" s="22" t="n">
        <v>71.9794074385375</v>
      </c>
      <c r="L52" s="22" t="n">
        <v>45.0685947348906</v>
      </c>
      <c r="M52" s="22" t="n">
        <v>45.7027300303337</v>
      </c>
      <c r="N52" s="22" t="n">
        <v>18.3945620589456</v>
      </c>
      <c r="O52" s="22" t="n">
        <v>40.6626325564676</v>
      </c>
      <c r="P52" s="23" t="s">
        <v>52</v>
      </c>
      <c r="Q52" s="22" t="s">
        <v>52</v>
      </c>
      <c r="R52" s="22" t="s">
        <v>52</v>
      </c>
      <c r="S52" s="22" t="s">
        <v>52</v>
      </c>
      <c r="T52" s="22" t="s">
        <v>52</v>
      </c>
      <c r="U52" s="22" t="s">
        <v>52</v>
      </c>
      <c r="V52" s="22" t="s">
        <v>52</v>
      </c>
      <c r="W52" s="22" t="s">
        <v>52</v>
      </c>
      <c r="X52" s="22" t="s">
        <v>52</v>
      </c>
      <c r="Y52" s="22" t="s">
        <v>52</v>
      </c>
      <c r="Z52" s="22" t="s">
        <v>52</v>
      </c>
      <c r="AA52" s="22" t="s">
        <v>52</v>
      </c>
      <c r="AB52" s="22" t="s">
        <v>52</v>
      </c>
    </row>
    <row r="53" customFormat="false" ht="12.75" hidden="false" customHeight="false" outlineLevel="0" collapsed="false">
      <c r="A53" s="20" t="s">
        <v>89</v>
      </c>
      <c r="B53" s="21"/>
      <c r="C53" s="22" t="n">
        <v>46.8072503130489</v>
      </c>
      <c r="D53" s="22" t="s">
        <v>52</v>
      </c>
      <c r="E53" s="22" t="s">
        <v>52</v>
      </c>
      <c r="F53" s="22" t="s">
        <v>52</v>
      </c>
      <c r="G53" s="22" t="s">
        <v>52</v>
      </c>
      <c r="H53" s="22" t="s">
        <v>52</v>
      </c>
      <c r="I53" s="22" t="s">
        <v>52</v>
      </c>
      <c r="J53" s="22" t="s">
        <v>52</v>
      </c>
      <c r="K53" s="22" t="s">
        <v>52</v>
      </c>
      <c r="L53" s="22" t="s">
        <v>52</v>
      </c>
      <c r="M53" s="22" t="s">
        <v>52</v>
      </c>
      <c r="N53" s="22" t="s">
        <v>52</v>
      </c>
      <c r="O53" s="22" t="s">
        <v>52</v>
      </c>
      <c r="P53" s="23" t="s">
        <v>52</v>
      </c>
      <c r="Q53" s="22" t="s">
        <v>52</v>
      </c>
      <c r="R53" s="22" t="s">
        <v>52</v>
      </c>
      <c r="S53" s="22" t="s">
        <v>52</v>
      </c>
      <c r="T53" s="22" t="s">
        <v>52</v>
      </c>
      <c r="U53" s="22" t="s">
        <v>52</v>
      </c>
      <c r="V53" s="22" t="s">
        <v>52</v>
      </c>
      <c r="W53" s="22" t="s">
        <v>52</v>
      </c>
      <c r="X53" s="22" t="s">
        <v>52</v>
      </c>
      <c r="Y53" s="22" t="s">
        <v>52</v>
      </c>
      <c r="Z53" s="22" t="s">
        <v>52</v>
      </c>
      <c r="AA53" s="22" t="s">
        <v>52</v>
      </c>
      <c r="AB53" s="22" t="s">
        <v>52</v>
      </c>
    </row>
    <row r="54" customFormat="false" ht="12.75" hidden="false" customHeight="false" outlineLevel="0" collapsed="false">
      <c r="A54" s="20" t="s">
        <v>90</v>
      </c>
      <c r="B54" s="21"/>
      <c r="C54" s="22" t="s">
        <v>52</v>
      </c>
      <c r="D54" s="22" t="s">
        <v>52</v>
      </c>
      <c r="E54" s="22" t="s">
        <v>52</v>
      </c>
      <c r="F54" s="22" t="s">
        <v>52</v>
      </c>
      <c r="G54" s="22" t="s">
        <v>52</v>
      </c>
      <c r="H54" s="22" t="s">
        <v>52</v>
      </c>
      <c r="I54" s="22" t="s">
        <v>52</v>
      </c>
      <c r="J54" s="22" t="s">
        <v>52</v>
      </c>
      <c r="K54" s="22" t="s">
        <v>52</v>
      </c>
      <c r="L54" s="22" t="s">
        <v>52</v>
      </c>
      <c r="M54" s="22" t="s">
        <v>52</v>
      </c>
      <c r="N54" s="22" t="s">
        <v>52</v>
      </c>
      <c r="O54" s="25" t="s">
        <v>52</v>
      </c>
      <c r="P54" s="23" t="s">
        <v>52</v>
      </c>
      <c r="Q54" s="22" t="s">
        <v>52</v>
      </c>
      <c r="R54" s="22" t="s">
        <v>52</v>
      </c>
      <c r="S54" s="22" t="s">
        <v>52</v>
      </c>
      <c r="T54" s="22" t="s">
        <v>52</v>
      </c>
      <c r="U54" s="22" t="s">
        <v>52</v>
      </c>
      <c r="V54" s="22" t="s">
        <v>52</v>
      </c>
      <c r="W54" s="22" t="s">
        <v>52</v>
      </c>
      <c r="X54" s="22" t="s">
        <v>52</v>
      </c>
      <c r="Y54" s="22" t="s">
        <v>52</v>
      </c>
      <c r="Z54" s="22" t="s">
        <v>52</v>
      </c>
      <c r="AA54" s="22" t="s">
        <v>52</v>
      </c>
      <c r="AB54" s="22" t="s">
        <v>52</v>
      </c>
    </row>
    <row r="55" customFormat="false" ht="12.75" hidden="false" customHeight="false" outlineLevel="0" collapsed="false">
      <c r="A55" s="20" t="s">
        <v>91</v>
      </c>
      <c r="B55" s="21"/>
      <c r="C55" s="22" t="n">
        <v>53.0637995720468</v>
      </c>
      <c r="D55" s="22" t="n">
        <v>55.4892291720737</v>
      </c>
      <c r="E55" s="22" t="n">
        <v>52.2986631887838</v>
      </c>
      <c r="F55" s="22" t="n">
        <v>53.2680412371134</v>
      </c>
      <c r="G55" s="22" t="n">
        <v>55.1611321520357</v>
      </c>
      <c r="H55" s="22" t="s">
        <v>60</v>
      </c>
      <c r="I55" s="22" t="n">
        <v>50.7346341463415</v>
      </c>
      <c r="J55" s="22" t="n">
        <v>52.8250885710537</v>
      </c>
      <c r="K55" s="22" t="s">
        <v>60</v>
      </c>
      <c r="L55" s="22" t="n">
        <v>52.9769137302552</v>
      </c>
      <c r="M55" s="22" t="n">
        <v>52.3225872901432</v>
      </c>
      <c r="N55" s="22" t="n">
        <v>53.0163137799375</v>
      </c>
      <c r="O55" s="22" t="n">
        <v>52.4459411556186</v>
      </c>
      <c r="P55" s="23" t="s">
        <v>52</v>
      </c>
      <c r="Q55" s="22" t="s">
        <v>52</v>
      </c>
      <c r="R55" s="22" t="s">
        <v>52</v>
      </c>
      <c r="S55" s="22" t="s">
        <v>52</v>
      </c>
      <c r="T55" s="22" t="s">
        <v>52</v>
      </c>
      <c r="U55" s="22" t="s">
        <v>52</v>
      </c>
      <c r="V55" s="22" t="s">
        <v>52</v>
      </c>
      <c r="W55" s="22" t="s">
        <v>52</v>
      </c>
      <c r="X55" s="22" t="s">
        <v>52</v>
      </c>
      <c r="Y55" s="22" t="s">
        <v>52</v>
      </c>
      <c r="Z55" s="22" t="s">
        <v>52</v>
      </c>
      <c r="AA55" s="22" t="s">
        <v>52</v>
      </c>
      <c r="AB55" s="22" t="s">
        <v>52</v>
      </c>
    </row>
    <row r="56" customFormat="false" ht="12.75" hidden="false" customHeight="false" outlineLevel="0" collapsed="false">
      <c r="A56" s="20" t="s">
        <v>92</v>
      </c>
      <c r="B56" s="21"/>
      <c r="C56" s="22" t="s">
        <v>52</v>
      </c>
      <c r="D56" s="22" t="s">
        <v>52</v>
      </c>
      <c r="E56" s="22" t="s">
        <v>52</v>
      </c>
      <c r="F56" s="22" t="s">
        <v>52</v>
      </c>
      <c r="G56" s="22" t="s">
        <v>52</v>
      </c>
      <c r="H56" s="22" t="s">
        <v>52</v>
      </c>
      <c r="I56" s="22" t="s">
        <v>52</v>
      </c>
      <c r="J56" s="22" t="s">
        <v>52</v>
      </c>
      <c r="K56" s="22" t="s">
        <v>52</v>
      </c>
      <c r="L56" s="22" t="s">
        <v>52</v>
      </c>
      <c r="M56" s="22" t="s">
        <v>52</v>
      </c>
      <c r="N56" s="22" t="s">
        <v>52</v>
      </c>
      <c r="O56" s="22" t="s">
        <v>52</v>
      </c>
      <c r="P56" s="23" t="s">
        <v>52</v>
      </c>
      <c r="Q56" s="22" t="s">
        <v>52</v>
      </c>
      <c r="R56" s="22" t="s">
        <v>52</v>
      </c>
      <c r="S56" s="22" t="s">
        <v>52</v>
      </c>
      <c r="T56" s="22" t="s">
        <v>52</v>
      </c>
      <c r="U56" s="22" t="s">
        <v>52</v>
      </c>
      <c r="V56" s="22" t="s">
        <v>52</v>
      </c>
      <c r="W56" s="22" t="s">
        <v>52</v>
      </c>
      <c r="X56" s="22" t="s">
        <v>52</v>
      </c>
      <c r="Y56" s="22" t="s">
        <v>52</v>
      </c>
      <c r="Z56" s="22" t="s">
        <v>52</v>
      </c>
      <c r="AA56" s="22" t="s">
        <v>52</v>
      </c>
      <c r="AB56" s="22" t="s">
        <v>52</v>
      </c>
    </row>
    <row r="57" customFormat="false" ht="12.75" hidden="false" customHeight="false" outlineLevel="0" collapsed="false">
      <c r="A57" s="37" t="s">
        <v>93</v>
      </c>
      <c r="B57" s="21"/>
      <c r="C57" s="22" t="n">
        <v>62.1795015842341</v>
      </c>
      <c r="D57" s="22" t="n">
        <v>50.6419503750721</v>
      </c>
      <c r="E57" s="22" t="n">
        <v>71.8274565956685</v>
      </c>
      <c r="F57" s="22" t="n">
        <v>58.109875735775</v>
      </c>
      <c r="G57" s="22" t="s">
        <v>60</v>
      </c>
      <c r="H57" s="22" t="n">
        <v>3.56877323420074</v>
      </c>
      <c r="I57" s="22" t="n">
        <v>50.2183406113537</v>
      </c>
      <c r="J57" s="22" t="n">
        <v>73.4122772719656</v>
      </c>
      <c r="K57" s="22" t="n">
        <v>81.3213954924359</v>
      </c>
      <c r="L57" s="22" t="n">
        <v>75.3475129794004</v>
      </c>
      <c r="M57" s="22" t="n">
        <v>79.0132036136206</v>
      </c>
      <c r="N57" s="22" t="n">
        <v>59.3921389396709</v>
      </c>
      <c r="O57" s="22" t="n">
        <v>23.9583333333333</v>
      </c>
      <c r="P57" s="23" t="s">
        <v>52</v>
      </c>
      <c r="Q57" s="22" t="s">
        <v>52</v>
      </c>
      <c r="R57" s="22" t="s">
        <v>52</v>
      </c>
      <c r="S57" s="22" t="s">
        <v>52</v>
      </c>
      <c r="T57" s="22" t="s">
        <v>52</v>
      </c>
      <c r="U57" s="22" t="s">
        <v>52</v>
      </c>
      <c r="V57" s="22" t="s">
        <v>52</v>
      </c>
      <c r="W57" s="22" t="s">
        <v>52</v>
      </c>
      <c r="X57" s="22" t="s">
        <v>52</v>
      </c>
      <c r="Y57" s="22" t="s">
        <v>52</v>
      </c>
      <c r="Z57" s="22" t="s">
        <v>52</v>
      </c>
      <c r="AA57" s="22" t="s">
        <v>52</v>
      </c>
      <c r="AB57" s="22" t="s">
        <v>52</v>
      </c>
    </row>
    <row r="58" customFormat="false" ht="12.75" hidden="false" customHeight="false" outlineLevel="0" collapsed="false">
      <c r="A58" s="37" t="s">
        <v>94</v>
      </c>
      <c r="B58" s="20" t="n">
        <v>1</v>
      </c>
      <c r="C58" s="22" t="n">
        <v>58.1102379088892</v>
      </c>
      <c r="D58" s="22" t="n">
        <v>73.312195499188</v>
      </c>
      <c r="E58" s="22" t="n">
        <v>63.0891538898353</v>
      </c>
      <c r="F58" s="22" t="n">
        <v>73.3123507705665</v>
      </c>
      <c r="G58" s="22" t="n">
        <v>57.8849396666886</v>
      </c>
      <c r="H58" s="22" t="n">
        <v>70.4235463029433</v>
      </c>
      <c r="I58" s="22" t="n">
        <v>26.9516486380816</v>
      </c>
      <c r="J58" s="22" t="n">
        <v>46.4665278842993</v>
      </c>
      <c r="K58" s="22" t="n">
        <v>64.9464459591042</v>
      </c>
      <c r="L58" s="22" t="n">
        <v>48.7788331071913</v>
      </c>
      <c r="M58" s="22" t="n">
        <v>37.5595238095238</v>
      </c>
      <c r="N58" s="22" t="n">
        <v>34.2740286298569</v>
      </c>
      <c r="O58" s="22" t="n">
        <v>45.8974358974359</v>
      </c>
      <c r="P58" s="23" t="s">
        <v>52</v>
      </c>
      <c r="Q58" s="22" t="s">
        <v>52</v>
      </c>
      <c r="R58" s="22" t="s">
        <v>52</v>
      </c>
      <c r="S58" s="22" t="s">
        <v>52</v>
      </c>
      <c r="T58" s="22" t="s">
        <v>52</v>
      </c>
      <c r="U58" s="22" t="s">
        <v>52</v>
      </c>
      <c r="V58" s="22" t="s">
        <v>52</v>
      </c>
      <c r="W58" s="22" t="s">
        <v>52</v>
      </c>
      <c r="X58" s="22" t="s">
        <v>52</v>
      </c>
      <c r="Y58" s="22" t="s">
        <v>52</v>
      </c>
      <c r="Z58" s="22" t="s">
        <v>52</v>
      </c>
      <c r="AA58" s="22" t="s">
        <v>52</v>
      </c>
      <c r="AB58" s="22" t="s">
        <v>52</v>
      </c>
    </row>
    <row r="59" customFormat="false" ht="12.75" hidden="false" customHeight="false" outlineLevel="0" collapsed="false">
      <c r="A59" s="37"/>
      <c r="B59" s="20"/>
      <c r="C59" s="27"/>
      <c r="D59" s="27"/>
      <c r="E59" s="27"/>
      <c r="F59" s="27"/>
      <c r="G59" s="27"/>
      <c r="H59" s="27"/>
      <c r="I59" s="27"/>
      <c r="J59" s="27"/>
      <c r="K59" s="27"/>
      <c r="L59" s="27"/>
      <c r="M59" s="27"/>
      <c r="N59" s="27"/>
      <c r="O59" s="28"/>
      <c r="P59" s="29"/>
      <c r="Q59" s="27"/>
      <c r="R59" s="27"/>
      <c r="S59" s="27"/>
      <c r="T59" s="27"/>
      <c r="U59" s="27"/>
      <c r="V59" s="27"/>
      <c r="W59" s="27"/>
      <c r="X59" s="27"/>
      <c r="Y59" s="27"/>
      <c r="Z59" s="27"/>
      <c r="AA59" s="27"/>
      <c r="AB59" s="27"/>
    </row>
    <row r="60" customFormat="false" ht="12.75" hidden="false" customHeight="false" outlineLevel="0" collapsed="false">
      <c r="A60" s="38" t="s">
        <v>95</v>
      </c>
      <c r="B60" s="39"/>
      <c r="C60" s="40" t="n">
        <v>51.2198709482233</v>
      </c>
      <c r="D60" s="41" t="s">
        <v>52</v>
      </c>
      <c r="E60" s="41" t="s">
        <v>52</v>
      </c>
      <c r="F60" s="41" t="s">
        <v>52</v>
      </c>
      <c r="G60" s="41" t="s">
        <v>52</v>
      </c>
      <c r="H60" s="41" t="s">
        <v>52</v>
      </c>
      <c r="I60" s="41" t="s">
        <v>52</v>
      </c>
      <c r="J60" s="41" t="s">
        <v>52</v>
      </c>
      <c r="K60" s="41" t="s">
        <v>52</v>
      </c>
      <c r="L60" s="41" t="s">
        <v>52</v>
      </c>
      <c r="M60" s="41" t="s">
        <v>52</v>
      </c>
      <c r="N60" s="41" t="s">
        <v>52</v>
      </c>
      <c r="O60" s="42" t="s">
        <v>52</v>
      </c>
      <c r="P60" s="43" t="s">
        <v>52</v>
      </c>
      <c r="Q60" s="41" t="s">
        <v>52</v>
      </c>
      <c r="R60" s="41" t="s">
        <v>52</v>
      </c>
      <c r="S60" s="41" t="s">
        <v>52</v>
      </c>
      <c r="T60" s="41" t="s">
        <v>52</v>
      </c>
      <c r="U60" s="41" t="s">
        <v>52</v>
      </c>
      <c r="V60" s="41" t="s">
        <v>52</v>
      </c>
      <c r="W60" s="41" t="s">
        <v>52</v>
      </c>
      <c r="X60" s="41" t="s">
        <v>52</v>
      </c>
      <c r="Y60" s="41" t="s">
        <v>52</v>
      </c>
      <c r="Z60" s="41" t="s">
        <v>52</v>
      </c>
      <c r="AA60" s="41" t="s">
        <v>52</v>
      </c>
      <c r="AB60" s="41" t="s">
        <v>52</v>
      </c>
    </row>
    <row r="61" customFormat="false" ht="60" hidden="false" customHeight="true" outlineLevel="0" collapsed="false">
      <c r="A61" s="44" t="s">
        <v>96</v>
      </c>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2.75" hidden="false" customHeight="false" outlineLevel="0" collapsed="false">
      <c r="A62" s="45"/>
      <c r="B62" s="45"/>
      <c r="C62" s="46"/>
      <c r="D62" s="46"/>
      <c r="E62" s="46"/>
      <c r="F62" s="46"/>
      <c r="G62" s="46"/>
      <c r="H62" s="46"/>
      <c r="I62" s="46"/>
      <c r="J62" s="46"/>
      <c r="K62" s="46"/>
      <c r="L62" s="46"/>
      <c r="M62" s="46"/>
      <c r="N62" s="46"/>
      <c r="O62" s="46"/>
      <c r="P62" s="46"/>
      <c r="Q62" s="46"/>
      <c r="R62" s="46"/>
      <c r="S62" s="46"/>
      <c r="T62" s="46"/>
      <c r="U62" s="46"/>
      <c r="V62" s="46"/>
    </row>
    <row r="63" customFormat="false" ht="12.75" hidden="false" customHeight="false" outlineLevel="0" collapsed="false">
      <c r="A63" s="45"/>
      <c r="B63" s="45"/>
      <c r="C63" s="47"/>
      <c r="D63" s="47"/>
      <c r="E63" s="47"/>
      <c r="F63" s="47"/>
      <c r="G63" s="47"/>
      <c r="H63" s="47"/>
      <c r="I63" s="47"/>
      <c r="J63" s="47"/>
      <c r="K63" s="47"/>
      <c r="L63" s="47"/>
      <c r="M63" s="47"/>
      <c r="N63" s="47"/>
      <c r="O63" s="47"/>
      <c r="P63" s="46"/>
      <c r="Q63" s="46"/>
      <c r="R63" s="46"/>
      <c r="S63" s="46"/>
      <c r="T63" s="46"/>
      <c r="U63" s="46"/>
      <c r="V63" s="46"/>
    </row>
    <row r="64" customFormat="false" ht="12.75" hidden="false" customHeight="false" outlineLevel="0" collapsed="false">
      <c r="A64" s="45"/>
      <c r="B64" s="45"/>
      <c r="C64" s="47"/>
      <c r="D64" s="47"/>
      <c r="E64" s="47"/>
      <c r="F64" s="47"/>
      <c r="G64" s="47"/>
      <c r="H64" s="47"/>
      <c r="I64" s="47"/>
      <c r="J64" s="47"/>
      <c r="K64" s="47"/>
      <c r="L64" s="47"/>
      <c r="M64" s="47"/>
      <c r="N64" s="47"/>
      <c r="O64" s="47"/>
      <c r="P64" s="46"/>
      <c r="Q64" s="46"/>
      <c r="R64" s="46"/>
      <c r="S64" s="46"/>
      <c r="T64" s="46"/>
      <c r="U64" s="46"/>
      <c r="V64" s="46"/>
    </row>
    <row r="65" customFormat="false" ht="12.75" hidden="false" customHeight="false" outlineLevel="0" collapsed="false">
      <c r="A65" s="45"/>
      <c r="B65" s="45"/>
      <c r="C65" s="47"/>
      <c r="D65" s="47"/>
      <c r="E65" s="47"/>
      <c r="F65" s="47"/>
      <c r="G65" s="47"/>
      <c r="H65" s="47"/>
      <c r="I65" s="47"/>
      <c r="J65" s="47"/>
      <c r="K65" s="47"/>
      <c r="L65" s="47"/>
      <c r="M65" s="47"/>
      <c r="N65" s="47"/>
      <c r="O65" s="47"/>
      <c r="P65" s="46"/>
      <c r="Q65" s="46"/>
      <c r="R65" s="46"/>
      <c r="S65" s="46"/>
      <c r="T65" s="46"/>
      <c r="U65" s="46"/>
      <c r="V65" s="46"/>
    </row>
  </sheetData>
  <mergeCells count="3">
    <mergeCell ref="C9:O9"/>
    <mergeCell ref="P9:AB9"/>
    <mergeCell ref="A61:AB61"/>
  </mergeCells>
  <conditionalFormatting sqref="P13:Q13">
    <cfRule type="expression" priority="2" aboveAverage="0" equalAverage="0" bottom="0" percent="0" rank="0" text="" dxfId="0">
      <formula>LARGE(($P$13:$Q$13),MIN(1,COUNT($P$13:$Q$13)))&lt;=P13</formula>
    </cfRule>
  </conditionalFormatting>
  <conditionalFormatting sqref="D54:O54">
    <cfRule type="expression" priority="3" aboveAverage="0" equalAverage="0" bottom="0" percent="0" rank="0" text="" dxfId="1">
      <formula>LARGE(($D$54:$O$54),MIN(1,COUNT($D$54:$O$54)))&lt;=D54</formula>
    </cfRule>
  </conditionalFormatting>
  <conditionalFormatting sqref="D59:O59">
    <cfRule type="expression" priority="4" aboveAverage="0" equalAverage="0" bottom="0" percent="0" rank="0" text="" dxfId="2">
      <formula>LARGE(($D$59:$O$59),MIN(1,COUNT($D$59:$O$59)))&lt;=D59</formula>
    </cfRule>
  </conditionalFormatting>
  <conditionalFormatting sqref="P13:AB13">
    <cfRule type="expression" priority="5" aboveAverage="0" equalAverage="0" bottom="0" percent="0" rank="0" text="" dxfId="3">
      <formula>LARGE(($P$13:$AB$13),MIN(1,COUNT($P$13:$AB$13)))&lt;=P13</formula>
    </cfRule>
  </conditionalFormatting>
  <conditionalFormatting sqref="P20:AB20">
    <cfRule type="expression" priority="6" aboveAverage="0" equalAverage="0" bottom="0" percent="0" rank="0" text="" dxfId="4">
      <formula>LARGE(($P$20:$AB$20),MIN(1,COUNT($P$20:$AB$20)))&lt;=P20</formula>
    </cfRule>
  </conditionalFormatting>
  <conditionalFormatting sqref="P17:AB17">
    <cfRule type="expression" priority="7" aboveAverage="0" equalAverage="0" bottom="0" percent="0" rank="0" text="" dxfId="5">
      <formula>LARGE(($P$17:$AB$17),MIN(1,COUNT($P$17:$AB$17)))&lt;=P17</formula>
    </cfRule>
  </conditionalFormatting>
  <conditionalFormatting sqref="P40:AB40">
    <cfRule type="expression" priority="8" aboveAverage="0" equalAverage="0" bottom="0" percent="0" rank="0" text="" dxfId="6">
      <formula>LARGE(($P$40:$AB$40),MIN(1,COUNT($P$40:$AB$40)))&lt;=P40</formula>
    </cfRule>
  </conditionalFormatting>
  <conditionalFormatting sqref="P14:AB14">
    <cfRule type="expression" priority="9" aboveAverage="0" equalAverage="0" bottom="0" percent="0" rank="0" text="" dxfId="7">
      <formula>LARGE(($P$14:$AB$14),MIN(1,COUNT($P$14:$AB$14)))&lt;=P14</formula>
    </cfRule>
  </conditionalFormatting>
  <conditionalFormatting sqref="P15:AB15">
    <cfRule type="expression" priority="10" aboveAverage="0" equalAverage="0" bottom="0" percent="0" rank="0" text="" dxfId="8">
      <formula>LARGE(($P$15:$AB$15),MIN(1,COUNT($P$15:$AB$15)))&lt;=P15</formula>
    </cfRule>
  </conditionalFormatting>
  <conditionalFormatting sqref="P16:AB16">
    <cfRule type="expression" priority="11" aboveAverage="0" equalAverage="0" bottom="0" percent="0" rank="0" text="" dxfId="9">
      <formula>LARGE(($P$16:$AB$16),MIN(1,COUNT($P$16:$AB$16)))&lt;=P16</formula>
    </cfRule>
  </conditionalFormatting>
  <conditionalFormatting sqref="P18:AB18">
    <cfRule type="expression" priority="12" aboveAverage="0" equalAverage="0" bottom="0" percent="0" rank="0" text="" dxfId="10">
      <formula>LARGE(($P$18:$AB$18),MIN(1,COUNT($P$18:$AB$18)))&lt;=P18</formula>
    </cfRule>
  </conditionalFormatting>
  <conditionalFormatting sqref="P19:AB19">
    <cfRule type="expression" priority="13" aboveAverage="0" equalAverage="0" bottom="0" percent="0" rank="0" text="" dxfId="11">
      <formula>LARGE(($P$19:$AB$19),MIN(1,COUNT($P$19:$AB$19)))&lt;=P19</formula>
    </cfRule>
  </conditionalFormatting>
  <conditionalFormatting sqref="P21:AB21">
    <cfRule type="expression" priority="14" aboveAverage="0" equalAverage="0" bottom="0" percent="0" rank="0" text="" dxfId="12">
      <formula>LARGE(($P$21:$AB$21),MIN(1,COUNT($P$21:$AB$21)))&lt;=P21</formula>
    </cfRule>
  </conditionalFormatting>
  <conditionalFormatting sqref="P22:AB22">
    <cfRule type="expression" priority="15" aboveAverage="0" equalAverage="0" bottom="0" percent="0" rank="0" text="" dxfId="13">
      <formula>LARGE(($P$22:$AB$22),MIN(1,COUNT($P$22:$AB$22)))&lt;=P22</formula>
    </cfRule>
  </conditionalFormatting>
  <conditionalFormatting sqref="P23:AB24">
    <cfRule type="expression" priority="16" aboveAverage="0" equalAverage="0" bottom="0" percent="0" rank="0" text="" dxfId="14">
      <formula>LARGE(($P$23:$AB$24),MIN(1,COUNT($P$23:$AB$24)))&lt;=P23</formula>
    </cfRule>
  </conditionalFormatting>
  <conditionalFormatting sqref="P24:AB24">
    <cfRule type="expression" priority="17" aboveAverage="0" equalAverage="0" bottom="0" percent="0" rank="0" text="" dxfId="15">
      <formula>LARGE(($P$24:$AB$24),MIN(1,COUNT($P$24:$AB$24)))&lt;=P24</formula>
    </cfRule>
  </conditionalFormatting>
  <conditionalFormatting sqref="P25:AB25">
    <cfRule type="expression" priority="18" aboveAverage="0" equalAverage="0" bottom="0" percent="0" rank="0" text="" dxfId="16">
      <formula>LARGE(($P$25:$AB$25),MIN(1,COUNT($P$25:$AB$25)))&lt;=P25</formula>
    </cfRule>
  </conditionalFormatting>
  <conditionalFormatting sqref="P26:AB26">
    <cfRule type="expression" priority="19" aboveAverage="0" equalAverage="0" bottom="0" percent="0" rank="0" text="" dxfId="17">
      <formula>LARGE(($P$26:$AB$26),MIN(1,COUNT($P$26:$AB$26)))&lt;=P26</formula>
    </cfRule>
  </conditionalFormatting>
  <conditionalFormatting sqref="P27:AB27">
    <cfRule type="expression" priority="20" aboveAverage="0" equalAverage="0" bottom="0" percent="0" rank="0" text="" dxfId="18">
      <formula>LARGE(($P$27:$AB$27),MIN(1,COUNT($P$27:$AB$27)))&lt;=P27</formula>
    </cfRule>
  </conditionalFormatting>
  <conditionalFormatting sqref="P29:AB29">
    <cfRule type="expression" priority="21" aboveAverage="0" equalAverage="0" bottom="0" percent="0" rank="0" text="" dxfId="19">
      <formula>LARGE(($P$29:$AB$29),MIN(1,COUNT($P$29:$AB$29)))&lt;=P29</formula>
    </cfRule>
  </conditionalFormatting>
  <conditionalFormatting sqref="P30:AB30">
    <cfRule type="expression" priority="22" aboveAverage="0" equalAverage="0" bottom="0" percent="0" rank="0" text="" dxfId="20">
      <formula>LARGE(($P$30:$AB$30),MIN(1,COUNT($P$30:$AB$30)))&lt;=P30</formula>
    </cfRule>
  </conditionalFormatting>
  <conditionalFormatting sqref="P31:AB31">
    <cfRule type="expression" priority="23" aboveAverage="0" equalAverage="0" bottom="0" percent="0" rank="0" text="" dxfId="21">
      <formula>LARGE(($P$31:$AB$31),MIN(1,COUNT($P$31:$AB$31)))&lt;=P31</formula>
    </cfRule>
  </conditionalFormatting>
  <conditionalFormatting sqref="P32:AB32">
    <cfRule type="expression" priority="24" aboveAverage="0" equalAverage="0" bottom="0" percent="0" rank="0" text="" dxfId="22">
      <formula>LARGE(($P$32:$AB$32),MIN(1,COUNT($P$32:$AB$32)))&lt;=P32</formula>
    </cfRule>
  </conditionalFormatting>
  <conditionalFormatting sqref="P34:AB34">
    <cfRule type="expression" priority="25" aboveAverage="0" equalAverage="0" bottom="0" percent="0" rank="0" text="" dxfId="23">
      <formula>LARGE(($P$34:$AB$34),MIN(1,COUNT($P$34:$AB$34)))&lt;=P34</formula>
    </cfRule>
  </conditionalFormatting>
  <conditionalFormatting sqref="P35:AB35">
    <cfRule type="expression" priority="26" aboveAverage="0" equalAverage="0" bottom="0" percent="0" rank="0" text="" dxfId="24">
      <formula>LARGE(($P$35:$AB$35),MIN(1,COUNT($P$35:$AB$35)))&lt;=P35</formula>
    </cfRule>
  </conditionalFormatting>
  <conditionalFormatting sqref="P37:AB37">
    <cfRule type="expression" priority="27" aboveAverage="0" equalAverage="0" bottom="0" percent="0" rank="0" text="" dxfId="25">
      <formula>LARGE(($P$37:$AB$37),MIN(1,COUNT($P$37:$AB$37)))&lt;=P37</formula>
    </cfRule>
  </conditionalFormatting>
  <conditionalFormatting sqref="P38:AB38">
    <cfRule type="expression" priority="28" aboveAverage="0" equalAverage="0" bottom="0" percent="0" rank="0" text="" dxfId="26">
      <formula>LARGE(($P$38:$AB$38),MIN(1,COUNT($P$38:$AB$38)))&lt;=P38</formula>
    </cfRule>
  </conditionalFormatting>
  <conditionalFormatting sqref="P39:AB39">
    <cfRule type="expression" priority="29" aboveAverage="0" equalAverage="0" bottom="0" percent="0" rank="0" text="" dxfId="27">
      <formula>LARGE(($P$39:$AB$39),MIN(1,COUNT($P$39:$AB$39)))&lt;=P39</formula>
    </cfRule>
  </conditionalFormatting>
  <conditionalFormatting sqref="P41:AB41">
    <cfRule type="expression" priority="30" aboveAverage="0" equalAverage="0" bottom="0" percent="0" rank="0" text="" dxfId="28">
      <formula>LARGE(($P$41:$AB$41),MIN(1,COUNT($P$41:$AB$41)))&lt;=P41</formula>
    </cfRule>
  </conditionalFormatting>
  <conditionalFormatting sqref="P42:AB42">
    <cfRule type="expression" priority="31" aboveAverage="0" equalAverage="0" bottom="0" percent="0" rank="0" text="" dxfId="29">
      <formula>LARGE(($P$42:$AB$42),MIN(1,COUNT($P$42:$AB$42)))&lt;=P42</formula>
    </cfRule>
  </conditionalFormatting>
  <conditionalFormatting sqref="P43:AB43">
    <cfRule type="expression" priority="32" aboveAverage="0" equalAverage="0" bottom="0" percent="0" rank="0" text="" dxfId="30">
      <formula>LARGE(($P$43:$AB$43),MIN(1,COUNT($P$43:$AB$43)))&lt;=P43</formula>
    </cfRule>
  </conditionalFormatting>
  <conditionalFormatting sqref="P44:AB44">
    <cfRule type="expression" priority="33" aboveAverage="0" equalAverage="0" bottom="0" percent="0" rank="0" text="" dxfId="31">
      <formula>LARGE(($P$44:$AB$44),MIN(1,COUNT($P$44:$AB$44)))&lt;=P44</formula>
    </cfRule>
  </conditionalFormatting>
  <conditionalFormatting sqref="P45:AB45">
    <cfRule type="expression" priority="34" aboveAverage="0" equalAverage="0" bottom="0" percent="0" rank="0" text="" dxfId="32">
      <formula>LARGE(($P$45:$AB$45),MIN(1,COUNT($P$45:$AB$45)))&lt;=P45</formula>
    </cfRule>
  </conditionalFormatting>
  <conditionalFormatting sqref="P46:AB46">
    <cfRule type="expression" priority="35" aboveAverage="0" equalAverage="0" bottom="0" percent="0" rank="0" text="" dxfId="33">
      <formula>LARGE(($P$46:$AB$46),MIN(1,COUNT($P$46:$AB$46)))&lt;=P46</formula>
    </cfRule>
  </conditionalFormatting>
  <conditionalFormatting sqref="P52:AB55">
    <cfRule type="expression" priority="36" aboveAverage="0" equalAverage="0" bottom="0" percent="0" rank="0" text="" dxfId="34">
      <formula>LARGE(($P$52:$AB$55),MIN(1,COUNT($P$52:$AB$55)))&lt;=P52</formula>
    </cfRule>
  </conditionalFormatting>
  <conditionalFormatting sqref="P56:AB59">
    <cfRule type="expression" priority="37" aboveAverage="0" equalAverage="0" bottom="0" percent="0" rank="0" text="" dxfId="35">
      <formula>LARGE(($P$56:$AB$59),MIN(1,COUNT($P$56:$AB$59)))&lt;=P56</formula>
    </cfRule>
  </conditionalFormatting>
  <conditionalFormatting sqref="P52:AB59">
    <cfRule type="expression" priority="38" aboveAverage="0" equalAverage="0" bottom="0" percent="0" rank="0" text="" dxfId="36">
      <formula>LARGE(($P$52:$AB$59),MIN(1,COUNT($P$52:$AB$59)))&lt;=P52</formula>
    </cfRule>
  </conditionalFormatting>
  <conditionalFormatting sqref="C59">
    <cfRule type="expression" priority="39" aboveAverage="0" equalAverage="0" bottom="0" percent="0" rank="0" text="" dxfId="37">
      <formula>LARGE(($C$59:$C$59),MIN(1,COUNT($C$59:$C$59)))&lt;=C59</formula>
    </cfRule>
  </conditionalFormatting>
  <conditionalFormatting sqref="AA28">
    <cfRule type="expression" priority="40" aboveAverage="0" equalAverage="0" bottom="0" percent="0" rank="0" text="" dxfId="38">
      <formula>LARGE(($AA$28:$AA$28),MIN(1,COUNT($AA$28:$AA$28)))&lt;=AA28</formula>
    </cfRule>
  </conditionalFormatting>
  <conditionalFormatting sqref="X35">
    <cfRule type="expression" priority="41" aboveAverage="0" equalAverage="0" bottom="0" percent="0" rank="0" text="" dxfId="39">
      <formula>LARGE(($X$35:$X$35),MIN(1,COUNT($X$35:$X$35)))&lt;=X35</formula>
    </cfRule>
  </conditionalFormatting>
  <conditionalFormatting sqref="P57:AB57">
    <cfRule type="expression" priority="42" aboveAverage="0" equalAverage="0" bottom="0" percent="0" rank="0" text="" dxfId="40">
      <formula>LARGE(($P$57:$AB$57),MIN(1,COUNT($P$57:$AB$57)))&lt;=P57</formula>
    </cfRule>
  </conditionalFormatting>
  <conditionalFormatting sqref="P51:AB51">
    <cfRule type="expression" priority="43" aboveAverage="0" equalAverage="0" bottom="0" percent="0" rank="0" text="" dxfId="41">
      <formula>LARGE(($P$51:$AB$51),MIN(1,COUNT($P$51:$AB$51)))&lt;=P51</formula>
    </cfRule>
  </conditionalFormatting>
  <conditionalFormatting sqref="D60:O60">
    <cfRule type="expression" priority="44" aboveAverage="0" equalAverage="0" bottom="0" percent="0" rank="0" text="" dxfId="42">
      <formula>LARGE(($D$60:$O$60),MIN(1,COUNT($D$60:$O$60)))&lt;=D60</formula>
    </cfRule>
  </conditionalFormatting>
  <conditionalFormatting sqref="P60:AB60">
    <cfRule type="expression" priority="45" aboveAverage="0" equalAverage="0" bottom="0" percent="0" rank="0" text="" dxfId="43">
      <formula>LARGE(($P$60:$AB$60),MIN(1,COUNT($P$60:$AB$60)))&lt;=P60</formula>
    </cfRule>
  </conditionalFormatting>
  <conditionalFormatting sqref="P58:AB58">
    <cfRule type="expression" priority="46" aboveAverage="0" equalAverage="0" bottom="0" percent="0" rank="0" text="" dxfId="44">
      <formula>LARGE(($P$58:$AB$58),MIN(1,COUNT($P$58:$AB$58)))&lt;=P58</formula>
    </cfRule>
  </conditionalFormatting>
  <hyperlinks>
    <hyperlink ref="A1" r:id="rId1" display="Education at a Glance 2012 - © OECD 2012"/>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2T09:16:31Z</dcterms:created>
  <dc:creator>Simmons_M</dc:creator>
  <dc:description/>
  <dc:language>en-US</dc:language>
  <cp:lastModifiedBy>Simmons_M</cp:lastModifiedBy>
  <dcterms:modified xsi:type="dcterms:W3CDTF">2012-09-12T09:44:16Z</dcterms:modified>
  <cp:revision>0</cp:revision>
  <dc:subject/>
  <dc:title/>
</cp:coreProperties>
</file>