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A4.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9" uniqueCount="73">
  <si>
    <t xml:space="preserve">Education at a Glance 2012 - © OECD 2012</t>
  </si>
  <si>
    <t xml:space="preserve">Indicator A4</t>
  </si>
  <si>
    <t xml:space="preserve">Table A4.4. Trends in entry rates at tertiary level, by gender (1995-2010)</t>
  </si>
  <si>
    <t xml:space="preserve">Version 1 - Last updated: 12/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Men</t>
  </si>
  <si>
    <t xml:space="preserve">Women</t>
  </si>
  <si>
    <t xml:space="preserve">Tertiary-type 5A</t>
  </si>
  <si>
    <t xml:space="preserve">Tertiary-type 5B</t>
  </si>
  <si>
    <t xml:space="preserve">OECD</t>
  </si>
  <si>
    <t xml:space="preserve">Australia</t>
  </si>
  <si>
    <t xml:space="preserve">m</t>
  </si>
  <si>
    <t xml:space="preserve">Austria</t>
  </si>
  <si>
    <t xml:space="preserve">Belgium</t>
  </si>
  <si>
    <t xml:space="preserve">Canada</t>
  </si>
  <si>
    <t xml:space="preserve">Chile</t>
  </si>
  <si>
    <t xml:space="preserve">*</t>
  </si>
  <si>
    <t xml:space="preserve">Czech Republic</t>
  </si>
  <si>
    <t xml:space="preserve">Denmark</t>
  </si>
  <si>
    <t xml:space="preserve">Estonia</t>
  </si>
  <si>
    <t xml:space="preserve">Finland</t>
  </si>
  <si>
    <t xml:space="preserve">a</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n</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x(1)</t>
  </si>
  <si>
    <t xml:space="preserve">x(2)</t>
  </si>
  <si>
    <t xml:space="preserve">x(3)</t>
  </si>
  <si>
    <t xml:space="preserve">x(4)</t>
  </si>
  <si>
    <t xml:space="preserve">x(5)</t>
  </si>
  <si>
    <t xml:space="preserve">x(6)</t>
  </si>
  <si>
    <t xml:space="preserve">x(13)</t>
  </si>
  <si>
    <t xml:space="preserve">x(14)</t>
  </si>
  <si>
    <t xml:space="preserve">x(15)</t>
  </si>
  <si>
    <t xml:space="preserve">x(16)</t>
  </si>
  <si>
    <t xml:space="preserve">x(17)</t>
  </si>
  <si>
    <t xml:space="preserve">x(18)</t>
  </si>
  <si>
    <t xml:space="preserve">OECD average</t>
  </si>
  <si>
    <t xml:space="preserve">EU21 average</t>
  </si>
  <si>
    <t xml:space="preserve">Other G20 </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b val="true"/>
        <sz val="8"/>
        <rFont val="Arial"/>
        <family val="2"/>
      </rPr>
      <t xml:space="preserve">Note:</t>
    </r>
    <r>
      <rPr>
        <sz val="8"/>
        <rFont val="Arial"/>
        <family val="2"/>
      </rPr>
      <t xml:space="preserve"> Years 2006 and 2007 are available for consultation on line (see Statlink below).
Please refer to Annex 1 for information on the method used to calculate entry rates (gross rates </t>
    </r>
    <r>
      <rPr>
        <i val="true"/>
        <sz val="8"/>
        <rFont val="Arial"/>
        <family val="2"/>
      </rPr>
      <t xml:space="preserve">versus</t>
    </r>
    <r>
      <rPr>
        <sz val="8"/>
        <rFont val="Arial"/>
        <family val="2"/>
      </rPr>
      <t xml:space="preserve"> net rates) and the corresponding age of entry.
1. Break in time series between 2008 and 2009 due to a partial reallocation of vocational programmes into ISCED 2 and ISCED 5B.
</t>
    </r>
    <r>
      <rPr>
        <sz val="8"/>
        <color rgb="FFFF0000"/>
        <rFont val="Arial"/>
        <family val="2"/>
      </rPr>
      <t xml:space="preserve">*. Due to late changes, Chile’s data on new entrants are not included in the OECD average calculation.
</t>
    </r>
    <r>
      <rPr>
        <b val="true"/>
        <sz val="8"/>
        <rFont val="Arial"/>
        <family val="2"/>
      </rPr>
      <t xml:space="preserve">Source: </t>
    </r>
    <r>
      <rPr>
        <sz val="8"/>
        <rFont val="Arial"/>
        <family val="2"/>
      </rPr>
      <t xml:space="preserve">OECD. Argentina, China, Indonesia: UNESCO Institute for Statistics (World Education Indicators Programme). Saudi Arabia : Observatory on Higher Education. See Annex 3 for notes (</t>
    </r>
    <r>
      <rPr>
        <i val="true"/>
        <sz val="8"/>
        <rFont val="Arial"/>
        <family val="2"/>
      </rPr>
      <t xml:space="preserve">www.oecd.org/edu/eag2012</t>
    </r>
    <r>
      <rPr>
        <sz val="8"/>
        <rFont val="Arial"/>
        <family val="2"/>
      </rPr>
      <t xml:space="preserve">).
</t>
    </r>
    <r>
      <rPr>
        <i val="true"/>
        <sz val="8"/>
        <rFont val="Arial"/>
        <family val="2"/>
      </rPr>
      <t xml:space="preserve">Please refer to the Reader’s Guide for information concerning the symbols replacing missing data.</t>
    </r>
  </si>
</sst>
</file>

<file path=xl/styles.xml><?xml version="1.0" encoding="utf-8"?>
<styleSheet xmlns="http://schemas.openxmlformats.org/spreadsheetml/2006/main">
  <numFmts count="16">
    <numFmt numFmtId="164" formatCode="General"/>
    <numFmt numFmtId="165" formatCode="_-* #,##0.00_-;\-* #,##0.00_-;_-* \-??_-;_-@_-"/>
    <numFmt numFmtId="166" formatCode="_-* #,##0_-;\-* #,##0_-;_-* \-_-;_-@_-"/>
    <numFmt numFmtId="167" formatCode="0%"/>
    <numFmt numFmtId="168" formatCode="_-* #,##0.00\ _k_r_-;\-* #,##0.00\ _k_r_-;_-* \-??\ _k_r_-;_-@_-"/>
    <numFmt numFmtId="169" formatCode="_(\$* #,##0_);_(\$* \(#,##0\);_(\$* \-_);_(@_)"/>
    <numFmt numFmtId="170" formatCode="_(\$* #,##0.00_);_(\$* \(#,##0.00\);_(\$* \-??_);_(@_)"/>
    <numFmt numFmtId="171" formatCode="\(0\)"/>
    <numFmt numFmtId="172" formatCode="0.0"/>
    <numFmt numFmtId="173" formatCode="0"/>
    <numFmt numFmtId="174" formatCode="0.0&quot;  &quot;;@&quot;    &quot;"/>
    <numFmt numFmtId="175" formatCode="[=0]\ 0&quot;  &quot;;[&lt;0.5]&quot; n.  &quot;;0&quot;  &quot;;@\ "/>
    <numFmt numFmtId="176" formatCode="[=0]0&quot;  &quot;;[&lt;0.5]&quot; n  &quot;;0&quot;  &quot;;@&quot;  &quot;"/>
    <numFmt numFmtId="177" formatCode="[=0]\ 0&quot;  &quot;;[&lt;0.5]&quot; n   &quot;;0&quot;  &quot;;@\ "/>
    <numFmt numFmtId="178" formatCode="0&quot;  &quot;;@&quot;    &quot;"/>
    <numFmt numFmtId="179" formatCode="[=0]0&quot;  &quot;;[&lt;0.05]&quot;  n.  &quot;;0&quot;  &quot;;@&quot;  &quot;"/>
  </numFmts>
  <fonts count="39">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b val="true"/>
      <sz val="10"/>
      <color rgb="FF000000"/>
      <name val="MS Sans Serif"/>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sz val="10"/>
      <name val="MS Sans Serif"/>
      <family val="2"/>
    </font>
    <font>
      <sz val="10"/>
      <name val="Times New Roman"/>
      <family val="1"/>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i val="true"/>
      <sz val="8"/>
      <name val="Arial"/>
      <family val="2"/>
    </font>
    <font>
      <sz val="8"/>
      <color rgb="FFFF0000"/>
      <name val="Arial"/>
      <family val="2"/>
    </font>
    <font>
      <b val="true"/>
      <sz val="8"/>
      <color rgb="FFFF0000"/>
      <name val="Arial"/>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23">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style="thin"/>
      <top style="thin"/>
      <bottom/>
      <diagonal/>
    </border>
    <border diagonalUp="false" diagonalDown="false">
      <left style="dashed"/>
      <right style="thin"/>
      <top style="thin"/>
      <bottom style="thin"/>
      <diagonal/>
    </border>
    <border diagonalUp="false" diagonalDown="false">
      <left style="dashed"/>
      <right/>
      <top style="thin"/>
      <bottom style="thin"/>
      <diagonal/>
    </border>
    <border diagonalUp="false" diagonalDown="false">
      <left style="thin"/>
      <right/>
      <top/>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medium"/>
      <diagonal/>
    </border>
    <border diagonalUp="false" diagonalDown="false">
      <left/>
      <right/>
      <top style="medium"/>
      <bottom/>
      <diagonal/>
    </border>
  </borders>
  <cellStyleXfs count="1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8"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center" vertical="center" textRotation="0" wrapText="fals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10" fillId="1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1" fillId="0" borderId="0" applyFont="true" applyBorder="true" applyAlignment="true" applyProtection="true">
      <alignment horizontal="right" vertical="top" textRotation="0" wrapText="false" indent="0" shrinkToFit="false"/>
      <protection locked="true" hidden="false"/>
    </xf>
    <xf numFmtId="164" fontId="12" fillId="14"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0" fillId="0" borderId="0" applyFont="true" applyBorder="false" applyAlignment="false" applyProtection="false"/>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false" applyProtection="true">
      <protection locked="true" hidden="false"/>
    </xf>
    <xf numFmtId="164" fontId="14" fillId="0" borderId="0" applyFont="true" applyBorder="true" applyAlignment="false" applyProtection="tru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general" vertical="bottom" textRotation="0" wrapText="false" indent="0" shrinkToFit="false"/>
      <protection locked="true" hidden="false"/>
    </xf>
    <xf numFmtId="164" fontId="15" fillId="14" borderId="1" applyFont="true" applyBorder="true" applyAlignment="true" applyProtection="true">
      <alignment horizontal="general" vertical="bottom" textRotation="0" wrapText="false" indent="0" shrinkToFit="false"/>
      <protection locked="false" hidden="false"/>
    </xf>
    <xf numFmtId="164" fontId="16" fillId="13" borderId="3"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17" fillId="12" borderId="0" applyFont="true" applyBorder="true" applyAlignment="true" applyProtection="true">
      <alignment horizontal="left" vertical="top" textRotation="0" wrapText="false" indent="0" shrinkToFit="false"/>
      <protection locked="true" hidden="false"/>
    </xf>
    <xf numFmtId="164" fontId="5" fillId="13" borderId="0" applyFont="true" applyBorder="true" applyAlignment="true" applyProtection="true">
      <alignment horizontal="right" vertical="top" textRotation="90" wrapText="true" indent="0" shrinkToFit="false"/>
      <protection locked="true" hidden="false"/>
    </xf>
    <xf numFmtId="164" fontId="5" fillId="13" borderId="0" applyFont="true" applyBorder="true" applyAlignment="true" applyProtection="true">
      <alignment horizontal="right" vertical="top" textRotation="90" wrapText="true" indent="0" shrinkToFit="false"/>
      <protection locked="true" hidden="false"/>
    </xf>
    <xf numFmtId="164" fontId="18" fillId="0" borderId="0" applyFont="true" applyBorder="false" applyAlignment="false" applyProtection="false"/>
    <xf numFmtId="164" fontId="19" fillId="0" borderId="0" applyFont="true" applyBorder="fals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13" borderId="0" applyFont="true" applyBorder="true" applyAlignment="true" applyProtection="true">
      <alignment horizontal="center" vertical="bottom" textRotation="0" wrapText="fals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23" fillId="12" borderId="0"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4" fillId="13" borderId="7" applyFont="true" applyBorder="true" applyAlignment="true" applyProtection="true">
      <alignment horizontal="general" vertical="bottom" textRotation="0" wrapText="false" indent="0" shrinkToFit="false"/>
      <protection locked="true" hidden="false"/>
    </xf>
    <xf numFmtId="164" fontId="24" fillId="13" borderId="8" applyFont="true" applyBorder="true" applyAlignment="true" applyProtection="true">
      <alignment horizontal="general" vertical="bottom" textRotation="0" wrapText="false" indent="0" shrinkToFit="false"/>
      <protection locked="true" hidden="false"/>
    </xf>
    <xf numFmtId="164" fontId="4" fillId="13" borderId="9" applyFont="true" applyBorder="true" applyAlignment="true" applyProtection="true">
      <alignment horizontal="center" vertical="bottom"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13" borderId="3" applyFont="true" applyBorder="true" applyAlignment="true" applyProtection="true">
      <alignment horizontal="general" vertical="bottom" textRotation="0" wrapText="false" indent="0" shrinkToFit="false"/>
      <protection locked="true" hidden="false"/>
    </xf>
    <xf numFmtId="164" fontId="29" fillId="12"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right" vertical="bottom" textRotation="0" wrapText="false" indent="0" shrinkToFit="false"/>
      <protection locked="true" hidden="false"/>
    </xf>
    <xf numFmtId="164" fontId="6" fillId="13" borderId="3" applyFont="true" applyBorder="true" applyAlignment="true" applyProtection="true">
      <alignment horizontal="left" vertical="top" textRotation="0" wrapText="true" indent="0" shrinkToFit="false"/>
      <protection locked="true" hidden="false"/>
    </xf>
    <xf numFmtId="164" fontId="6" fillId="13" borderId="4" applyFont="true" applyBorder="true" applyAlignment="true" applyProtection="true">
      <alignment horizontal="left" vertical="top" textRotation="0" wrapText="true" indent="0" shrinkToFit="false"/>
      <protection locked="true" hidden="false"/>
    </xf>
    <xf numFmtId="164" fontId="6" fillId="13" borderId="10" applyFont="true" applyBorder="true" applyAlignment="true" applyProtection="true">
      <alignment horizontal="left" vertical="top" textRotation="0" wrapText="false" indent="0" shrinkToFit="false"/>
      <protection locked="true" hidden="false"/>
    </xf>
    <xf numFmtId="164" fontId="30" fillId="13" borderId="1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7" fillId="8" borderId="0" applyFont="true" applyBorder="true" applyAlignment="true" applyProtection="true">
      <alignment horizontal="left" vertical="bottom" textRotation="0" wrapText="false" indent="0" shrinkToFit="false"/>
      <protection locked="true" hidden="false"/>
    </xf>
    <xf numFmtId="164" fontId="23" fillId="8" borderId="0" applyFont="true" applyBorder="true" applyAlignment="true" applyProtection="true">
      <alignment horizontal="left" vertical="bottom" textRotation="0" wrapText="true" indent="0" shrinkToFit="false"/>
      <protection locked="true" hidden="false"/>
    </xf>
    <xf numFmtId="164" fontId="17" fillId="8" borderId="0" applyFont="true" applyBorder="true" applyAlignment="true" applyProtection="true">
      <alignment horizontal="left" vertical="bottom" textRotation="0" wrapText="false" indent="0" shrinkToFit="false"/>
      <protection locked="true" hidden="false"/>
    </xf>
    <xf numFmtId="164" fontId="31" fillId="0" borderId="11"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33" fillId="13" borderId="0" applyFont="true" applyBorder="true" applyAlignment="true" applyProtection="true">
      <alignment horizontal="general" vertical="bottom" textRotation="0" wrapText="false" indent="0" shrinkToFit="false"/>
      <protection locked="true" hidden="false"/>
    </xf>
    <xf numFmtId="164" fontId="17" fillId="8"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4" fontId="0" fillId="15" borderId="5"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33" fillId="14" borderId="0" xfId="116" applyFont="true" applyBorder="true" applyAlignment="true" applyProtection="true">
      <alignment horizontal="left" vertical="bottom" textRotation="0" wrapText="false" indent="0" shrinkToFit="false"/>
      <protection locked="true" hidden="false"/>
    </xf>
    <xf numFmtId="164" fontId="33" fillId="14" borderId="0" xfId="116" applyFont="true" applyBorder="true" applyAlignment="true" applyProtection="true">
      <alignment horizontal="center" vertical="bottom" textRotation="0" wrapText="false" indent="0" shrinkToFit="false"/>
      <protection locked="true" hidden="false"/>
    </xf>
    <xf numFmtId="164" fontId="4" fillId="14" borderId="0" xfId="116" applyFont="true" applyBorder="true" applyAlignment="true" applyProtection="true">
      <alignment horizontal="general" vertical="bottom" textRotation="0" wrapText="false" indent="0" shrinkToFit="false"/>
      <protection locked="true" hidden="false"/>
    </xf>
    <xf numFmtId="164" fontId="4" fillId="0" borderId="0" xfId="112" applyFont="true" applyBorder="true" applyAlignment="true" applyProtection="true">
      <alignment horizontal="left" vertical="bottom" textRotation="0" wrapText="false" indent="0" shrinkToFit="false"/>
      <protection locked="true" hidden="false"/>
    </xf>
    <xf numFmtId="164" fontId="4" fillId="0" borderId="0" xfId="112" applyFont="true" applyBorder="true" applyAlignment="true" applyProtection="true">
      <alignment horizontal="center" vertical="bottom" textRotation="0" wrapText="false" indent="0" shrinkToFit="false"/>
      <protection locked="true" hidden="false"/>
    </xf>
    <xf numFmtId="164" fontId="4" fillId="14" borderId="0" xfId="116" applyFont="true" applyBorder="true" applyAlignment="true" applyProtection="true">
      <alignment horizontal="center" vertical="bottom" textRotation="0" wrapText="false" indent="0" shrinkToFit="false"/>
      <protection locked="true" hidden="false"/>
    </xf>
    <xf numFmtId="164" fontId="4" fillId="14" borderId="12" xfId="116" applyFont="true" applyBorder="true" applyAlignment="true" applyProtection="true">
      <alignment horizontal="center" vertical="bottom" textRotation="0" wrapText="false" indent="0" shrinkToFit="false"/>
      <protection locked="true" hidden="false"/>
    </xf>
    <xf numFmtId="164" fontId="4" fillId="14" borderId="9" xfId="116" applyFont="true" applyBorder="true" applyAlignment="true" applyProtection="true">
      <alignment horizontal="center" vertical="bottom" textRotation="0" wrapText="false" indent="0" shrinkToFit="false"/>
      <protection locked="true" hidden="false"/>
    </xf>
    <xf numFmtId="164" fontId="4" fillId="14" borderId="8" xfId="116" applyFont="true" applyBorder="true" applyAlignment="true" applyProtection="true">
      <alignment horizontal="general" vertical="center" textRotation="0" wrapText="false" indent="0" shrinkToFit="false"/>
      <protection locked="true" hidden="false"/>
    </xf>
    <xf numFmtId="164" fontId="4" fillId="0" borderId="8" xfId="115" applyFont="true" applyBorder="true" applyAlignment="true" applyProtection="true">
      <alignment horizontal="center" vertical="center" textRotation="180" wrapText="false" indent="0" shrinkToFit="false"/>
      <protection locked="true" hidden="false"/>
    </xf>
    <xf numFmtId="164" fontId="4" fillId="14" borderId="13" xfId="116" applyFont="true" applyBorder="true" applyAlignment="true" applyProtection="true">
      <alignment horizontal="center" vertical="center" textRotation="0" wrapText="true" indent="0" shrinkToFit="false"/>
      <protection locked="true" hidden="false"/>
    </xf>
    <xf numFmtId="164" fontId="4" fillId="14" borderId="14" xfId="116" applyFont="true" applyBorder="true" applyAlignment="true" applyProtection="true">
      <alignment horizontal="center" vertical="center" textRotation="0" wrapText="true" indent="0" shrinkToFit="false"/>
      <protection locked="true" hidden="false"/>
    </xf>
    <xf numFmtId="164" fontId="4" fillId="14" borderId="3" xfId="116" applyFont="true" applyBorder="true" applyAlignment="true" applyProtection="true">
      <alignment horizontal="center" vertical="center" textRotation="0" wrapText="true" indent="0" shrinkToFit="false"/>
      <protection locked="true" hidden="false"/>
    </xf>
    <xf numFmtId="171" fontId="4" fillId="0" borderId="7" xfId="109" applyFont="true" applyBorder="true" applyAlignment="true" applyProtection="false">
      <alignment horizontal="center" vertical="center" textRotation="0" wrapText="true" indent="0" shrinkToFit="false"/>
      <protection locked="true" hidden="false"/>
    </xf>
    <xf numFmtId="171" fontId="4" fillId="0" borderId="15" xfId="109" applyFont="true" applyBorder="true" applyAlignment="true" applyProtection="false">
      <alignment horizontal="center" vertical="center" textRotation="0" wrapText="true" indent="0" shrinkToFit="false"/>
      <protection locked="true" hidden="false"/>
    </xf>
    <xf numFmtId="171" fontId="4" fillId="0" borderId="3" xfId="109"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2" fontId="33" fillId="0" borderId="16" xfId="114" applyFont="true" applyBorder="true" applyAlignment="true" applyProtection="false">
      <alignment horizontal="left" vertical="bottom" textRotation="0" wrapText="false" indent="0" shrinkToFit="false"/>
      <protection locked="true" hidden="false"/>
    </xf>
    <xf numFmtId="173" fontId="4" fillId="0" borderId="17" xfId="109" applyFont="true" applyBorder="true" applyAlignment="true" applyProtection="true">
      <alignment horizontal="center" vertical="bottom" textRotation="0" wrapText="false" indent="0" shrinkToFit="false"/>
      <protection locked="true" hidden="false"/>
    </xf>
    <xf numFmtId="173" fontId="4" fillId="0" borderId="18" xfId="109" applyFont="true" applyBorder="true" applyAlignment="true" applyProtection="true">
      <alignment horizontal="center" vertical="bottom" textRotation="0" wrapText="false" indent="0" shrinkToFit="false"/>
      <protection locked="true" hidden="false"/>
    </xf>
    <xf numFmtId="173" fontId="36" fillId="0" borderId="18" xfId="109" applyFont="true" applyBorder="true" applyAlignment="true" applyProtection="true">
      <alignment horizontal="center" vertical="bottom" textRotation="0" wrapText="false" indent="0" shrinkToFit="false"/>
      <protection locked="true" hidden="false"/>
    </xf>
    <xf numFmtId="174" fontId="4" fillId="14" borderId="7" xfId="113" applyFont="true" applyBorder="true" applyAlignment="true" applyProtection="true">
      <alignment horizontal="left" vertical="bottom" textRotation="0" wrapText="false" indent="0" shrinkToFit="false"/>
      <protection locked="true" hidden="false"/>
    </xf>
    <xf numFmtId="174" fontId="4" fillId="14" borderId="7" xfId="113" applyFont="true" applyBorder="true" applyAlignment="true" applyProtection="true">
      <alignment horizontal="right" vertical="bottom" textRotation="0" wrapText="false" indent="0" shrinkToFit="false"/>
      <protection locked="true" hidden="false"/>
    </xf>
    <xf numFmtId="175" fontId="4" fillId="0" borderId="7" xfId="113" applyFont="true" applyBorder="true" applyAlignment="true" applyProtection="true">
      <alignment horizontal="right" vertical="bottom" textRotation="0" wrapText="false" indent="0" shrinkToFit="false"/>
      <protection locked="true" hidden="false"/>
    </xf>
    <xf numFmtId="175" fontId="33" fillId="0" borderId="7" xfId="113" applyFont="true" applyBorder="true" applyAlignment="true" applyProtection="true">
      <alignment horizontal="right" vertical="bottom" textRotation="0" wrapText="false" indent="0" shrinkToFit="false"/>
      <protection locked="true" hidden="false"/>
    </xf>
    <xf numFmtId="176" fontId="4" fillId="0" borderId="7" xfId="113" applyFont="true" applyBorder="true" applyAlignment="true" applyProtection="true">
      <alignment horizontal="right" vertical="bottom" textRotation="0" wrapText="false" indent="0" shrinkToFit="false"/>
      <protection locked="true" hidden="false"/>
    </xf>
    <xf numFmtId="176" fontId="33" fillId="0" borderId="7" xfId="113" applyFont="true" applyBorder="true" applyAlignment="true" applyProtection="true">
      <alignment horizontal="right" vertical="bottom" textRotation="0" wrapText="false" indent="0" shrinkToFit="false"/>
      <protection locked="true" hidden="false"/>
    </xf>
    <xf numFmtId="177" fontId="4" fillId="0" borderId="7" xfId="113" applyFont="true" applyBorder="true" applyAlignment="true" applyProtection="true">
      <alignment horizontal="right" vertical="bottom" textRotation="0" wrapText="false" indent="0" shrinkToFit="false"/>
      <protection locked="true" hidden="false"/>
    </xf>
    <xf numFmtId="177" fontId="33" fillId="0" borderId="7" xfId="113" applyFont="true" applyBorder="true" applyAlignment="true" applyProtection="true">
      <alignment horizontal="right" vertical="bottom" textRotation="0" wrapText="false" indent="0" shrinkToFit="false"/>
      <protection locked="true" hidden="false"/>
    </xf>
    <xf numFmtId="175" fontId="37" fillId="0" borderId="7" xfId="113" applyFont="true" applyBorder="true" applyAlignment="true" applyProtection="true">
      <alignment horizontal="right" vertical="bottom" textRotation="0" wrapText="false" indent="0" shrinkToFit="false"/>
      <protection locked="true" hidden="false"/>
    </xf>
    <xf numFmtId="175" fontId="38" fillId="0" borderId="7" xfId="113" applyFont="true" applyBorder="true" applyAlignment="true" applyProtection="true">
      <alignment horizontal="right" vertical="bottom" textRotation="0" wrapText="false" indent="0" shrinkToFit="false"/>
      <protection locked="true" hidden="false"/>
    </xf>
    <xf numFmtId="176" fontId="37" fillId="0" borderId="7" xfId="113" applyFont="true" applyBorder="true" applyAlignment="true" applyProtection="true">
      <alignment horizontal="right" vertical="bottom" textRotation="0" wrapText="false" indent="0" shrinkToFit="false"/>
      <protection locked="true" hidden="false"/>
    </xf>
    <xf numFmtId="176" fontId="38" fillId="0" borderId="7" xfId="113" applyFont="true" applyBorder="true" applyAlignment="true" applyProtection="true">
      <alignment horizontal="right" vertical="bottom" textRotation="0" wrapText="false" indent="0" shrinkToFit="false"/>
      <protection locked="true" hidden="false"/>
    </xf>
    <xf numFmtId="177" fontId="37" fillId="0" borderId="7" xfId="113" applyFont="true" applyBorder="true" applyAlignment="true" applyProtection="true">
      <alignment horizontal="right" vertical="bottom" textRotation="0" wrapText="false" indent="0" shrinkToFit="false"/>
      <protection locked="true" hidden="false"/>
    </xf>
    <xf numFmtId="177" fontId="38" fillId="0" borderId="7" xfId="113" applyFont="true" applyBorder="true" applyAlignment="true" applyProtection="true">
      <alignment horizontal="right" vertical="bottom" textRotation="0" wrapText="false" indent="0" shrinkToFit="false"/>
      <protection locked="true" hidden="false"/>
    </xf>
    <xf numFmtId="178" fontId="4" fillId="14" borderId="7" xfId="113" applyFont="true" applyBorder="true" applyAlignment="true" applyProtection="true">
      <alignment horizontal="right" vertical="bottom" textRotation="0" wrapText="false" indent="0" shrinkToFit="false"/>
      <protection locked="true" hidden="false"/>
    </xf>
    <xf numFmtId="174" fontId="4" fillId="14" borderId="7" xfId="109" applyFont="true" applyBorder="true" applyAlignment="true" applyProtection="true">
      <alignment horizontal="left" vertical="bottom" textRotation="0" wrapText="false" indent="0" shrinkToFit="false"/>
      <protection locked="true" hidden="false"/>
    </xf>
    <xf numFmtId="174" fontId="4" fillId="14" borderId="7" xfId="109" applyFont="true" applyBorder="true" applyAlignment="true" applyProtection="true">
      <alignment horizontal="right" vertical="bottom" textRotation="0" wrapText="false" indent="0" shrinkToFit="false"/>
      <protection locked="true" hidden="false"/>
    </xf>
    <xf numFmtId="175" fontId="4" fillId="0" borderId="7" xfId="109" applyFont="true" applyBorder="true" applyAlignment="true" applyProtection="true">
      <alignment horizontal="right" vertical="bottom" textRotation="0" wrapText="false" indent="0" shrinkToFit="false"/>
      <protection locked="true" hidden="false"/>
    </xf>
    <xf numFmtId="175" fontId="33" fillId="0" borderId="7" xfId="109" applyFont="true" applyBorder="true" applyAlignment="true" applyProtection="true">
      <alignment horizontal="right" vertical="bottom" textRotation="0" wrapText="false" indent="0" shrinkToFit="false"/>
      <protection locked="true" hidden="false"/>
    </xf>
    <xf numFmtId="172" fontId="33" fillId="0" borderId="19" xfId="114" applyFont="true" applyBorder="true" applyAlignment="true" applyProtection="false">
      <alignment horizontal="left" vertical="bottom" textRotation="0" wrapText="false" indent="0" shrinkToFit="false"/>
      <protection locked="true" hidden="false"/>
    </xf>
    <xf numFmtId="173" fontId="4" fillId="0" borderId="20" xfId="109" applyFont="true" applyBorder="true" applyAlignment="true" applyProtection="true">
      <alignment horizontal="center" vertical="bottom" textRotation="0" wrapText="false" indent="0" shrinkToFit="false"/>
      <protection locked="true" hidden="false"/>
    </xf>
    <xf numFmtId="175" fontId="4" fillId="0" borderId="7" xfId="109" applyFont="true" applyBorder="true" applyAlignment="true" applyProtection="true">
      <alignment horizontal="center" vertical="bottom" textRotation="0" wrapText="false" indent="0" shrinkToFit="false"/>
      <protection locked="true" hidden="false"/>
    </xf>
    <xf numFmtId="175" fontId="33" fillId="0" borderId="7" xfId="109" applyFont="true" applyBorder="true" applyAlignment="true" applyProtection="true">
      <alignment horizontal="center" vertical="bottom" textRotation="0" wrapText="false" indent="0" shrinkToFit="false"/>
      <protection locked="true" hidden="false"/>
    </xf>
    <xf numFmtId="164" fontId="33" fillId="8" borderId="7" xfId="108" applyFont="true" applyBorder="true" applyAlignment="true" applyProtection="false">
      <alignment horizontal="left" vertical="bottom" textRotation="0" wrapText="false" indent="0" shrinkToFit="false"/>
      <protection locked="true" hidden="false"/>
    </xf>
    <xf numFmtId="175" fontId="33" fillId="8" borderId="7" xfId="109" applyFont="true" applyBorder="true" applyAlignment="true" applyProtection="true">
      <alignment horizontal="right" vertical="bottom" textRotation="0" wrapText="false" indent="0" shrinkToFit="false"/>
      <protection locked="true" hidden="false"/>
    </xf>
    <xf numFmtId="164" fontId="33" fillId="0" borderId="7" xfId="111" applyFont="true" applyBorder="true" applyAlignment="true" applyProtection="false">
      <alignment horizontal="left" vertical="bottom" textRotation="0" wrapText="false" indent="0" shrinkToFit="false"/>
      <protection locked="true" hidden="false"/>
    </xf>
    <xf numFmtId="164" fontId="33" fillId="0" borderId="7" xfId="111" applyFont="true" applyBorder="true" applyAlignment="true" applyProtection="false">
      <alignment horizontal="center" vertical="bottom" textRotation="0" wrapText="false" indent="0" shrinkToFit="false"/>
      <protection locked="true" hidden="false"/>
    </xf>
    <xf numFmtId="175" fontId="33" fillId="0" borderId="7" xfId="19" applyFont="true" applyBorder="true" applyAlignment="true" applyProtection="true">
      <alignment horizontal="center" vertical="bottom" textRotation="0" wrapText="false" indent="0" shrinkToFit="false"/>
      <protection locked="true" hidden="false"/>
    </xf>
    <xf numFmtId="164" fontId="33" fillId="0" borderId="7" xfId="91" applyFont="true" applyBorder="true" applyAlignment="false" applyProtection="false">
      <alignment horizontal="general" vertical="bottom" textRotation="0" wrapText="false" indent="0" shrinkToFit="false"/>
      <protection locked="true" hidden="false"/>
    </xf>
    <xf numFmtId="172" fontId="4" fillId="14" borderId="15" xfId="110" applyFont="true" applyBorder="true" applyAlignment="true" applyProtection="false">
      <alignment horizontal="left" vertical="bottom" textRotation="0" wrapText="false" indent="0" shrinkToFit="false"/>
      <protection locked="true" hidden="false"/>
    </xf>
    <xf numFmtId="175" fontId="4" fillId="14" borderId="7" xfId="109" applyFont="true" applyBorder="true" applyAlignment="true" applyProtection="true">
      <alignment horizontal="right" vertical="bottom" textRotation="0" wrapText="false" indent="0" shrinkToFit="false"/>
      <protection locked="true" hidden="false"/>
    </xf>
    <xf numFmtId="175" fontId="33" fillId="14" borderId="7" xfId="109" applyFont="true" applyBorder="true" applyAlignment="true" applyProtection="true">
      <alignment horizontal="right" vertical="bottom" textRotation="0" wrapText="false" indent="0" shrinkToFit="false"/>
      <protection locked="true" hidden="false"/>
    </xf>
    <xf numFmtId="176" fontId="4" fillId="14" borderId="7" xfId="113" applyFont="true" applyBorder="true" applyAlignment="true" applyProtection="true">
      <alignment horizontal="right" vertical="bottom" textRotation="0" wrapText="false" indent="0" shrinkToFit="false"/>
      <protection locked="true" hidden="false"/>
    </xf>
    <xf numFmtId="176" fontId="33" fillId="14" borderId="7" xfId="113" applyFont="true" applyBorder="true" applyAlignment="true" applyProtection="true">
      <alignment horizontal="right" vertical="bottom" textRotation="0" wrapText="false" indent="0" shrinkToFit="false"/>
      <protection locked="true" hidden="false"/>
    </xf>
    <xf numFmtId="175" fontId="4" fillId="14" borderId="7" xfId="113" applyFont="true" applyBorder="true" applyAlignment="true" applyProtection="true">
      <alignment horizontal="right" vertical="bottom" textRotation="0" wrapText="false" indent="0" shrinkToFit="false"/>
      <protection locked="true" hidden="false"/>
    </xf>
    <xf numFmtId="174" fontId="33" fillId="14" borderId="7" xfId="113" applyFont="true" applyBorder="true" applyAlignment="true" applyProtection="true">
      <alignment horizontal="right" vertical="bottom" textRotation="0" wrapText="false" indent="0" shrinkToFit="false"/>
      <protection locked="true" hidden="false"/>
    </xf>
    <xf numFmtId="177" fontId="4" fillId="14" borderId="7" xfId="113" applyFont="true" applyBorder="true" applyAlignment="true" applyProtection="true">
      <alignment horizontal="right" vertical="bottom" textRotation="0" wrapText="false" indent="0" shrinkToFit="false"/>
      <protection locked="true" hidden="false"/>
    </xf>
    <xf numFmtId="172" fontId="4" fillId="14" borderId="15" xfId="0" applyFont="true" applyBorder="true" applyAlignment="true" applyProtection="false">
      <alignment horizontal="left" vertical="bottom" textRotation="0" wrapText="false" indent="0" shrinkToFit="false"/>
      <protection locked="true" hidden="false"/>
    </xf>
    <xf numFmtId="175" fontId="33" fillId="14" borderId="7" xfId="113" applyFont="true" applyBorder="true" applyAlignment="true" applyProtection="true">
      <alignment horizontal="right" vertical="bottom" textRotation="0" wrapText="false" indent="0" shrinkToFit="false"/>
      <protection locked="true" hidden="false"/>
    </xf>
    <xf numFmtId="177" fontId="33" fillId="14" borderId="7" xfId="113" applyFont="true" applyBorder="true" applyAlignment="true" applyProtection="true">
      <alignment horizontal="right" vertical="bottom" textRotation="0" wrapText="false" indent="0" shrinkToFit="false"/>
      <protection locked="true" hidden="false"/>
    </xf>
    <xf numFmtId="178" fontId="33" fillId="14" borderId="7" xfId="113" applyFont="true" applyBorder="true" applyAlignment="true" applyProtection="true">
      <alignment horizontal="right" vertical="bottom" textRotation="0" wrapText="false" indent="0" shrinkToFit="false"/>
      <protection locked="true" hidden="false"/>
    </xf>
    <xf numFmtId="164" fontId="4" fillId="0" borderId="7" xfId="111" applyFont="true" applyBorder="true" applyAlignment="true" applyProtection="false">
      <alignment horizontal="left" vertical="bottom" textRotation="0" wrapText="false" indent="0" shrinkToFit="false"/>
      <protection locked="true" hidden="false"/>
    </xf>
    <xf numFmtId="179" fontId="4" fillId="0" borderId="7" xfId="19" applyFont="true" applyBorder="true" applyAlignment="true" applyProtection="true">
      <alignment horizontal="center" vertical="bottom" textRotation="0" wrapText="false" indent="0" shrinkToFit="false"/>
      <protection locked="true" hidden="false"/>
    </xf>
    <xf numFmtId="179" fontId="4" fillId="0" borderId="15" xfId="19" applyFont="true" applyBorder="true" applyAlignment="true" applyProtection="true">
      <alignment horizontal="center" vertical="bottom" textRotation="0" wrapText="false" indent="0" shrinkToFit="false"/>
      <protection locked="true" hidden="false"/>
    </xf>
    <xf numFmtId="179" fontId="33" fillId="0" borderId="7" xfId="19" applyFont="true" applyBorder="true" applyAlignment="true" applyProtection="true">
      <alignment horizontal="center" vertical="bottom" textRotation="0" wrapText="false" indent="0" shrinkToFit="false"/>
      <protection locked="true" hidden="false"/>
    </xf>
    <xf numFmtId="164" fontId="33" fillId="8" borderId="21" xfId="108" applyFont="true" applyBorder="true" applyAlignment="true" applyProtection="false">
      <alignment horizontal="left" vertical="bottom" textRotation="0" wrapText="false" indent="0" shrinkToFit="false"/>
      <protection locked="true" hidden="false"/>
    </xf>
    <xf numFmtId="176" fontId="33" fillId="8" borderId="21" xfId="109" applyFont="true" applyBorder="true" applyAlignment="true" applyProtection="true">
      <alignment horizontal="right" vertical="bottom" textRotation="0" wrapText="false" indent="0" shrinkToFit="false"/>
      <protection locked="true" hidden="false"/>
    </xf>
    <xf numFmtId="178" fontId="33" fillId="8" borderId="21" xfId="109" applyFont="true" applyBorder="true" applyAlignment="true" applyProtection="true">
      <alignment horizontal="right" vertical="bottom" textRotation="0" wrapText="false" indent="0" shrinkToFit="false"/>
      <protection locked="true" hidden="false"/>
    </xf>
    <xf numFmtId="164" fontId="33" fillId="0" borderId="22" xfId="111" applyFont="true" applyBorder="true" applyAlignment="true" applyProtection="false">
      <alignment horizontal="left" vertical="top" textRotation="0" wrapText="true" indent="0" shrinkToFit="false"/>
      <protection locked="true" hidden="false"/>
    </xf>
    <xf numFmtId="164" fontId="4" fillId="0" borderId="0" xfId="111" applyFont="true" applyBorder="true" applyAlignment="true" applyProtection="false">
      <alignment horizontal="left" vertical="top" textRotation="0" wrapText="true" indent="0" shrinkToFit="false"/>
      <protection locked="true" hidden="false"/>
    </xf>
  </cellXfs>
  <cellStyles count="169">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bin" xfId="33"/>
    <cellStyle name="blue" xfId="34"/>
    <cellStyle name="cell" xfId="35"/>
    <cellStyle name="Code additions" xfId="36"/>
    <cellStyle name="Col&amp;RowHeadings" xfId="37"/>
    <cellStyle name="ColCodes" xfId="38"/>
    <cellStyle name="ColTitles" xfId="39"/>
    <cellStyle name="column" xfId="40"/>
    <cellStyle name="Comma 2" xfId="41"/>
    <cellStyle name="Comma 2 2" xfId="42"/>
    <cellStyle name="Comma 3" xfId="43"/>
    <cellStyle name="Comma 4" xfId="44"/>
    <cellStyle name="Comma 5" xfId="45"/>
    <cellStyle name="Comma 6" xfId="46"/>
    <cellStyle name="Comma 6 2" xfId="47"/>
    <cellStyle name="Comma 7" xfId="48"/>
    <cellStyle name="Comma 7 2" xfId="49"/>
    <cellStyle name="comma(1)" xfId="50"/>
    <cellStyle name="DataEntryCells" xfId="51"/>
    <cellStyle name="Dezimal [0]_DIAGRAM" xfId="52"/>
    <cellStyle name="Dezimal_DIAGRAM" xfId="53"/>
    <cellStyle name="Didier" xfId="54"/>
    <cellStyle name="Didier - Title" xfId="55"/>
    <cellStyle name="Didier subtitles" xfId="56"/>
    <cellStyle name="ErrRpt-DataEntryCells" xfId="57"/>
    <cellStyle name="ErrRpt-GreyBackground" xfId="58"/>
    <cellStyle name="ErrRpt_DataEntryCells" xfId="59"/>
    <cellStyle name="formula" xfId="60"/>
    <cellStyle name="gap" xfId="61"/>
    <cellStyle name="Grey_background" xfId="62"/>
    <cellStyle name="GreyBackground" xfId="63"/>
    <cellStyle name="GreyBackground 2" xfId="64"/>
    <cellStyle name="Hipervínculo" xfId="65"/>
    <cellStyle name="Hipervínculo visitado" xfId="66"/>
    <cellStyle name="Huomautus 2" xfId="67"/>
    <cellStyle name="Huomautus 3" xfId="68"/>
    <cellStyle name="Hyperlink 2" xfId="69"/>
    <cellStyle name="Hyperlink 3" xfId="70"/>
    <cellStyle name="ISC" xfId="71"/>
    <cellStyle name="isced" xfId="72"/>
    <cellStyle name="ISCED Titles" xfId="73"/>
    <cellStyle name="isced_8gradk" xfId="74"/>
    <cellStyle name="level1a" xfId="75"/>
    <cellStyle name="level1a 2" xfId="76"/>
    <cellStyle name="level2" xfId="77"/>
    <cellStyle name="level2a" xfId="78"/>
    <cellStyle name="level3" xfId="79"/>
    <cellStyle name="Line titles-Rows" xfId="80"/>
    <cellStyle name="Migliaia (0)_conti99" xfId="81"/>
    <cellStyle name="Normaali 2" xfId="82"/>
    <cellStyle name="Normaali 3" xfId="83"/>
    <cellStyle name="Normal 11 2" xfId="84"/>
    <cellStyle name="Normal 12" xfId="85"/>
    <cellStyle name="Normal 2" xfId="86"/>
    <cellStyle name="Normal 2 2" xfId="87"/>
    <cellStyle name="Normal 2 2 2" xfId="88"/>
    <cellStyle name="Normal 2 2 2 2" xfId="89"/>
    <cellStyle name="Normal 2 2 3" xfId="90"/>
    <cellStyle name="Normal 2 3" xfId="91"/>
    <cellStyle name="Normal 2 4" xfId="92"/>
    <cellStyle name="Normal 3" xfId="93"/>
    <cellStyle name="Normal 3 2" xfId="94"/>
    <cellStyle name="Normal 3 3" xfId="95"/>
    <cellStyle name="Normal 4" xfId="96"/>
    <cellStyle name="Normal 4 2" xfId="97"/>
    <cellStyle name="Normal 4 2 2" xfId="98"/>
    <cellStyle name="Normal 4 3" xfId="99"/>
    <cellStyle name="Normal 5" xfId="100"/>
    <cellStyle name="Normal 5 2" xfId="101"/>
    <cellStyle name="Normal 6" xfId="102"/>
    <cellStyle name="Normal 7" xfId="103"/>
    <cellStyle name="Normal 7 2" xfId="104"/>
    <cellStyle name="Normal 8" xfId="105"/>
    <cellStyle name="Normal 8 10" xfId="106"/>
    <cellStyle name="Normal 8 2" xfId="107"/>
    <cellStyle name="Normal_B4" xfId="108"/>
    <cellStyle name="Normal_B4.1" xfId="109"/>
    <cellStyle name="Normal_C2.2" xfId="110"/>
    <cellStyle name="Normal_C4" xfId="111"/>
    <cellStyle name="Normal_C4.1" xfId="112"/>
    <cellStyle name="Normal_C6.5" xfId="113"/>
    <cellStyle name="Normal_G1.1" xfId="114"/>
    <cellStyle name="Normal_G1.1_1" xfId="115"/>
    <cellStyle name="Normal_G2.2" xfId="116"/>
    <cellStyle name="Normalny 10" xfId="117"/>
    <cellStyle name="Normalny 2" xfId="118"/>
    <cellStyle name="Normalny 2 2" xfId="119"/>
    <cellStyle name="Normalny 2 2 2" xfId="120"/>
    <cellStyle name="Normalny 2 2 2 2" xfId="121"/>
    <cellStyle name="Normalny 2 3" xfId="122"/>
    <cellStyle name="Normalny 2 3 2" xfId="123"/>
    <cellStyle name="Normalny 2 4" xfId="124"/>
    <cellStyle name="Normalny 2 4 2" xfId="125"/>
    <cellStyle name="Normalny 2 5" xfId="126"/>
    <cellStyle name="Normalny 2 5 2" xfId="127"/>
    <cellStyle name="Normalny 2 6" xfId="128"/>
    <cellStyle name="Normalny 2 6 2" xfId="129"/>
    <cellStyle name="Normalny 2 7" xfId="130"/>
    <cellStyle name="Normalny 2 7 2" xfId="131"/>
    <cellStyle name="Normalny 2 8" xfId="132"/>
    <cellStyle name="Normalny 2 8 2" xfId="133"/>
    <cellStyle name="Normalny 3" xfId="134"/>
    <cellStyle name="Normalny 3 2" xfId="135"/>
    <cellStyle name="Normalny 4" xfId="136"/>
    <cellStyle name="Normalny 4 2" xfId="137"/>
    <cellStyle name="Normalny 5" xfId="138"/>
    <cellStyle name="Normalny 5 2" xfId="139"/>
    <cellStyle name="Normalny 5 3" xfId="140"/>
    <cellStyle name="Normalny 5 3 2" xfId="141"/>
    <cellStyle name="Normalny 5 4" xfId="142"/>
    <cellStyle name="Normalny 6" xfId="143"/>
    <cellStyle name="Normalny 7" xfId="144"/>
    <cellStyle name="Normalny 8" xfId="145"/>
    <cellStyle name="Normalny 9" xfId="146"/>
    <cellStyle name="Normál_8gradk" xfId="147"/>
    <cellStyle name="Percent 2" xfId="148"/>
    <cellStyle name="Percent 2 2" xfId="149"/>
    <cellStyle name="Percent 3" xfId="150"/>
    <cellStyle name="Percent 3 2" xfId="151"/>
    <cellStyle name="Procentowy 3" xfId="152"/>
    <cellStyle name="Procentowy 8" xfId="153"/>
    <cellStyle name="Prozent_SubCatperStud" xfId="154"/>
    <cellStyle name="row" xfId="155"/>
    <cellStyle name="Row-Col Headings" xfId="156"/>
    <cellStyle name="RowCodes" xfId="157"/>
    <cellStyle name="RowTitles" xfId="158"/>
    <cellStyle name="RowTitles-Col2" xfId="159"/>
    <cellStyle name="RowTitles-Detail" xfId="160"/>
    <cellStyle name="RowTitles1-Detail" xfId="161"/>
    <cellStyle name="Standaard_Blad1" xfId="162"/>
    <cellStyle name="Standard_DIAGRAM" xfId="163"/>
    <cellStyle name="Sub-titles" xfId="164"/>
    <cellStyle name="Sub-titles Cols" xfId="165"/>
    <cellStyle name="Sub-titles rows" xfId="166"/>
    <cellStyle name="Table No." xfId="167"/>
    <cellStyle name="Table Title" xfId="168"/>
    <cellStyle name="temp" xfId="169"/>
    <cellStyle name="title1" xfId="170"/>
    <cellStyle name="Titles" xfId="171"/>
    <cellStyle name="Tusental (0)_Blad2" xfId="172"/>
    <cellStyle name="Tusental 2" xfId="173"/>
    <cellStyle name="Tusental_Blad2" xfId="174"/>
    <cellStyle name="Uwaga 2" xfId="175"/>
    <cellStyle name="Valuta (0)_Blad2" xfId="176"/>
    <cellStyle name="Valuta_Blad2" xfId="177"/>
    <cellStyle name="Währung [0]_DIAGRAM" xfId="178"/>
    <cellStyle name="Währung_DIAGRAM" xfId="179"/>
    <cellStyle name="Ç¥ÁØ_ENRL2" xfId="180"/>
    <cellStyle name="標準_法務省担当表（eigo ） " xfId="181"/>
    <cellStyle name="표준_T_A8(통계청_검증결과)" xfId="182"/>
    <cellStyle name="*unknown*" xfId="20" builtinId="8"/>
  </cellStyles>
  <dxfs count="230">
    <dxf>
      <font>
        <name val="Arial"/>
        <family val="2"/>
        <b val="1"/>
        <i val="0"/>
        <color rgb="FFFF0000"/>
      </font>
    </dxf>
    <dxf>
      <font>
        <name val="Arial"/>
        <family val="2"/>
        <b val="1"/>
        <i val="0"/>
        <color rgb="FFFF00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b val="1"/>
        <i val="0"/>
        <color rgb="FFFF00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b val="1"/>
        <i val="0"/>
        <color rgb="FFFF00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Z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
    </sheetView>
  </sheetViews>
  <sheetFormatPr defaultColWidth="9.13671875" defaultRowHeight="11.25" zeroHeight="false" outlineLevelRow="0" outlineLevelCol="0"/>
  <cols>
    <col collapsed="false" customWidth="true" hidden="false" outlineLevel="0" max="1" min="1" style="1" width="13.85"/>
    <col collapsed="false" customWidth="true" hidden="false" outlineLevel="0" max="2" min="2" style="2" width="3.28"/>
    <col collapsed="false" customWidth="true" hidden="false" outlineLevel="0" max="26" min="3" style="1" width="6.85"/>
    <col collapsed="false" customWidth="false" hidden="false" outlineLevel="0" max="257" min="27" style="1" width="9.14"/>
  </cols>
  <sheetData>
    <row r="1" customFormat="false" ht="12.75" hidden="false" customHeight="false" outlineLevel="0" collapsed="false">
      <c r="A1" s="3" t="s">
        <v>0</v>
      </c>
    </row>
    <row r="2" customFormat="false" ht="11.25" hidden="false" customHeight="false" outlineLevel="0" collapsed="false">
      <c r="A2" s="4" t="s">
        <v>1</v>
      </c>
      <c r="B2" s="2" t="s">
        <v>2</v>
      </c>
    </row>
    <row r="3" customFormat="false" ht="11.25" hidden="false" customHeight="false" outlineLevel="0" collapsed="false">
      <c r="A3" s="4" t="s">
        <v>3</v>
      </c>
    </row>
    <row r="4" customFormat="false" ht="11.25" hidden="false" customHeight="false" outlineLevel="0" collapsed="false">
      <c r="A4" s="4" t="s">
        <v>4</v>
      </c>
    </row>
    <row r="6" customFormat="false" ht="11.25" hidden="false" customHeight="false" outlineLevel="0" collapsed="false">
      <c r="A6" s="5" t="s">
        <v>2</v>
      </c>
      <c r="B6" s="6"/>
      <c r="C6" s="5"/>
      <c r="D6" s="5"/>
      <c r="E6" s="5"/>
      <c r="F6" s="5"/>
      <c r="G6" s="5"/>
      <c r="H6" s="5"/>
      <c r="I6" s="5"/>
      <c r="J6" s="5"/>
      <c r="K6" s="5"/>
      <c r="L6" s="7"/>
      <c r="M6" s="7"/>
      <c r="N6" s="5"/>
      <c r="O6" s="5"/>
      <c r="P6" s="5"/>
      <c r="Q6" s="5"/>
      <c r="R6" s="5"/>
      <c r="S6" s="5"/>
      <c r="T6" s="5"/>
      <c r="U6" s="5"/>
      <c r="V6" s="5"/>
      <c r="W6" s="5"/>
      <c r="X6" s="7"/>
      <c r="Y6" s="7"/>
      <c r="Z6" s="5"/>
    </row>
    <row r="7" customFormat="false" ht="11.25" hidden="false" customHeight="false" outlineLevel="0" collapsed="false">
      <c r="A7" s="8"/>
      <c r="B7" s="9"/>
      <c r="C7" s="5"/>
      <c r="D7" s="5"/>
      <c r="E7" s="5"/>
      <c r="F7" s="5"/>
      <c r="G7" s="5"/>
      <c r="H7" s="5"/>
      <c r="I7" s="5"/>
      <c r="J7" s="5"/>
      <c r="K7" s="5"/>
      <c r="L7" s="7"/>
      <c r="M7" s="7"/>
      <c r="N7" s="5"/>
      <c r="O7" s="5"/>
      <c r="P7" s="5"/>
      <c r="Q7" s="5"/>
      <c r="R7" s="5"/>
      <c r="S7" s="5"/>
      <c r="T7" s="5"/>
      <c r="U7" s="5"/>
      <c r="V7" s="5"/>
      <c r="W7" s="5"/>
      <c r="X7" s="7"/>
      <c r="Y7" s="7"/>
      <c r="Z7" s="5"/>
    </row>
    <row r="8" customFormat="false" ht="11.25" hidden="false" customHeight="false" outlineLevel="0" collapsed="false">
      <c r="A8" s="8"/>
      <c r="B8" s="9"/>
      <c r="C8" s="9"/>
      <c r="D8" s="9"/>
      <c r="E8" s="9"/>
      <c r="F8" s="9"/>
      <c r="G8" s="9"/>
      <c r="H8" s="9"/>
      <c r="I8" s="9"/>
      <c r="J8" s="9"/>
      <c r="K8" s="9"/>
      <c r="L8" s="9"/>
      <c r="M8" s="9"/>
      <c r="N8" s="9"/>
      <c r="O8" s="9"/>
      <c r="P8" s="9"/>
      <c r="Q8" s="9"/>
      <c r="R8" s="9"/>
      <c r="S8" s="9"/>
      <c r="T8" s="9"/>
      <c r="U8" s="9"/>
      <c r="V8" s="9"/>
      <c r="W8" s="9"/>
      <c r="X8" s="9"/>
      <c r="Y8" s="9"/>
      <c r="Z8" s="9"/>
    </row>
    <row r="9" customFormat="false" ht="11.25" hidden="false" customHeight="false" outlineLevel="0" collapsed="false">
      <c r="A9" s="7"/>
      <c r="B9" s="10"/>
      <c r="C9" s="11" t="s">
        <v>5</v>
      </c>
      <c r="D9" s="11"/>
      <c r="E9" s="11"/>
      <c r="F9" s="11"/>
      <c r="G9" s="11"/>
      <c r="H9" s="11"/>
      <c r="I9" s="11"/>
      <c r="J9" s="11"/>
      <c r="K9" s="11"/>
      <c r="L9" s="11"/>
      <c r="M9" s="11"/>
      <c r="N9" s="11"/>
      <c r="O9" s="11" t="s">
        <v>6</v>
      </c>
      <c r="P9" s="11"/>
      <c r="Q9" s="11"/>
      <c r="R9" s="11"/>
      <c r="S9" s="11"/>
      <c r="T9" s="11"/>
      <c r="U9" s="11"/>
      <c r="V9" s="11"/>
      <c r="W9" s="11"/>
      <c r="X9" s="11"/>
      <c r="Y9" s="11"/>
      <c r="Z9" s="11"/>
    </row>
    <row r="10" customFormat="false" ht="11.25" hidden="false" customHeight="false" outlineLevel="0" collapsed="false">
      <c r="A10" s="7"/>
      <c r="B10" s="10"/>
      <c r="C10" s="12" t="s">
        <v>7</v>
      </c>
      <c r="D10" s="12"/>
      <c r="E10" s="12"/>
      <c r="F10" s="12"/>
      <c r="G10" s="12"/>
      <c r="H10" s="12"/>
      <c r="I10" s="12" t="s">
        <v>8</v>
      </c>
      <c r="J10" s="12"/>
      <c r="K10" s="12"/>
      <c r="L10" s="12"/>
      <c r="M10" s="12"/>
      <c r="N10" s="12"/>
      <c r="O10" s="12" t="s">
        <v>7</v>
      </c>
      <c r="P10" s="12"/>
      <c r="Q10" s="12"/>
      <c r="R10" s="12"/>
      <c r="S10" s="12"/>
      <c r="T10" s="12"/>
      <c r="U10" s="12" t="s">
        <v>8</v>
      </c>
      <c r="V10" s="12"/>
      <c r="W10" s="12"/>
      <c r="X10" s="12"/>
      <c r="Y10" s="12"/>
      <c r="Z10" s="12"/>
    </row>
    <row r="11" customFormat="false" ht="27" hidden="false" customHeight="true" outlineLevel="0" collapsed="false">
      <c r="A11" s="13"/>
      <c r="B11" s="14"/>
      <c r="C11" s="15" t="n">
        <v>2005</v>
      </c>
      <c r="D11" s="15" t="n">
        <v>2006</v>
      </c>
      <c r="E11" s="15" t="n">
        <v>2007</v>
      </c>
      <c r="F11" s="15" t="n">
        <v>2008</v>
      </c>
      <c r="G11" s="16" t="n">
        <v>2009</v>
      </c>
      <c r="H11" s="16" t="n">
        <v>2010</v>
      </c>
      <c r="I11" s="15" t="n">
        <v>2005</v>
      </c>
      <c r="J11" s="15" t="n">
        <v>2006</v>
      </c>
      <c r="K11" s="15" t="n">
        <v>2007</v>
      </c>
      <c r="L11" s="15" t="n">
        <v>2008</v>
      </c>
      <c r="M11" s="16" t="n">
        <v>2009</v>
      </c>
      <c r="N11" s="17" t="n">
        <v>2010</v>
      </c>
      <c r="O11" s="15" t="n">
        <v>2005</v>
      </c>
      <c r="P11" s="15" t="n">
        <v>2006</v>
      </c>
      <c r="Q11" s="15" t="n">
        <v>2007</v>
      </c>
      <c r="R11" s="15" t="n">
        <v>2008</v>
      </c>
      <c r="S11" s="16" t="n">
        <v>2009</v>
      </c>
      <c r="T11" s="16" t="n">
        <v>2010</v>
      </c>
      <c r="U11" s="15" t="n">
        <v>2005</v>
      </c>
      <c r="V11" s="15" t="n">
        <v>2006</v>
      </c>
      <c r="W11" s="15" t="n">
        <v>2007</v>
      </c>
      <c r="X11" s="15" t="n">
        <v>2008</v>
      </c>
      <c r="Y11" s="16" t="n">
        <v>2009</v>
      </c>
      <c r="Z11" s="17" t="n">
        <v>2010</v>
      </c>
    </row>
    <row r="12" s="21" customFormat="true" ht="12.75" hidden="false" customHeight="false" outlineLevel="0" collapsed="false">
      <c r="A12" s="1"/>
      <c r="B12" s="1"/>
      <c r="C12" s="18" t="n">
        <v>1</v>
      </c>
      <c r="D12" s="18" t="n">
        <v>2</v>
      </c>
      <c r="E12" s="18" t="n">
        <v>3</v>
      </c>
      <c r="F12" s="18" t="n">
        <v>4</v>
      </c>
      <c r="G12" s="18" t="n">
        <v>5</v>
      </c>
      <c r="H12" s="19" t="n">
        <v>6</v>
      </c>
      <c r="I12" s="19" t="n">
        <v>7</v>
      </c>
      <c r="J12" s="19" t="n">
        <v>8</v>
      </c>
      <c r="K12" s="19" t="n">
        <v>9</v>
      </c>
      <c r="L12" s="19" t="n">
        <v>10</v>
      </c>
      <c r="M12" s="19" t="n">
        <v>11</v>
      </c>
      <c r="N12" s="19" t="n">
        <v>12</v>
      </c>
      <c r="O12" s="19" t="n">
        <v>13</v>
      </c>
      <c r="P12" s="19" t="n">
        <v>14</v>
      </c>
      <c r="Q12" s="19" t="n">
        <v>15</v>
      </c>
      <c r="R12" s="19" t="n">
        <v>16</v>
      </c>
      <c r="S12" s="19" t="n">
        <v>17</v>
      </c>
      <c r="T12" s="19" t="n">
        <v>18</v>
      </c>
      <c r="U12" s="19" t="n">
        <v>19</v>
      </c>
      <c r="V12" s="19" t="n">
        <v>20</v>
      </c>
      <c r="W12" s="19" t="n">
        <v>21</v>
      </c>
      <c r="X12" s="19" t="n">
        <v>22</v>
      </c>
      <c r="Y12" s="19" t="n">
        <v>23</v>
      </c>
      <c r="Z12" s="20" t="n">
        <v>24</v>
      </c>
    </row>
    <row r="13" s="21" customFormat="true" ht="12.75" hidden="false" customHeight="false" outlineLevel="0" collapsed="false">
      <c r="A13" s="22" t="s">
        <v>9</v>
      </c>
      <c r="B13" s="23"/>
      <c r="C13" s="24"/>
      <c r="D13" s="24"/>
      <c r="E13" s="24"/>
      <c r="F13" s="25"/>
      <c r="G13" s="24"/>
      <c r="H13" s="23"/>
      <c r="I13" s="24"/>
      <c r="J13" s="24"/>
      <c r="K13" s="24"/>
      <c r="L13" s="24"/>
      <c r="M13" s="24"/>
      <c r="N13" s="23"/>
      <c r="O13" s="24"/>
      <c r="P13" s="24"/>
      <c r="Q13" s="24"/>
      <c r="R13" s="25"/>
      <c r="S13" s="24"/>
      <c r="T13" s="23"/>
      <c r="U13" s="24"/>
      <c r="V13" s="24"/>
      <c r="W13" s="24"/>
      <c r="X13" s="24"/>
      <c r="Y13" s="24"/>
      <c r="Z13" s="23"/>
    </row>
    <row r="14" customFormat="false" ht="11.25" hidden="false" customHeight="false" outlineLevel="0" collapsed="false">
      <c r="A14" s="26" t="s">
        <v>10</v>
      </c>
      <c r="B14" s="27"/>
      <c r="C14" s="28" t="n">
        <v>73.6805358939269</v>
      </c>
      <c r="D14" s="28" t="n">
        <v>74.3575257390958</v>
      </c>
      <c r="E14" s="28" t="n">
        <v>75.4926925013372</v>
      </c>
      <c r="F14" s="28" t="n">
        <v>75.7445494242872</v>
      </c>
      <c r="G14" s="28" t="n">
        <v>81.569764448579</v>
      </c>
      <c r="H14" s="29" t="n">
        <v>83.2953708618552</v>
      </c>
      <c r="I14" s="30" t="s">
        <v>11</v>
      </c>
      <c r="J14" s="30" t="s">
        <v>11</v>
      </c>
      <c r="K14" s="30" t="s">
        <v>11</v>
      </c>
      <c r="L14" s="30" t="s">
        <v>11</v>
      </c>
      <c r="M14" s="30" t="s">
        <v>11</v>
      </c>
      <c r="N14" s="31" t="s">
        <v>11</v>
      </c>
      <c r="O14" s="28" t="n">
        <v>91.6035139074505</v>
      </c>
      <c r="P14" s="28" t="n">
        <v>94.0879875682216</v>
      </c>
      <c r="Q14" s="28" t="n">
        <v>96.2849347754475</v>
      </c>
      <c r="R14" s="28" t="n">
        <v>98.6781746304585</v>
      </c>
      <c r="S14" s="28" t="n">
        <v>106.669345589786</v>
      </c>
      <c r="T14" s="29" t="n">
        <v>110.255357815445</v>
      </c>
      <c r="U14" s="32" t="s">
        <v>11</v>
      </c>
      <c r="V14" s="32" t="s">
        <v>11</v>
      </c>
      <c r="W14" s="32" t="s">
        <v>11</v>
      </c>
      <c r="X14" s="32" t="s">
        <v>11</v>
      </c>
      <c r="Y14" s="32" t="s">
        <v>11</v>
      </c>
      <c r="Z14" s="33" t="s">
        <v>11</v>
      </c>
    </row>
    <row r="15" customFormat="false" ht="11.25" hidden="false" customHeight="false" outlineLevel="0" collapsed="false">
      <c r="A15" s="26" t="s">
        <v>12</v>
      </c>
      <c r="B15" s="27"/>
      <c r="C15" s="28" t="n">
        <v>33.5722864254479</v>
      </c>
      <c r="D15" s="28" t="n">
        <v>36.309707180065</v>
      </c>
      <c r="E15" s="28" t="n">
        <v>37.8524224132887</v>
      </c>
      <c r="F15" s="28" t="n">
        <v>44.1089917218318</v>
      </c>
      <c r="G15" s="28" t="n">
        <v>48.2715954026409</v>
      </c>
      <c r="H15" s="29" t="n">
        <v>56.4501427875711</v>
      </c>
      <c r="I15" s="30" t="n">
        <v>6.9</v>
      </c>
      <c r="J15" s="30" t="n">
        <v>6</v>
      </c>
      <c r="K15" s="30" t="n">
        <v>5.66209912785989</v>
      </c>
      <c r="L15" s="30" t="n">
        <v>7.44738775332915</v>
      </c>
      <c r="M15" s="30" t="n">
        <v>14.1138850503684</v>
      </c>
      <c r="N15" s="31" t="n">
        <v>15.5782089059265</v>
      </c>
      <c r="O15" s="28" t="n">
        <v>40.9114427965037</v>
      </c>
      <c r="P15" s="28" t="n">
        <v>43.9642366794758</v>
      </c>
      <c r="Q15" s="28" t="n">
        <v>45.4039473356165</v>
      </c>
      <c r="R15" s="28" t="n">
        <v>56.0884430306305</v>
      </c>
      <c r="S15" s="28" t="n">
        <v>60.8441000085288</v>
      </c>
      <c r="T15" s="29" t="n">
        <v>70.1393316781266</v>
      </c>
      <c r="U15" s="32" t="n">
        <v>9.8</v>
      </c>
      <c r="V15" s="32" t="n">
        <v>8.4</v>
      </c>
      <c r="W15" s="32" t="n">
        <v>7.40668350125628</v>
      </c>
      <c r="X15" s="32" t="n">
        <v>10.4051654915636</v>
      </c>
      <c r="Y15" s="32" t="n">
        <v>16.4774348252356</v>
      </c>
      <c r="Z15" s="33" t="n">
        <v>19.0962397035004</v>
      </c>
    </row>
    <row r="16" customFormat="false" ht="11.25" hidden="false" customHeight="false" outlineLevel="0" collapsed="false">
      <c r="A16" s="26" t="s">
        <v>13</v>
      </c>
      <c r="B16" s="27"/>
      <c r="C16" s="28" t="n">
        <v>29.0268814192872</v>
      </c>
      <c r="D16" s="28" t="n">
        <v>32.1265228243929</v>
      </c>
      <c r="E16" s="28" t="n">
        <v>28.6324073507416</v>
      </c>
      <c r="F16" s="28" t="n">
        <v>28.7579704489104</v>
      </c>
      <c r="G16" s="28" t="n">
        <v>29.0018082012875</v>
      </c>
      <c r="H16" s="29" t="n">
        <v>31.5470356976955</v>
      </c>
      <c r="I16" s="30" t="n">
        <v>29.3120273210859</v>
      </c>
      <c r="J16" s="30" t="n">
        <v>33.5872120739297</v>
      </c>
      <c r="K16" s="30" t="n">
        <v>30.3688515640262</v>
      </c>
      <c r="L16" s="30" t="n">
        <v>30.6670540780682</v>
      </c>
      <c r="M16" s="30" t="n">
        <v>32.8107308883858</v>
      </c>
      <c r="N16" s="31" t="n">
        <v>31.7873399907922</v>
      </c>
      <c r="O16" s="28" t="n">
        <v>37.9397178824842</v>
      </c>
      <c r="P16" s="28" t="n">
        <v>37.6848992855582</v>
      </c>
      <c r="Q16" s="28" t="n">
        <v>31.4641705509504</v>
      </c>
      <c r="R16" s="28" t="n">
        <v>32.3696309771327</v>
      </c>
      <c r="S16" s="28" t="n">
        <v>33.1667709700116</v>
      </c>
      <c r="T16" s="29" t="n">
        <v>33.9029985739128</v>
      </c>
      <c r="U16" s="32" t="n">
        <v>38.2767449352013</v>
      </c>
      <c r="V16" s="32" t="n">
        <v>37.7469541489148</v>
      </c>
      <c r="W16" s="32" t="n">
        <v>44.0408875100906</v>
      </c>
      <c r="X16" s="32" t="n">
        <v>43.6089339299142</v>
      </c>
      <c r="Y16" s="32" t="n">
        <v>45.6564462197778</v>
      </c>
      <c r="Z16" s="33" t="n">
        <v>45.3303044311623</v>
      </c>
    </row>
    <row r="17" customFormat="false" ht="11.25" hidden="false" customHeight="false" outlineLevel="0" collapsed="false">
      <c r="A17" s="26" t="s">
        <v>14</v>
      </c>
      <c r="B17" s="27"/>
      <c r="C17" s="32" t="s">
        <v>11</v>
      </c>
      <c r="D17" s="32" t="s">
        <v>11</v>
      </c>
      <c r="E17" s="32" t="s">
        <v>11</v>
      </c>
      <c r="F17" s="32" t="s">
        <v>11</v>
      </c>
      <c r="G17" s="32" t="s">
        <v>11</v>
      </c>
      <c r="H17" s="33" t="s">
        <v>11</v>
      </c>
      <c r="I17" s="30" t="s">
        <v>11</v>
      </c>
      <c r="J17" s="30" t="s">
        <v>11</v>
      </c>
      <c r="K17" s="30" t="s">
        <v>11</v>
      </c>
      <c r="L17" s="30" t="s">
        <v>11</v>
      </c>
      <c r="M17" s="30" t="s">
        <v>11</v>
      </c>
      <c r="N17" s="31" t="s">
        <v>11</v>
      </c>
      <c r="O17" s="32" t="s">
        <v>11</v>
      </c>
      <c r="P17" s="32" t="s">
        <v>11</v>
      </c>
      <c r="Q17" s="32" t="s">
        <v>11</v>
      </c>
      <c r="R17" s="32" t="s">
        <v>11</v>
      </c>
      <c r="S17" s="32" t="s">
        <v>11</v>
      </c>
      <c r="T17" s="33" t="s">
        <v>11</v>
      </c>
      <c r="U17" s="32" t="s">
        <v>11</v>
      </c>
      <c r="V17" s="32" t="s">
        <v>11</v>
      </c>
      <c r="W17" s="32" t="s">
        <v>11</v>
      </c>
      <c r="X17" s="32" t="s">
        <v>11</v>
      </c>
      <c r="Y17" s="32" t="s">
        <v>11</v>
      </c>
      <c r="Z17" s="33" t="s">
        <v>11</v>
      </c>
    </row>
    <row r="18" customFormat="false" ht="11.25" hidden="false" customHeight="false" outlineLevel="0" collapsed="false">
      <c r="A18" s="26" t="s">
        <v>15</v>
      </c>
      <c r="B18" s="27" t="s">
        <v>16</v>
      </c>
      <c r="C18" s="28" t="s">
        <v>11</v>
      </c>
      <c r="D18" s="28" t="s">
        <v>11</v>
      </c>
      <c r="E18" s="28" t="s">
        <v>11</v>
      </c>
      <c r="F18" s="28" t="s">
        <v>11</v>
      </c>
      <c r="G18" s="34" t="n">
        <v>40.1089625898776</v>
      </c>
      <c r="H18" s="35" t="n">
        <v>42.8460933191671</v>
      </c>
      <c r="I18" s="30" t="s">
        <v>11</v>
      </c>
      <c r="J18" s="30" t="s">
        <v>11</v>
      </c>
      <c r="K18" s="30" t="s">
        <v>11</v>
      </c>
      <c r="L18" s="30" t="s">
        <v>11</v>
      </c>
      <c r="M18" s="36" t="n">
        <v>60.3427599991344</v>
      </c>
      <c r="N18" s="37" t="n">
        <v>57.7180875469288</v>
      </c>
      <c r="O18" s="28" t="s">
        <v>11</v>
      </c>
      <c r="P18" s="28" t="s">
        <v>11</v>
      </c>
      <c r="Q18" s="28" t="s">
        <v>11</v>
      </c>
      <c r="R18" s="28" t="s">
        <v>11</v>
      </c>
      <c r="S18" s="34" t="n">
        <v>48.4600965836067</v>
      </c>
      <c r="T18" s="35" t="n">
        <v>50.4720484095747</v>
      </c>
      <c r="U18" s="32" t="s">
        <v>11</v>
      </c>
      <c r="V18" s="32" t="s">
        <v>11</v>
      </c>
      <c r="W18" s="32" t="s">
        <v>11</v>
      </c>
      <c r="X18" s="32" t="s">
        <v>11</v>
      </c>
      <c r="Y18" s="38" t="n">
        <v>58.3534200767175</v>
      </c>
      <c r="Z18" s="39" t="n">
        <v>59.0114299755917</v>
      </c>
    </row>
    <row r="19" customFormat="false" ht="11.25" hidden="false" customHeight="false" outlineLevel="0" collapsed="false">
      <c r="A19" s="26" t="s">
        <v>17</v>
      </c>
      <c r="B19" s="27"/>
      <c r="C19" s="28" t="n">
        <v>39.4661928910113</v>
      </c>
      <c r="D19" s="28" t="n">
        <v>44.7313510292261</v>
      </c>
      <c r="E19" s="28" t="n">
        <v>47.2664029649898</v>
      </c>
      <c r="F19" s="28" t="n">
        <v>49.5872266410468</v>
      </c>
      <c r="G19" s="28" t="n">
        <v>50.7684430905352</v>
      </c>
      <c r="H19" s="29" t="n">
        <v>51.5757845673481</v>
      </c>
      <c r="I19" s="30" t="n">
        <v>5.24030117133594</v>
      </c>
      <c r="J19" s="30" t="n">
        <v>5.18855080357903</v>
      </c>
      <c r="K19" s="30" t="n">
        <v>4.92658619247611</v>
      </c>
      <c r="L19" s="30" t="n">
        <v>5.75500487462265</v>
      </c>
      <c r="M19" s="30" t="n">
        <v>4.67995136753765</v>
      </c>
      <c r="N19" s="31" t="n">
        <v>4.86634892805951</v>
      </c>
      <c r="O19" s="28" t="n">
        <v>43.5180576857426</v>
      </c>
      <c r="P19" s="28" t="n">
        <v>55.0311287771451</v>
      </c>
      <c r="Q19" s="28" t="n">
        <v>60.3834970357704</v>
      </c>
      <c r="R19" s="28" t="n">
        <v>64.6864769364791</v>
      </c>
      <c r="S19" s="28" t="n">
        <v>68.0054198333009</v>
      </c>
      <c r="T19" s="29" t="n">
        <v>69.5807568483695</v>
      </c>
      <c r="U19" s="32" t="n">
        <v>11.8836834834227</v>
      </c>
      <c r="V19" s="32" t="n">
        <v>12.1962347104066</v>
      </c>
      <c r="W19" s="32" t="n">
        <v>12.2006708940284</v>
      </c>
      <c r="X19" s="32" t="n">
        <v>12.4840897534345</v>
      </c>
      <c r="Y19" s="32" t="n">
        <v>11.797798689184</v>
      </c>
      <c r="Z19" s="33" t="n">
        <v>12.7572316706962</v>
      </c>
    </row>
    <row r="20" customFormat="false" ht="11.25" hidden="false" customHeight="false" outlineLevel="0" collapsed="false">
      <c r="A20" s="26" t="s">
        <v>18</v>
      </c>
      <c r="B20" s="27"/>
      <c r="C20" s="28" t="n">
        <v>45.1786047009834</v>
      </c>
      <c r="D20" s="28" t="n">
        <v>46.8447730395558</v>
      </c>
      <c r="E20" s="28" t="n">
        <v>44.5216217416528</v>
      </c>
      <c r="F20" s="28" t="n">
        <v>46.39172428557</v>
      </c>
      <c r="G20" s="28" t="n">
        <v>44.4091861041675</v>
      </c>
      <c r="H20" s="29" t="n">
        <v>53.1843738384325</v>
      </c>
      <c r="I20" s="30" t="n">
        <v>22.6436271743406</v>
      </c>
      <c r="J20" s="30" t="n">
        <v>22.7447856124443</v>
      </c>
      <c r="K20" s="30" t="n">
        <v>22.4116673122429</v>
      </c>
      <c r="L20" s="30" t="n">
        <v>21.3438212968907</v>
      </c>
      <c r="M20" s="30" t="n">
        <v>25.1681225762081</v>
      </c>
      <c r="N20" s="31" t="n">
        <v>25.4263346875118</v>
      </c>
      <c r="O20" s="28" t="n">
        <v>69.4697190899008</v>
      </c>
      <c r="P20" s="28" t="n">
        <v>71.2956282338103</v>
      </c>
      <c r="Q20" s="28" t="n">
        <v>70.8475271145625</v>
      </c>
      <c r="R20" s="28" t="n">
        <v>73.0946183345268</v>
      </c>
      <c r="S20" s="28" t="n">
        <v>66.8842633483371</v>
      </c>
      <c r="T20" s="29" t="n">
        <v>78.1806986554001</v>
      </c>
      <c r="U20" s="32" t="n">
        <v>22.5154982375007</v>
      </c>
      <c r="V20" s="32" t="n">
        <v>20.9544793773181</v>
      </c>
      <c r="W20" s="32" t="n">
        <v>21.2320125334804</v>
      </c>
      <c r="X20" s="32" t="n">
        <v>21.0041517662496</v>
      </c>
      <c r="Y20" s="32" t="n">
        <v>24.0432789716664</v>
      </c>
      <c r="Z20" s="33" t="n">
        <v>25.5470967649195</v>
      </c>
    </row>
    <row r="21" customFormat="false" ht="11.25" hidden="false" customHeight="false" outlineLevel="0" collapsed="false">
      <c r="A21" s="26" t="s">
        <v>19</v>
      </c>
      <c r="B21" s="27"/>
      <c r="C21" s="28" t="n">
        <v>55.2</v>
      </c>
      <c r="D21" s="28" t="n">
        <v>32.490885089952</v>
      </c>
      <c r="E21" s="28" t="n">
        <v>32.0367356363162</v>
      </c>
      <c r="F21" s="28" t="n">
        <v>32.8829370991509</v>
      </c>
      <c r="G21" s="28" t="n">
        <v>34.2670064898446</v>
      </c>
      <c r="H21" s="29" t="n">
        <v>35.3875904005522</v>
      </c>
      <c r="I21" s="30" t="n">
        <v>25.2</v>
      </c>
      <c r="J21" s="30" t="n">
        <v>23.4748321678316</v>
      </c>
      <c r="K21" s="30" t="n">
        <v>23.7542748496228</v>
      </c>
      <c r="L21" s="30" t="n">
        <v>22.036667828596</v>
      </c>
      <c r="M21" s="30" t="n">
        <v>23.3942572640003</v>
      </c>
      <c r="N21" s="31" t="n">
        <v>24.587533886052</v>
      </c>
      <c r="O21" s="28" t="n">
        <v>68.3</v>
      </c>
      <c r="P21" s="28" t="n">
        <v>49.5785617706474</v>
      </c>
      <c r="Q21" s="28" t="n">
        <v>46.0390670606091</v>
      </c>
      <c r="R21" s="28" t="n">
        <v>51.8088245322855</v>
      </c>
      <c r="S21" s="28" t="n">
        <v>49.5604754732324</v>
      </c>
      <c r="T21" s="29" t="n">
        <v>50.0757132083003</v>
      </c>
      <c r="U21" s="32" t="n">
        <v>43.6</v>
      </c>
      <c r="V21" s="32" t="n">
        <v>41.3042717976134</v>
      </c>
      <c r="W21" s="32" t="n">
        <v>39.9059833910357</v>
      </c>
      <c r="X21" s="32" t="n">
        <v>39.8278007306687</v>
      </c>
      <c r="Y21" s="32" t="n">
        <v>36.4620055165471</v>
      </c>
      <c r="Z21" s="33" t="n">
        <v>32.8706205794584</v>
      </c>
    </row>
    <row r="22" customFormat="false" ht="11.25" hidden="false" customHeight="false" outlineLevel="0" collapsed="false">
      <c r="A22" s="26" t="s">
        <v>20</v>
      </c>
      <c r="B22" s="27"/>
      <c r="C22" s="28" t="n">
        <v>63.1396549909515</v>
      </c>
      <c r="D22" s="28" t="n">
        <v>65.2405730839298</v>
      </c>
      <c r="E22" s="28" t="n">
        <v>62.2585292729436</v>
      </c>
      <c r="F22" s="28" t="n">
        <v>60.5985651801919</v>
      </c>
      <c r="G22" s="28" t="n">
        <v>59.5087216501602</v>
      </c>
      <c r="H22" s="29" t="n">
        <v>61.294675295081</v>
      </c>
      <c r="I22" s="30" t="s">
        <v>21</v>
      </c>
      <c r="J22" s="30" t="s">
        <v>21</v>
      </c>
      <c r="K22" s="30" t="s">
        <v>21</v>
      </c>
      <c r="L22" s="30" t="s">
        <v>21</v>
      </c>
      <c r="M22" s="30" t="s">
        <v>21</v>
      </c>
      <c r="N22" s="31" t="s">
        <v>21</v>
      </c>
      <c r="O22" s="28" t="n">
        <v>83.7229998449348</v>
      </c>
      <c r="P22" s="28" t="n">
        <v>87.842243745397</v>
      </c>
      <c r="Q22" s="28" t="n">
        <v>80.474572809265</v>
      </c>
      <c r="R22" s="28" t="n">
        <v>79.2932909227585</v>
      </c>
      <c r="S22" s="28" t="n">
        <v>78.0471803683669</v>
      </c>
      <c r="T22" s="29" t="n">
        <v>75.2721271207758</v>
      </c>
      <c r="U22" s="32" t="s">
        <v>21</v>
      </c>
      <c r="V22" s="32" t="s">
        <v>21</v>
      </c>
      <c r="W22" s="32" t="s">
        <v>21</v>
      </c>
      <c r="X22" s="32" t="s">
        <v>21</v>
      </c>
      <c r="Y22" s="32" t="s">
        <v>21</v>
      </c>
      <c r="Z22" s="33" t="s">
        <v>21</v>
      </c>
    </row>
    <row r="23" customFormat="false" ht="11.25" hidden="false" customHeight="false" outlineLevel="0" collapsed="false">
      <c r="A23" s="26" t="s">
        <v>22</v>
      </c>
      <c r="B23" s="27"/>
      <c r="C23" s="32" t="s">
        <v>11</v>
      </c>
      <c r="D23" s="32" t="s">
        <v>11</v>
      </c>
      <c r="E23" s="32" t="s">
        <v>11</v>
      </c>
      <c r="F23" s="32" t="s">
        <v>11</v>
      </c>
      <c r="G23" s="32" t="s">
        <v>11</v>
      </c>
      <c r="H23" s="33" t="s">
        <v>11</v>
      </c>
      <c r="I23" s="30" t="s">
        <v>11</v>
      </c>
      <c r="J23" s="30" t="s">
        <v>11</v>
      </c>
      <c r="K23" s="30" t="s">
        <v>11</v>
      </c>
      <c r="L23" s="30" t="s">
        <v>11</v>
      </c>
      <c r="M23" s="30" t="s">
        <v>11</v>
      </c>
      <c r="N23" s="31" t="s">
        <v>11</v>
      </c>
      <c r="O23" s="32" t="s">
        <v>11</v>
      </c>
      <c r="P23" s="32" t="s">
        <v>11</v>
      </c>
      <c r="Q23" s="32" t="s">
        <v>11</v>
      </c>
      <c r="R23" s="32" t="s">
        <v>11</v>
      </c>
      <c r="S23" s="32" t="s">
        <v>11</v>
      </c>
      <c r="T23" s="33" t="s">
        <v>11</v>
      </c>
      <c r="U23" s="32" t="s">
        <v>11</v>
      </c>
      <c r="V23" s="32" t="s">
        <v>11</v>
      </c>
      <c r="W23" s="32" t="s">
        <v>11</v>
      </c>
      <c r="X23" s="32" t="s">
        <v>11</v>
      </c>
      <c r="Y23" s="32" t="s">
        <v>11</v>
      </c>
      <c r="Z23" s="33" t="s">
        <v>11</v>
      </c>
    </row>
    <row r="24" customFormat="false" ht="11.25" hidden="false" customHeight="false" outlineLevel="0" collapsed="false">
      <c r="A24" s="26" t="s">
        <v>23</v>
      </c>
      <c r="B24" s="40" t="n">
        <v>1</v>
      </c>
      <c r="C24" s="28" t="n">
        <v>36.3608067254805</v>
      </c>
      <c r="D24" s="28" t="n">
        <v>35.5748446981711</v>
      </c>
      <c r="E24" s="28" t="n">
        <v>34.168701649709</v>
      </c>
      <c r="F24" s="28" t="n">
        <v>35.6956548265854</v>
      </c>
      <c r="G24" s="28" t="n">
        <v>39.1988557984396</v>
      </c>
      <c r="H24" s="29" t="n">
        <v>41.6903427818559</v>
      </c>
      <c r="I24" s="30" t="n">
        <v>10.869009710338</v>
      </c>
      <c r="J24" s="30" t="n">
        <v>10.7094410742541</v>
      </c>
      <c r="K24" s="30" t="n">
        <v>10.4307929237056</v>
      </c>
      <c r="L24" s="30" t="n">
        <v>10.8394662039786</v>
      </c>
      <c r="M24" s="30" t="n">
        <v>12.4515658085982</v>
      </c>
      <c r="N24" s="31" t="n">
        <v>13.3940716151219</v>
      </c>
      <c r="O24" s="28" t="n">
        <v>35.9273009133867</v>
      </c>
      <c r="P24" s="28" t="n">
        <v>35.1237545652676</v>
      </c>
      <c r="Q24" s="28" t="n">
        <v>34.6009647820133</v>
      </c>
      <c r="R24" s="28" t="n">
        <v>36.7958305545654</v>
      </c>
      <c r="S24" s="28" t="n">
        <v>40.3431962940673</v>
      </c>
      <c r="T24" s="29" t="n">
        <v>43.352549934825</v>
      </c>
      <c r="U24" s="32" t="n">
        <v>16.6668557661231</v>
      </c>
      <c r="V24" s="32" t="n">
        <v>16.0329971717691</v>
      </c>
      <c r="W24" s="32" t="n">
        <v>15.9188557251405</v>
      </c>
      <c r="X24" s="32" t="n">
        <v>16.6376788232594</v>
      </c>
      <c r="Y24" s="32" t="n">
        <v>25.9510554972829</v>
      </c>
      <c r="Z24" s="33" t="n">
        <v>28.1968554606713</v>
      </c>
    </row>
    <row r="25" customFormat="false" ht="11.25" hidden="false" customHeight="false" outlineLevel="0" collapsed="false">
      <c r="A25" s="26" t="s">
        <v>24</v>
      </c>
      <c r="B25" s="27"/>
      <c r="C25" s="28" t="n">
        <v>38.7810023126694</v>
      </c>
      <c r="D25" s="28" t="n">
        <v>38.2114704248258</v>
      </c>
      <c r="E25" s="28" t="n">
        <v>33</v>
      </c>
      <c r="F25" s="28" t="n">
        <v>42.4</v>
      </c>
      <c r="G25" s="28" t="s">
        <v>11</v>
      </c>
      <c r="H25" s="29" t="s">
        <v>11</v>
      </c>
      <c r="I25" s="30" t="n">
        <v>12.5632097601879</v>
      </c>
      <c r="J25" s="30" t="n">
        <v>29.3610248565138</v>
      </c>
      <c r="K25" s="30" t="n">
        <v>21.3</v>
      </c>
      <c r="L25" s="30" t="n">
        <v>27.2107939958932</v>
      </c>
      <c r="M25" s="30" t="s">
        <v>11</v>
      </c>
      <c r="N25" s="31" t="s">
        <v>11</v>
      </c>
      <c r="O25" s="28" t="n">
        <v>47.8397364611659</v>
      </c>
      <c r="P25" s="28" t="n">
        <v>60.9878909302916</v>
      </c>
      <c r="Q25" s="28" t="n">
        <v>54.5</v>
      </c>
      <c r="R25" s="28" t="n">
        <v>53.1577427454353</v>
      </c>
      <c r="S25" s="28" t="s">
        <v>11</v>
      </c>
      <c r="T25" s="29" t="s">
        <v>11</v>
      </c>
      <c r="U25" s="32" t="n">
        <v>12.5931811961375</v>
      </c>
      <c r="V25" s="32" t="n">
        <v>32.6868509526173</v>
      </c>
      <c r="W25" s="32" t="n">
        <v>24.4</v>
      </c>
      <c r="X25" s="32" t="n">
        <v>25.600692597939</v>
      </c>
      <c r="Y25" s="32" t="s">
        <v>11</v>
      </c>
      <c r="Z25" s="33" t="s">
        <v>11</v>
      </c>
    </row>
    <row r="26" customFormat="false" ht="11.25" hidden="false" customHeight="false" outlineLevel="0" collapsed="false">
      <c r="A26" s="26" t="s">
        <v>25</v>
      </c>
      <c r="B26" s="27"/>
      <c r="C26" s="28" t="n">
        <v>57.4496102107385</v>
      </c>
      <c r="D26" s="28" t="n">
        <v>60.0248180547984</v>
      </c>
      <c r="E26" s="28" t="n">
        <v>55.357806665884</v>
      </c>
      <c r="F26" s="28" t="n">
        <v>51.8178399808563</v>
      </c>
      <c r="G26" s="28" t="n">
        <v>48.4786203044094</v>
      </c>
      <c r="H26" s="29" t="n">
        <v>49.6777967806667</v>
      </c>
      <c r="I26" s="30" t="n">
        <v>7.76324864120931</v>
      </c>
      <c r="J26" s="30" t="n">
        <v>6.99668168607213</v>
      </c>
      <c r="K26" s="30" t="n">
        <v>6.59538756631468</v>
      </c>
      <c r="L26" s="30" t="n">
        <v>6.87714113733538</v>
      </c>
      <c r="M26" s="30" t="n">
        <v>9.73118939187831</v>
      </c>
      <c r="N26" s="31" t="n">
        <v>10.8948730329131</v>
      </c>
      <c r="O26" s="28" t="n">
        <v>78.0472291461152</v>
      </c>
      <c r="P26" s="28" t="n">
        <v>72.2745914566352</v>
      </c>
      <c r="Q26" s="28" t="n">
        <v>71.3108299377834</v>
      </c>
      <c r="R26" s="28" t="n">
        <v>62.4413569015175</v>
      </c>
      <c r="S26" s="28" t="n">
        <v>56.8043398016451</v>
      </c>
      <c r="T26" s="29" t="n">
        <v>58.0856176003756</v>
      </c>
      <c r="U26" s="32" t="n">
        <v>13.3448208000562</v>
      </c>
      <c r="V26" s="32" t="n">
        <v>13.6120156852072</v>
      </c>
      <c r="W26" s="32" t="n">
        <v>15.0109216657855</v>
      </c>
      <c r="X26" s="32" t="n">
        <v>17.136545180314</v>
      </c>
      <c r="Y26" s="32" t="n">
        <v>18.276069592714</v>
      </c>
      <c r="Z26" s="33" t="n">
        <v>21.0597001851627</v>
      </c>
    </row>
    <row r="27" customFormat="false" ht="11.25" hidden="false" customHeight="false" outlineLevel="0" collapsed="false">
      <c r="A27" s="26" t="s">
        <v>26</v>
      </c>
      <c r="B27" s="27"/>
      <c r="C27" s="28" t="n">
        <v>52.9408761990287</v>
      </c>
      <c r="D27" s="28" t="n">
        <v>60.4001000485713</v>
      </c>
      <c r="E27" s="28" t="n">
        <v>55.2309610690475</v>
      </c>
      <c r="F27" s="28" t="n">
        <v>54.2090633928213</v>
      </c>
      <c r="G27" s="28" t="n">
        <v>58.206955825839</v>
      </c>
      <c r="H27" s="29" t="n">
        <v>74.1050083997725</v>
      </c>
      <c r="I27" s="30" t="n">
        <v>7.27262068202094</v>
      </c>
      <c r="J27" s="30" t="n">
        <v>5.09207326544479</v>
      </c>
      <c r="K27" s="30" t="n">
        <v>3.21749542592818</v>
      </c>
      <c r="L27" s="30" t="n">
        <v>5.44949083923866</v>
      </c>
      <c r="M27" s="30" t="n">
        <v>4.05140852638011</v>
      </c>
      <c r="N27" s="31" t="n">
        <v>3.86049386830428</v>
      </c>
      <c r="O27" s="28" t="n">
        <v>95.953501058462</v>
      </c>
      <c r="P27" s="28" t="n">
        <v>96.8700066254094</v>
      </c>
      <c r="Q27" s="28" t="n">
        <v>91.9456839607757</v>
      </c>
      <c r="R27" s="28" t="n">
        <v>93.6884437125506</v>
      </c>
      <c r="S27" s="28" t="n">
        <v>97.1538701001056</v>
      </c>
      <c r="T27" s="29" t="n">
        <v>113.125658867337</v>
      </c>
      <c r="U27" s="32" t="n">
        <v>7.45549791780021</v>
      </c>
      <c r="V27" s="32" t="n">
        <v>2.89230689667184</v>
      </c>
      <c r="W27" s="32" t="n">
        <v>2.69331159453253</v>
      </c>
      <c r="X27" s="32" t="n">
        <v>6.18779954019762</v>
      </c>
      <c r="Y27" s="32" t="n">
        <v>2.95567400262378</v>
      </c>
      <c r="Z27" s="33" t="n">
        <v>3.55499986462301</v>
      </c>
    </row>
    <row r="28" customFormat="false" ht="11.25" hidden="false" customHeight="false" outlineLevel="0" collapsed="false">
      <c r="A28" s="26" t="s">
        <v>27</v>
      </c>
      <c r="B28" s="27"/>
      <c r="C28" s="28" t="n">
        <v>38.6222497712173</v>
      </c>
      <c r="D28" s="28" t="n">
        <v>36.1323361580157</v>
      </c>
      <c r="E28" s="28" t="n">
        <v>40.5350010853504</v>
      </c>
      <c r="F28" s="28" t="n">
        <v>43.145343710969</v>
      </c>
      <c r="G28" s="28" t="n">
        <v>44.2106386139966</v>
      </c>
      <c r="H28" s="29" t="n">
        <v>50.7193402390209</v>
      </c>
      <c r="I28" s="30" t="n">
        <v>14.8607959785259</v>
      </c>
      <c r="J28" s="30" t="n">
        <v>19.1065165746849</v>
      </c>
      <c r="K28" s="30" t="n">
        <v>19.0727898495383</v>
      </c>
      <c r="L28" s="30" t="n">
        <v>18.6592468524939</v>
      </c>
      <c r="M28" s="30" t="n">
        <v>30.4405697719037</v>
      </c>
      <c r="N28" s="31" t="n">
        <v>32.2157536477144</v>
      </c>
      <c r="O28" s="28" t="n">
        <v>50.8761512895923</v>
      </c>
      <c r="P28" s="28" t="n">
        <v>44.3237769500662</v>
      </c>
      <c r="Q28" s="28" t="n">
        <v>48.4496803310061</v>
      </c>
      <c r="R28" s="28" t="n">
        <v>48.8967932299919</v>
      </c>
      <c r="S28" s="28" t="n">
        <v>58.3028812896171</v>
      </c>
      <c r="T28" s="29" t="n">
        <v>61.0954842206001</v>
      </c>
      <c r="U28" s="32" t="n">
        <v>12.5786530654738</v>
      </c>
      <c r="V28" s="32" t="n">
        <v>23.4510271679456</v>
      </c>
      <c r="W28" s="32" t="n">
        <v>22.7922354690055</v>
      </c>
      <c r="X28" s="32" t="n">
        <v>21.1524400690275</v>
      </c>
      <c r="Y28" s="32" t="n">
        <v>20.174823192779</v>
      </c>
      <c r="Z28" s="33" t="n">
        <v>24.5420946571969</v>
      </c>
    </row>
    <row r="29" customFormat="false" ht="11.25" hidden="false" customHeight="false" outlineLevel="0" collapsed="false">
      <c r="A29" s="26" t="s">
        <v>28</v>
      </c>
      <c r="B29" s="27"/>
      <c r="C29" s="28" t="n">
        <v>51.1805926770757</v>
      </c>
      <c r="D29" s="28" t="n">
        <v>52.120037784018</v>
      </c>
      <c r="E29" s="28" t="n">
        <v>51.9052405074901</v>
      </c>
      <c r="F29" s="28" t="n">
        <v>54.4979566617051</v>
      </c>
      <c r="G29" s="28" t="n">
        <v>53.4956139434719</v>
      </c>
      <c r="H29" s="29" t="n">
        <v>53.4177590037472</v>
      </c>
      <c r="I29" s="30" t="n">
        <v>23.8410057528035</v>
      </c>
      <c r="J29" s="30" t="n">
        <v>24.4278817453024</v>
      </c>
      <c r="K29" s="30" t="n">
        <v>25.3355710125619</v>
      </c>
      <c r="L29" s="30" t="n">
        <v>23.6589657337963</v>
      </c>
      <c r="M29" s="30" t="n">
        <v>25.5524112088684</v>
      </c>
      <c r="N29" s="31" t="n">
        <v>28.3530400887292</v>
      </c>
      <c r="O29" s="28" t="n">
        <v>59.1456871847162</v>
      </c>
      <c r="P29" s="28" t="n">
        <v>60.606907012568</v>
      </c>
      <c r="Q29" s="28" t="n">
        <v>62.5697808767794</v>
      </c>
      <c r="R29" s="28" t="n">
        <v>65.9129459980607</v>
      </c>
      <c r="S29" s="28" t="n">
        <v>66.2768861726028</v>
      </c>
      <c r="T29" s="29" t="n">
        <v>66.2486681235922</v>
      </c>
      <c r="U29" s="32" t="n">
        <v>26.5020919382281</v>
      </c>
      <c r="V29" s="32" t="n">
        <v>28.0253319409672</v>
      </c>
      <c r="W29" s="32" t="n">
        <v>30.621116974153</v>
      </c>
      <c r="X29" s="32" t="n">
        <v>27.8268234837201</v>
      </c>
      <c r="Y29" s="32" t="n">
        <v>28.4616554238734</v>
      </c>
      <c r="Z29" s="33" t="n">
        <v>29.0706781819688</v>
      </c>
    </row>
    <row r="30" customFormat="false" ht="11.25" hidden="false" customHeight="false" outlineLevel="0" collapsed="false">
      <c r="A30" s="26" t="s">
        <v>29</v>
      </c>
      <c r="B30" s="27"/>
      <c r="C30" s="28" t="n">
        <v>48.7010917159802</v>
      </c>
      <c r="D30" s="28" t="n">
        <v>48.0430206429121</v>
      </c>
      <c r="E30" s="28" t="n">
        <v>45.3447489636076</v>
      </c>
      <c r="F30" s="28" t="n">
        <v>43.4833715750273</v>
      </c>
      <c r="G30" s="28" t="n">
        <v>41.8715390903938</v>
      </c>
      <c r="H30" s="29" t="n">
        <v>41.8001041878313</v>
      </c>
      <c r="I30" s="30" t="s">
        <v>21</v>
      </c>
      <c r="J30" s="30" t="n">
        <v>0.362613520848463</v>
      </c>
      <c r="K30" s="30" t="n">
        <v>0.430162845078325</v>
      </c>
      <c r="L30" s="30" t="n">
        <v>0.404150791968123</v>
      </c>
      <c r="M30" s="30" t="n">
        <v>0.324946174421143</v>
      </c>
      <c r="N30" s="31" t="s">
        <v>30</v>
      </c>
      <c r="O30" s="28" t="n">
        <v>63.7187936744063</v>
      </c>
      <c r="P30" s="28" t="n">
        <v>63.936569432317</v>
      </c>
      <c r="Q30" s="28" t="n">
        <v>60.9272069039406</v>
      </c>
      <c r="R30" s="28" t="n">
        <v>59.9090669188607</v>
      </c>
      <c r="S30" s="28" t="n">
        <v>57.9783465854716</v>
      </c>
      <c r="T30" s="29" t="n">
        <v>56.867213011284</v>
      </c>
      <c r="U30" s="32" t="s">
        <v>21</v>
      </c>
      <c r="V30" s="32" t="n">
        <v>0.470842420659995</v>
      </c>
      <c r="W30" s="32" t="n">
        <v>0.441499418665397</v>
      </c>
      <c r="X30" s="32" t="n">
        <v>0.430089294729763</v>
      </c>
      <c r="Y30" s="32" t="n">
        <v>0.339415811989419</v>
      </c>
      <c r="Z30" s="33" t="s">
        <v>30</v>
      </c>
    </row>
    <row r="31" customFormat="false" ht="11.25" hidden="false" customHeight="false" outlineLevel="0" collapsed="false">
      <c r="A31" s="26" t="s">
        <v>31</v>
      </c>
      <c r="B31" s="27"/>
      <c r="C31" s="28" t="n">
        <v>46.9</v>
      </c>
      <c r="D31" s="28" t="n">
        <v>51.7593679910711</v>
      </c>
      <c r="E31" s="28" t="n">
        <v>52.3445705753205</v>
      </c>
      <c r="F31" s="28" t="n">
        <v>54.2469538343738</v>
      </c>
      <c r="G31" s="28" t="n">
        <v>55.0502304338833</v>
      </c>
      <c r="H31" s="29" t="n">
        <v>56.1235045223133</v>
      </c>
      <c r="I31" s="30" t="n">
        <v>23.3</v>
      </c>
      <c r="J31" s="30" t="n">
        <v>24.5812534783795</v>
      </c>
      <c r="K31" s="30" t="n">
        <v>22.8381127162661</v>
      </c>
      <c r="L31" s="30" t="n">
        <v>21.5049564433114</v>
      </c>
      <c r="M31" s="30" t="n">
        <v>19.7786519021445</v>
      </c>
      <c r="N31" s="31" t="n">
        <v>19.7216949640448</v>
      </c>
      <c r="O31" s="28" t="n">
        <v>34</v>
      </c>
      <c r="P31" s="28" t="n">
        <v>38.1223070966076</v>
      </c>
      <c r="Q31" s="28" t="n">
        <v>39.6032060208476</v>
      </c>
      <c r="R31" s="28" t="n">
        <v>41.9024284215136</v>
      </c>
      <c r="S31" s="28" t="n">
        <v>42.9578425317958</v>
      </c>
      <c r="T31" s="29" t="n">
        <v>45.0745969038132</v>
      </c>
      <c r="U31" s="32" t="n">
        <v>37.9</v>
      </c>
      <c r="V31" s="32" t="n">
        <v>40.2329252076005</v>
      </c>
      <c r="W31" s="32" t="n">
        <v>38.2274001129132</v>
      </c>
      <c r="X31" s="32" t="n">
        <v>37.1551658430316</v>
      </c>
      <c r="Y31" s="32" t="n">
        <v>34.8980550116258</v>
      </c>
      <c r="Z31" s="33" t="n">
        <v>34.5286739466226</v>
      </c>
    </row>
    <row r="32" customFormat="false" ht="11.25" hidden="false" customHeight="false" outlineLevel="0" collapsed="false">
      <c r="A32" s="26" t="s">
        <v>32</v>
      </c>
      <c r="B32" s="27"/>
      <c r="C32" s="28" t="n">
        <v>58.4891165172855</v>
      </c>
      <c r="D32" s="28" t="n">
        <v>61.5861830184215</v>
      </c>
      <c r="E32" s="28" t="n">
        <v>63.0538163274394</v>
      </c>
      <c r="F32" s="28" t="n">
        <v>72.1957907687517</v>
      </c>
      <c r="G32" s="28" t="n">
        <v>71.8744422349047</v>
      </c>
      <c r="H32" s="29" t="n">
        <v>70.8423046424894</v>
      </c>
      <c r="I32" s="30" t="n">
        <v>49.6365831351747</v>
      </c>
      <c r="J32" s="30" t="n">
        <v>47.2512121158867</v>
      </c>
      <c r="K32" s="30" t="n">
        <v>46.7524616905033</v>
      </c>
      <c r="L32" s="30" t="n">
        <v>34.5377370249611</v>
      </c>
      <c r="M32" s="30" t="n">
        <v>32.8917329742429</v>
      </c>
      <c r="N32" s="31" t="n">
        <v>32.8772983663331</v>
      </c>
      <c r="O32" s="28" t="n">
        <v>51.6735561592063</v>
      </c>
      <c r="P32" s="28" t="n">
        <v>56.0530759225523</v>
      </c>
      <c r="Q32" s="28" t="n">
        <v>59.1220749481176</v>
      </c>
      <c r="R32" s="28" t="n">
        <v>69.9732009931186</v>
      </c>
      <c r="S32" s="28" t="n">
        <v>69.3256983482864</v>
      </c>
      <c r="T32" s="29" t="n">
        <v>71.3833360087901</v>
      </c>
      <c r="U32" s="32" t="n">
        <v>54.1005472225503</v>
      </c>
      <c r="V32" s="32" t="n">
        <v>52.6031306587626</v>
      </c>
      <c r="W32" s="32" t="n">
        <v>52.7374129731806</v>
      </c>
      <c r="X32" s="32" t="n">
        <v>41.508461218842</v>
      </c>
      <c r="Y32" s="32" t="n">
        <v>39.7331689995429</v>
      </c>
      <c r="Z32" s="33" t="n">
        <v>40.1042421321109</v>
      </c>
    </row>
    <row r="33" customFormat="false" ht="11.25" hidden="false" customHeight="false" outlineLevel="0" collapsed="false">
      <c r="A33" s="26" t="s">
        <v>33</v>
      </c>
      <c r="B33" s="27"/>
      <c r="C33" s="28" t="s">
        <v>11</v>
      </c>
      <c r="D33" s="28" t="s">
        <v>11</v>
      </c>
      <c r="E33" s="28" t="s">
        <v>11</v>
      </c>
      <c r="F33" s="28" t="n">
        <v>24.6486523725133</v>
      </c>
      <c r="G33" s="28" t="n">
        <v>29.8196606159702</v>
      </c>
      <c r="H33" s="29" t="n">
        <v>26.0596165694121</v>
      </c>
      <c r="I33" s="30" t="s">
        <v>11</v>
      </c>
      <c r="J33" s="30" t="s">
        <v>11</v>
      </c>
      <c r="K33" s="30" t="s">
        <v>11</v>
      </c>
      <c r="L33" s="30" t="s">
        <v>30</v>
      </c>
      <c r="M33" s="30" t="n">
        <v>1.16065206383416</v>
      </c>
      <c r="N33" s="31" t="n">
        <v>10.4772687820135</v>
      </c>
      <c r="O33" s="28" t="s">
        <v>11</v>
      </c>
      <c r="P33" s="28" t="s">
        <v>11</v>
      </c>
      <c r="Q33" s="28" t="s">
        <v>11</v>
      </c>
      <c r="R33" s="28" t="n">
        <v>25.1686743538162</v>
      </c>
      <c r="S33" s="28" t="n">
        <v>31.6581876915974</v>
      </c>
      <c r="T33" s="29" t="n">
        <v>29.2896255637044</v>
      </c>
      <c r="U33" s="32" t="s">
        <v>11</v>
      </c>
      <c r="V33" s="32" t="s">
        <v>11</v>
      </c>
      <c r="W33" s="32" t="s">
        <v>11</v>
      </c>
      <c r="X33" s="32" t="s">
        <v>30</v>
      </c>
      <c r="Y33" s="32" t="n">
        <v>3.28869264500803</v>
      </c>
      <c r="Z33" s="33" t="n">
        <v>10.3396531255489</v>
      </c>
    </row>
    <row r="34" customFormat="false" ht="11.25" hidden="false" customHeight="false" outlineLevel="0" collapsed="false">
      <c r="A34" s="26" t="s">
        <v>34</v>
      </c>
      <c r="B34" s="27"/>
      <c r="C34" s="28" t="n">
        <v>26.9048837695108</v>
      </c>
      <c r="D34" s="28" t="n">
        <v>27.7808768251304</v>
      </c>
      <c r="E34" s="28" t="n">
        <v>28.5921928891103</v>
      </c>
      <c r="F34" s="28" t="n">
        <v>29.9511058187279</v>
      </c>
      <c r="G34" s="28" t="n">
        <v>30.8194776059136</v>
      </c>
      <c r="H34" s="29" t="n">
        <v>32.8898407157347</v>
      </c>
      <c r="I34" s="30" t="n">
        <v>2.36025540384442</v>
      </c>
      <c r="J34" s="30" t="n">
        <v>2.33007523228317</v>
      </c>
      <c r="K34" s="30" t="n">
        <v>2.35919252536812</v>
      </c>
      <c r="L34" s="30" t="n">
        <v>2.53862602631591</v>
      </c>
      <c r="M34" s="30" t="n">
        <v>2.6725956797468</v>
      </c>
      <c r="N34" s="31" t="n">
        <v>3.23675666571603</v>
      </c>
      <c r="O34" s="28" t="n">
        <v>27.0332140311099</v>
      </c>
      <c r="P34" s="28" t="n">
        <v>28.1926604081259</v>
      </c>
      <c r="Q34" s="28" t="n">
        <v>28.9458791565538</v>
      </c>
      <c r="R34" s="28" t="n">
        <v>30.2955293769228</v>
      </c>
      <c r="S34" s="28" t="n">
        <v>30.7385851790469</v>
      </c>
      <c r="T34" s="29" t="n">
        <v>32.4112487500009</v>
      </c>
      <c r="U34" s="32" t="n">
        <v>1.62974647600505</v>
      </c>
      <c r="V34" s="32" t="n">
        <v>1.66755009198114</v>
      </c>
      <c r="W34" s="32" t="n">
        <v>1.71104868926892</v>
      </c>
      <c r="X34" s="32" t="n">
        <v>1.82218840834545</v>
      </c>
      <c r="Y34" s="32" t="n">
        <v>2.04482366523135</v>
      </c>
      <c r="Z34" s="33" t="n">
        <v>2.2230495002672</v>
      </c>
    </row>
    <row r="35" customFormat="false" ht="11.25" hidden="false" customHeight="false" outlineLevel="0" collapsed="false">
      <c r="A35" s="26" t="s">
        <v>35</v>
      </c>
      <c r="B35" s="27"/>
      <c r="C35" s="28" t="n">
        <v>54.3344738670046</v>
      </c>
      <c r="D35" s="28" t="n">
        <v>54.0704291701497</v>
      </c>
      <c r="E35" s="28" t="n">
        <v>55.5227429023273</v>
      </c>
      <c r="F35" s="28" t="n">
        <v>56.7806065090644</v>
      </c>
      <c r="G35" s="28" t="n">
        <v>57.6037687729464</v>
      </c>
      <c r="H35" s="29" t="n">
        <v>61.0034646889804</v>
      </c>
      <c r="I35" s="30" t="s">
        <v>21</v>
      </c>
      <c r="J35" s="30" t="s">
        <v>11</v>
      </c>
      <c r="K35" s="30" t="s">
        <v>30</v>
      </c>
      <c r="L35" s="30" t="s">
        <v>30</v>
      </c>
      <c r="M35" s="30" t="n">
        <v>0.121384033361925</v>
      </c>
      <c r="N35" s="31" t="n">
        <v>0.0967653149466197</v>
      </c>
      <c r="O35" s="28" t="n">
        <v>63.0739084545949</v>
      </c>
      <c r="P35" s="28" t="n">
        <v>62.236374977034</v>
      </c>
      <c r="Q35" s="28" t="n">
        <v>64.9320468814632</v>
      </c>
      <c r="R35" s="28" t="n">
        <v>66.9529956787432</v>
      </c>
      <c r="S35" s="28" t="n">
        <v>68.1261559203804</v>
      </c>
      <c r="T35" s="29" t="n">
        <v>70.0887896608526</v>
      </c>
      <c r="U35" s="32" t="s">
        <v>21</v>
      </c>
      <c r="V35" s="32" t="s">
        <v>11</v>
      </c>
      <c r="W35" s="32" t="s">
        <v>30</v>
      </c>
      <c r="X35" s="32" t="s">
        <v>30</v>
      </c>
      <c r="Y35" s="32" t="n">
        <v>0.191693254238489</v>
      </c>
      <c r="Z35" s="33" t="n">
        <v>0.187469904850482</v>
      </c>
    </row>
    <row r="36" customFormat="false" ht="11.25" hidden="false" customHeight="false" outlineLevel="0" collapsed="false">
      <c r="A36" s="26" t="s">
        <v>36</v>
      </c>
      <c r="B36" s="27"/>
      <c r="C36" s="28" t="n">
        <v>64.1910026340152</v>
      </c>
      <c r="D36" s="28" t="n">
        <v>58.7145081757426</v>
      </c>
      <c r="E36" s="28" t="n">
        <v>62.5158222564571</v>
      </c>
      <c r="F36" s="28" t="n">
        <v>60.023964601876</v>
      </c>
      <c r="G36" s="28" t="n">
        <v>65.9967455671236</v>
      </c>
      <c r="H36" s="29" t="n">
        <v>65.7924609278186</v>
      </c>
      <c r="I36" s="30" t="n">
        <v>41.0898733648957</v>
      </c>
      <c r="J36" s="30" t="n">
        <v>42.1450956311792</v>
      </c>
      <c r="K36" s="30" t="n">
        <v>41.7159007089154</v>
      </c>
      <c r="L36" s="30" t="n">
        <v>41.2272893137382</v>
      </c>
      <c r="M36" s="30" t="n">
        <v>42.2669467165842</v>
      </c>
      <c r="N36" s="31" t="n">
        <v>45.6668823682942</v>
      </c>
      <c r="O36" s="28" t="n">
        <v>93.4279121802557</v>
      </c>
      <c r="P36" s="28" t="n">
        <v>84.7460568400255</v>
      </c>
      <c r="Q36" s="28" t="n">
        <v>89.7676207596769</v>
      </c>
      <c r="R36" s="28" t="n">
        <v>83.9697371280966</v>
      </c>
      <c r="S36" s="28" t="n">
        <v>93.3787621813074</v>
      </c>
      <c r="T36" s="29" t="n">
        <v>93.3071833271495</v>
      </c>
      <c r="U36" s="32" t="n">
        <v>54.3041647463616</v>
      </c>
      <c r="V36" s="32" t="n">
        <v>56.5121471747444</v>
      </c>
      <c r="W36" s="32" t="n">
        <v>53.8730985968611</v>
      </c>
      <c r="X36" s="32" t="n">
        <v>51.1362191065405</v>
      </c>
      <c r="Y36" s="32" t="n">
        <v>50.9192393973806</v>
      </c>
      <c r="Z36" s="33" t="n">
        <v>49.6036569843107</v>
      </c>
    </row>
    <row r="37" customFormat="false" ht="11.25" hidden="false" customHeight="false" outlineLevel="0" collapsed="false">
      <c r="A37" s="26" t="s">
        <v>37</v>
      </c>
      <c r="B37" s="27"/>
      <c r="C37" s="28" t="n">
        <v>61.016114886501</v>
      </c>
      <c r="D37" s="28" t="n">
        <v>55.6091421800096</v>
      </c>
      <c r="E37" s="28" t="n">
        <v>55.0350336935023</v>
      </c>
      <c r="F37" s="28" t="n">
        <v>57.0707159302518</v>
      </c>
      <c r="G37" s="28" t="n">
        <v>63.9202817202987</v>
      </c>
      <c r="H37" s="29" t="n">
        <v>63.6097253939592</v>
      </c>
      <c r="I37" s="30" t="n">
        <v>0.522929776116107</v>
      </c>
      <c r="J37" s="30" t="n">
        <v>0.411369268846653</v>
      </c>
      <c r="K37" s="30" t="n">
        <v>0.285943867488765</v>
      </c>
      <c r="L37" s="30" t="n">
        <v>0.243863183772014</v>
      </c>
      <c r="M37" s="30" t="n">
        <v>0.169925617738117</v>
      </c>
      <c r="N37" s="31" t="n">
        <v>0.190938812397123</v>
      </c>
      <c r="O37" s="28" t="n">
        <v>85.0737098676354</v>
      </c>
      <c r="P37" s="28" t="n">
        <v>85.2626165027955</v>
      </c>
      <c r="Q37" s="28" t="n">
        <v>85.9925405823658</v>
      </c>
      <c r="R37" s="28" t="n">
        <v>86.1461879886732</v>
      </c>
      <c r="S37" s="28" t="n">
        <v>90.77869104832</v>
      </c>
      <c r="T37" s="29" t="n">
        <v>89.3002420456932</v>
      </c>
      <c r="U37" s="32" t="n">
        <v>0.450765328402767</v>
      </c>
      <c r="V37" s="32" t="n">
        <v>0.550689551882462</v>
      </c>
      <c r="W37" s="32" t="n">
        <v>0.507340490467765</v>
      </c>
      <c r="X37" s="32" t="n">
        <v>0.207133691070566</v>
      </c>
      <c r="Y37" s="32" t="n">
        <v>0.178040729942462</v>
      </c>
      <c r="Z37" s="33" t="n">
        <v>0.191444269709535</v>
      </c>
    </row>
    <row r="38" customFormat="false" ht="11.25" hidden="false" customHeight="false" outlineLevel="0" collapsed="false">
      <c r="A38" s="26" t="s">
        <v>38</v>
      </c>
      <c r="B38" s="27"/>
      <c r="C38" s="28" t="n">
        <v>69.9078129782698</v>
      </c>
      <c r="D38" s="28" t="n">
        <v>71.5485566214144</v>
      </c>
      <c r="E38" s="28" t="n">
        <v>71.5783264748056</v>
      </c>
      <c r="F38" s="28" t="n">
        <v>75.5441243829962</v>
      </c>
      <c r="G38" s="28" t="n">
        <v>76.3364755108404</v>
      </c>
      <c r="H38" s="29" t="n">
        <v>73.1412220987962</v>
      </c>
      <c r="I38" s="30" t="n">
        <v>0.522443631052875</v>
      </c>
      <c r="J38" s="30" t="n">
        <v>0.609828441124464</v>
      </c>
      <c r="K38" s="30" t="n">
        <v>0.633049759702919</v>
      </c>
      <c r="L38" s="30" t="n">
        <v>0.547051817494561</v>
      </c>
      <c r="M38" s="30" t="n">
        <v>0.45700491850245</v>
      </c>
      <c r="N38" s="31" t="n">
        <v>0.485001685238573</v>
      </c>
      <c r="O38" s="28" t="n">
        <v>83.1805435822076</v>
      </c>
      <c r="P38" s="28" t="n">
        <v>84.4967543276755</v>
      </c>
      <c r="Q38" s="28" t="n">
        <v>85.1917291884871</v>
      </c>
      <c r="R38" s="28" t="n">
        <v>90.1859822680897</v>
      </c>
      <c r="S38" s="28" t="n">
        <v>94.7897168119001</v>
      </c>
      <c r="T38" s="29" t="n">
        <v>95.7238625091309</v>
      </c>
      <c r="U38" s="32" t="n">
        <v>2.06010800354991</v>
      </c>
      <c r="V38" s="32" t="n">
        <v>2.27171485662698</v>
      </c>
      <c r="W38" s="32" t="n">
        <v>2.38225746979267</v>
      </c>
      <c r="X38" s="32" t="n">
        <v>2.05408189997857</v>
      </c>
      <c r="Y38" s="32" t="n">
        <v>1.86250049194204</v>
      </c>
      <c r="Z38" s="33" t="n">
        <v>1.82531468050547</v>
      </c>
    </row>
    <row r="39" customFormat="false" ht="11.25" hidden="false" customHeight="false" outlineLevel="0" collapsed="false">
      <c r="A39" s="26" t="s">
        <v>39</v>
      </c>
      <c r="B39" s="27"/>
      <c r="C39" s="28" t="s">
        <v>11</v>
      </c>
      <c r="D39" s="28" t="n">
        <v>43.3175091696752</v>
      </c>
      <c r="E39" s="28" t="n">
        <v>56.6959989440226</v>
      </c>
      <c r="F39" s="28" t="n">
        <v>70.7897393714955</v>
      </c>
      <c r="G39" s="28" t="n">
        <v>74.3012715987931</v>
      </c>
      <c r="H39" s="29" t="n">
        <v>78.2871562657334</v>
      </c>
      <c r="I39" s="30" t="s">
        <v>11</v>
      </c>
      <c r="J39" s="30" t="n">
        <v>0.747507570994431</v>
      </c>
      <c r="K39" s="30" t="n">
        <v>0.527028884282321</v>
      </c>
      <c r="L39" s="30" t="n">
        <v>0.0595058282143095</v>
      </c>
      <c r="M39" s="30" t="n">
        <v>0.0737162842179871</v>
      </c>
      <c r="N39" s="31" t="n">
        <v>0.022155538020139</v>
      </c>
      <c r="O39" s="28" t="s">
        <v>11</v>
      </c>
      <c r="P39" s="28" t="n">
        <v>62.8077046355518</v>
      </c>
      <c r="Q39" s="28" t="n">
        <v>71.825725347328</v>
      </c>
      <c r="R39" s="28" t="n">
        <v>91.6097361574221</v>
      </c>
      <c r="S39" s="28" t="n">
        <v>94.6606286412276</v>
      </c>
      <c r="T39" s="29" t="n">
        <v>100.730820509565</v>
      </c>
      <c r="U39" s="32" t="s">
        <v>11</v>
      </c>
      <c r="V39" s="32" t="n">
        <v>1.04668194655108</v>
      </c>
      <c r="W39" s="32" t="n">
        <v>0.874476737673771</v>
      </c>
      <c r="X39" s="32" t="n">
        <v>0.0714786681852727</v>
      </c>
      <c r="Y39" s="32" t="n">
        <v>0.130018294903006</v>
      </c>
      <c r="Z39" s="33" t="n">
        <v>0.0783056355015688</v>
      </c>
    </row>
    <row r="40" customFormat="false" ht="11.25" hidden="false" customHeight="false" outlineLevel="0" collapsed="false">
      <c r="A40" s="26" t="s">
        <v>40</v>
      </c>
      <c r="B40" s="27"/>
      <c r="C40" s="28" t="n">
        <v>51.7939395085386</v>
      </c>
      <c r="D40" s="28" t="n">
        <v>56.3544036785644</v>
      </c>
      <c r="E40" s="28" t="n">
        <v>61.2244123811187</v>
      </c>
      <c r="F40" s="28" t="n">
        <v>59.3119262754049</v>
      </c>
      <c r="G40" s="28" t="n">
        <v>56.3381058344132</v>
      </c>
      <c r="H40" s="29" t="n">
        <v>54.7748275907671</v>
      </c>
      <c r="I40" s="30" t="n">
        <v>2.32296414311024</v>
      </c>
      <c r="J40" s="30" t="n">
        <v>0.698916398020518</v>
      </c>
      <c r="K40" s="30" t="n">
        <v>0.495596435389967</v>
      </c>
      <c r="L40" s="30" t="n">
        <v>0.611822370840571</v>
      </c>
      <c r="M40" s="30" t="n">
        <v>0.534272861399559</v>
      </c>
      <c r="N40" s="31" t="n">
        <v>0.570319020508726</v>
      </c>
      <c r="O40" s="28" t="n">
        <v>67.3417578094089</v>
      </c>
      <c r="P40" s="28" t="n">
        <v>80.4525968161499</v>
      </c>
      <c r="Q40" s="28" t="n">
        <v>87.1981149676205</v>
      </c>
      <c r="R40" s="28" t="n">
        <v>85.6518532656322</v>
      </c>
      <c r="S40" s="28" t="n">
        <v>81.7872676953296</v>
      </c>
      <c r="T40" s="29" t="n">
        <v>76.1624263179921</v>
      </c>
      <c r="U40" s="32" t="n">
        <v>2.54386008937625</v>
      </c>
      <c r="V40" s="32" t="n">
        <v>1.68864910169922</v>
      </c>
      <c r="W40" s="32" t="n">
        <v>1.23601895002587</v>
      </c>
      <c r="X40" s="32" t="n">
        <v>1.26528938319631</v>
      </c>
      <c r="Y40" s="32" t="n">
        <v>1.38616178346419</v>
      </c>
      <c r="Z40" s="33" t="n">
        <v>1.40097281822059</v>
      </c>
    </row>
    <row r="41" customFormat="false" ht="11.25" hidden="false" customHeight="false" outlineLevel="0" collapsed="false">
      <c r="A41" s="26" t="s">
        <v>41</v>
      </c>
      <c r="B41" s="27"/>
      <c r="C41" s="28" t="n">
        <v>32.7197666988398</v>
      </c>
      <c r="D41" s="28" t="n">
        <v>34.1608665953875</v>
      </c>
      <c r="E41" s="28" t="n">
        <v>37.5043308719071</v>
      </c>
      <c r="F41" s="28" t="n">
        <v>43.293460828074</v>
      </c>
      <c r="G41" s="28" t="n">
        <v>48.1378298108716</v>
      </c>
      <c r="H41" s="29" t="n">
        <v>63.846584665026</v>
      </c>
      <c r="I41" s="30" t="n">
        <v>46.0040462272072</v>
      </c>
      <c r="J41" s="30" t="n">
        <v>41.7835686015835</v>
      </c>
      <c r="K41" s="30" t="n">
        <v>39.0957858488002</v>
      </c>
      <c r="L41" s="30" t="n">
        <v>32.2649838665648</v>
      </c>
      <c r="M41" s="30" t="n">
        <v>31.081800196968</v>
      </c>
      <c r="N41" s="31" t="n">
        <v>19.3336465831393</v>
      </c>
      <c r="O41" s="28" t="n">
        <v>48.6337598171922</v>
      </c>
      <c r="P41" s="28" t="n">
        <v>58.0041663224129</v>
      </c>
      <c r="Q41" s="28" t="n">
        <v>63.1138515885822</v>
      </c>
      <c r="R41" s="28" t="n">
        <v>69.0738023071918</v>
      </c>
      <c r="S41" s="28" t="n">
        <v>74.0284414501807</v>
      </c>
      <c r="T41" s="29" t="n">
        <v>90.4604561074966</v>
      </c>
      <c r="U41" s="32" t="n">
        <v>51.5261759125376</v>
      </c>
      <c r="V41" s="32" t="n">
        <v>43.9655730972116</v>
      </c>
      <c r="W41" s="32" t="n">
        <v>37.1164876452442</v>
      </c>
      <c r="X41" s="32" t="n">
        <v>32.1615675260346</v>
      </c>
      <c r="Y41" s="32" t="n">
        <v>32.1477835164173</v>
      </c>
      <c r="Z41" s="33" t="n">
        <v>19.1998640945469</v>
      </c>
    </row>
    <row r="42" customFormat="false" ht="11.25" hidden="false" customHeight="false" outlineLevel="0" collapsed="false">
      <c r="A42" s="26" t="s">
        <v>42</v>
      </c>
      <c r="B42" s="27"/>
      <c r="C42" s="28" t="n">
        <v>36.4667441333367</v>
      </c>
      <c r="D42" s="28" t="n">
        <v>36.7860127246094</v>
      </c>
      <c r="E42" s="28" t="n">
        <v>35.8554979789757</v>
      </c>
      <c r="F42" s="28" t="n">
        <v>36.000738247337</v>
      </c>
      <c r="G42" s="28" t="n">
        <v>39.0151422485608</v>
      </c>
      <c r="H42" s="29" t="n">
        <v>43.5549802233532</v>
      </c>
      <c r="I42" s="30" t="n">
        <v>20.7058968817954</v>
      </c>
      <c r="J42" s="30" t="n">
        <v>19.742210252405</v>
      </c>
      <c r="K42" s="30" t="n">
        <v>19.1649403082429</v>
      </c>
      <c r="L42" s="30" t="n">
        <v>20.1258602128153</v>
      </c>
      <c r="M42" s="30" t="n">
        <v>22.2669414416472</v>
      </c>
      <c r="N42" s="31" t="n">
        <v>24.1121254525347</v>
      </c>
      <c r="O42" s="28" t="n">
        <v>50.5575333227088</v>
      </c>
      <c r="P42" s="28" t="n">
        <v>50.854977932825</v>
      </c>
      <c r="Q42" s="28" t="n">
        <v>50.4285123912159</v>
      </c>
      <c r="R42" s="28" t="n">
        <v>49.6764971135108</v>
      </c>
      <c r="S42" s="28" t="n">
        <v>53.6132842200386</v>
      </c>
      <c r="T42" s="29" t="n">
        <v>59.9051160116488</v>
      </c>
      <c r="U42" s="32" t="n">
        <v>23.2496580579004</v>
      </c>
      <c r="V42" s="32" t="n">
        <v>22.8001523366036</v>
      </c>
      <c r="W42" s="32" t="n">
        <v>22.4311609536708</v>
      </c>
      <c r="X42" s="32" t="n">
        <v>23.346040809015</v>
      </c>
      <c r="Y42" s="32" t="n">
        <v>24.5632884851539</v>
      </c>
      <c r="Z42" s="33" t="n">
        <v>27.4432445013915</v>
      </c>
    </row>
    <row r="43" customFormat="false" ht="11.25" hidden="false" customHeight="false" outlineLevel="0" collapsed="false">
      <c r="A43" s="41" t="s">
        <v>43</v>
      </c>
      <c r="B43" s="42"/>
      <c r="C43" s="43" t="n">
        <v>63.9152206753856</v>
      </c>
      <c r="D43" s="43" t="n">
        <v>65.1453776063793</v>
      </c>
      <c r="E43" s="43" t="n">
        <v>61.5089971787922</v>
      </c>
      <c r="F43" s="43" t="n">
        <v>53.2321551828607</v>
      </c>
      <c r="G43" s="43" t="n">
        <v>57.0129547191778</v>
      </c>
      <c r="H43" s="44" t="n">
        <v>64.9527402757427</v>
      </c>
      <c r="I43" s="30" t="n">
        <v>6.65376444800636</v>
      </c>
      <c r="J43" s="30" t="n">
        <v>9.53192374005657</v>
      </c>
      <c r="K43" s="30" t="n">
        <v>8.10148022275853</v>
      </c>
      <c r="L43" s="30" t="n">
        <v>9.46084581930358</v>
      </c>
      <c r="M43" s="30" t="n">
        <v>10.2694952998497</v>
      </c>
      <c r="N43" s="31" t="n">
        <v>11.640335900665</v>
      </c>
      <c r="O43" s="28" t="n">
        <v>88.7513845690908</v>
      </c>
      <c r="P43" s="28" t="n">
        <v>87.4291725619185</v>
      </c>
      <c r="Q43" s="28" t="n">
        <v>85.1592272957121</v>
      </c>
      <c r="R43" s="28" t="n">
        <v>77.6660535666175</v>
      </c>
      <c r="S43" s="28" t="n">
        <v>79.8856790063718</v>
      </c>
      <c r="T43" s="29" t="n">
        <v>87.2810052499144</v>
      </c>
      <c r="U43" s="32" t="n">
        <v>7.74861712981969</v>
      </c>
      <c r="V43" s="32" t="n">
        <v>9.71224718393011</v>
      </c>
      <c r="W43" s="32" t="n">
        <v>9.37654698548361</v>
      </c>
      <c r="X43" s="32" t="n">
        <v>10.3275199745513</v>
      </c>
      <c r="Y43" s="32" t="n">
        <v>12.2085304010964</v>
      </c>
      <c r="Z43" s="33" t="n">
        <v>11.7180250399964</v>
      </c>
    </row>
    <row r="44" customFormat="false" ht="11.25" hidden="false" customHeight="false" outlineLevel="0" collapsed="false">
      <c r="A44" s="41" t="s">
        <v>44</v>
      </c>
      <c r="B44" s="42"/>
      <c r="C44" s="43" t="n">
        <v>36.0550715009296</v>
      </c>
      <c r="D44" s="43" t="n">
        <v>37.862959209771</v>
      </c>
      <c r="E44" s="43" t="n">
        <v>38.2006871931283</v>
      </c>
      <c r="F44" s="43" t="n">
        <v>36.7836695394223</v>
      </c>
      <c r="G44" s="43" t="n">
        <v>39.7757605367362</v>
      </c>
      <c r="H44" s="44" t="n">
        <v>42.5390005236098</v>
      </c>
      <c r="I44" s="30" t="n">
        <v>19.3422175476419</v>
      </c>
      <c r="J44" s="30" t="n">
        <v>17.6023450463175</v>
      </c>
      <c r="K44" s="30" t="n">
        <v>19.1642479871742</v>
      </c>
      <c r="L44" s="30" t="n">
        <v>20.5340713700424</v>
      </c>
      <c r="M44" s="30" t="n">
        <v>21.9136016702335</v>
      </c>
      <c r="N44" s="31" t="n">
        <v>25.3118355699428</v>
      </c>
      <c r="O44" s="28" t="n">
        <v>37.5593490179605</v>
      </c>
      <c r="P44" s="28" t="n">
        <v>37.7126193522641</v>
      </c>
      <c r="Q44" s="28" t="n">
        <v>39.9580473279259</v>
      </c>
      <c r="R44" s="28" t="n">
        <v>39.2431624987855</v>
      </c>
      <c r="S44" s="28" t="n">
        <v>42.8484422982615</v>
      </c>
      <c r="T44" s="29" t="n">
        <v>44.9906650999526</v>
      </c>
      <c r="U44" s="32" t="n">
        <v>12.9876321781127</v>
      </c>
      <c r="V44" s="32" t="n">
        <v>12.4276833031886</v>
      </c>
      <c r="W44" s="32" t="n">
        <v>13.3655223883063</v>
      </c>
      <c r="X44" s="32" t="n">
        <v>17.9726966303655</v>
      </c>
      <c r="Y44" s="32" t="n">
        <v>19.6933332979652</v>
      </c>
      <c r="Z44" s="33" t="n">
        <v>21.2684474223495</v>
      </c>
    </row>
    <row r="45" customFormat="false" ht="11.25" hidden="false" customHeight="false" outlineLevel="0" collapsed="false">
      <c r="A45" s="41" t="s">
        <v>45</v>
      </c>
      <c r="B45" s="42"/>
      <c r="C45" s="43" t="n">
        <v>29.5075049125415</v>
      </c>
      <c r="D45" s="43" t="n">
        <v>33.6622427393021</v>
      </c>
      <c r="E45" s="43" t="n">
        <v>31.6469848979698</v>
      </c>
      <c r="F45" s="43" t="n">
        <v>32.1510210832648</v>
      </c>
      <c r="G45" s="43" t="n">
        <v>41.8740361474098</v>
      </c>
      <c r="H45" s="44" t="n">
        <v>39.8281609060512</v>
      </c>
      <c r="I45" s="30" t="n">
        <v>21.9188384468751</v>
      </c>
      <c r="J45" s="30" t="n">
        <v>23.1204781444011</v>
      </c>
      <c r="K45" s="30" t="n">
        <v>23.8170778294219</v>
      </c>
      <c r="L45" s="30" t="n">
        <v>25.8093191383208</v>
      </c>
      <c r="M45" s="30" t="n">
        <v>32.5529357523503</v>
      </c>
      <c r="N45" s="31" t="n">
        <v>31.2837698894245</v>
      </c>
      <c r="O45" s="28" t="n">
        <v>24.341878087663</v>
      </c>
      <c r="P45" s="28" t="n">
        <v>28.1526032848208</v>
      </c>
      <c r="Q45" s="28" t="n">
        <v>26.2914669572803</v>
      </c>
      <c r="R45" s="28" t="n">
        <v>27.7102072417013</v>
      </c>
      <c r="S45" s="28" t="n">
        <v>37.8147993801867</v>
      </c>
      <c r="T45" s="29" t="n">
        <v>40.4931094893675</v>
      </c>
      <c r="U45" s="32" t="n">
        <v>15.5110683347073</v>
      </c>
      <c r="V45" s="32" t="n">
        <v>18.2729274156098</v>
      </c>
      <c r="W45" s="32" t="n">
        <v>17.6155019307169</v>
      </c>
      <c r="X45" s="32" t="n">
        <v>19.2784719586232</v>
      </c>
      <c r="Y45" s="32" t="n">
        <v>26.8852865472808</v>
      </c>
      <c r="Z45" s="33" t="n">
        <v>23.6201001772356</v>
      </c>
    </row>
    <row r="46" customFormat="false" ht="11.25" hidden="false" customHeight="false" outlineLevel="0" collapsed="false">
      <c r="A46" s="41" t="s">
        <v>46</v>
      </c>
      <c r="B46" s="42"/>
      <c r="C46" s="43" t="n">
        <v>45.3227203750563</v>
      </c>
      <c r="D46" s="43" t="n">
        <v>50.02270640225</v>
      </c>
      <c r="E46" s="43" t="n">
        <v>48.4179166474912</v>
      </c>
      <c r="F46" s="43" t="n">
        <v>50.1343633114856</v>
      </c>
      <c r="G46" s="43" t="n">
        <v>53.2839971736163</v>
      </c>
      <c r="H46" s="44" t="n">
        <v>55.8026365820073</v>
      </c>
      <c r="I46" s="30" t="n">
        <v>19.1888824986698</v>
      </c>
      <c r="J46" s="30" t="n">
        <v>20.0724526075977</v>
      </c>
      <c r="K46" s="30" t="n">
        <v>20.9358537087997</v>
      </c>
      <c r="L46" s="30" t="n">
        <v>21.3816074201369</v>
      </c>
      <c r="M46" s="30" t="n">
        <v>21.7647895250527</v>
      </c>
      <c r="N46" s="31" t="n">
        <v>18.7680052264959</v>
      </c>
      <c r="O46" s="28" t="n">
        <v>57.7939100311383</v>
      </c>
      <c r="P46" s="28" t="n">
        <v>64.670042271942</v>
      </c>
      <c r="Q46" s="28" t="n">
        <v>62.5826788437849</v>
      </c>
      <c r="R46" s="28" t="n">
        <v>64.4274470961721</v>
      </c>
      <c r="S46" s="28" t="n">
        <v>68.0510577314649</v>
      </c>
      <c r="T46" s="29" t="n">
        <v>70.631008771521</v>
      </c>
      <c r="U46" s="32" t="n">
        <v>36.2975581894012</v>
      </c>
      <c r="V46" s="32" t="n">
        <v>37.5241348869326</v>
      </c>
      <c r="W46" s="32" t="n">
        <v>38.938445187125</v>
      </c>
      <c r="X46" s="32" t="n">
        <v>39.1940144293024</v>
      </c>
      <c r="Y46" s="32" t="n">
        <v>39.5980742527698</v>
      </c>
      <c r="Z46" s="33" t="n">
        <v>33.7936427392225</v>
      </c>
    </row>
    <row r="47" customFormat="false" ht="11.25" hidden="false" customHeight="false" outlineLevel="0" collapsed="false">
      <c r="A47" s="41" t="s">
        <v>47</v>
      </c>
      <c r="B47" s="42"/>
      <c r="C47" s="43" t="n">
        <v>56.2939279448289</v>
      </c>
      <c r="D47" s="43" t="n">
        <v>56.3708535173733</v>
      </c>
      <c r="E47" s="43" t="n">
        <v>57.1311429531356</v>
      </c>
      <c r="F47" s="43" t="n">
        <v>57.3608146368452</v>
      </c>
      <c r="G47" s="43" t="n">
        <v>62.3235550623588</v>
      </c>
      <c r="H47" s="44" t="n">
        <v>66.6696676415014</v>
      </c>
      <c r="I47" s="30" t="s">
        <v>48</v>
      </c>
      <c r="J47" s="30" t="s">
        <v>49</v>
      </c>
      <c r="K47" s="30" t="s">
        <v>50</v>
      </c>
      <c r="L47" s="30" t="s">
        <v>51</v>
      </c>
      <c r="M47" s="30" t="s">
        <v>52</v>
      </c>
      <c r="N47" s="31" t="s">
        <v>53</v>
      </c>
      <c r="O47" s="28" t="n">
        <v>71.4835326559019</v>
      </c>
      <c r="P47" s="28" t="n">
        <v>72.0854444356236</v>
      </c>
      <c r="Q47" s="28" t="n">
        <v>72.2833788962595</v>
      </c>
      <c r="R47" s="28" t="n">
        <v>71.8987119365706</v>
      </c>
      <c r="S47" s="28" t="n">
        <v>77.5085270761443</v>
      </c>
      <c r="T47" s="29" t="n">
        <v>82.2416727490209</v>
      </c>
      <c r="U47" s="30" t="s">
        <v>54</v>
      </c>
      <c r="V47" s="30" t="s">
        <v>55</v>
      </c>
      <c r="W47" s="30" t="s">
        <v>56</v>
      </c>
      <c r="X47" s="30" t="s">
        <v>57</v>
      </c>
      <c r="Y47" s="30" t="s">
        <v>58</v>
      </c>
      <c r="Z47" s="31" t="s">
        <v>59</v>
      </c>
    </row>
    <row r="48" s="21" customFormat="true" ht="12.75" hidden="false" customHeight="false" outlineLevel="0" collapsed="false">
      <c r="A48" s="45"/>
      <c r="B48" s="46"/>
      <c r="C48" s="47"/>
      <c r="D48" s="47"/>
      <c r="E48" s="47"/>
      <c r="F48" s="47"/>
      <c r="G48" s="47"/>
      <c r="H48" s="48"/>
      <c r="I48" s="48"/>
      <c r="J48" s="48"/>
      <c r="K48" s="48"/>
      <c r="L48" s="48"/>
      <c r="M48" s="48"/>
      <c r="N48" s="48"/>
      <c r="O48" s="47"/>
      <c r="P48" s="47"/>
      <c r="Q48" s="47"/>
      <c r="R48" s="47"/>
      <c r="S48" s="47"/>
      <c r="T48" s="48"/>
      <c r="U48" s="48"/>
      <c r="V48" s="48"/>
      <c r="W48" s="48"/>
      <c r="X48" s="48"/>
      <c r="Y48" s="48"/>
      <c r="Z48" s="48"/>
    </row>
    <row r="49" customFormat="false" ht="11.25" hidden="false" customHeight="false" outlineLevel="0" collapsed="false">
      <c r="A49" s="49" t="s">
        <v>60</v>
      </c>
      <c r="B49" s="49"/>
      <c r="C49" s="50" t="n">
        <v>48.1765064253739</v>
      </c>
      <c r="D49" s="50" t="n">
        <v>48.5786653807594</v>
      </c>
      <c r="E49" s="50" t="n">
        <v>48.6810581995954</v>
      </c>
      <c r="F49" s="50" t="n">
        <v>49.446483794958</v>
      </c>
      <c r="G49" s="50" t="n">
        <v>51.8914161519195</v>
      </c>
      <c r="H49" s="50" t="n">
        <v>54.7954406358242</v>
      </c>
      <c r="I49" s="50" t="n">
        <v>15.5568348776384</v>
      </c>
      <c r="J49" s="50" t="n">
        <v>16.2103648114808</v>
      </c>
      <c r="K49" s="50" t="n">
        <v>14.9782982558025</v>
      </c>
      <c r="L49" s="50" t="n">
        <v>14.1791976283463</v>
      </c>
      <c r="M49" s="50" t="n">
        <v>15.0962673202294</v>
      </c>
      <c r="N49" s="50" t="n">
        <v>15.5270999568157</v>
      </c>
      <c r="O49" s="50" t="n">
        <v>60.3758551903771</v>
      </c>
      <c r="P49" s="50" t="n">
        <v>61.8295785573712</v>
      </c>
      <c r="Q49" s="50" t="n">
        <v>62.2532654875914</v>
      </c>
      <c r="R49" s="50" t="n">
        <v>62.8507692521881</v>
      </c>
      <c r="S49" s="50" t="n">
        <v>65.7329614348971</v>
      </c>
      <c r="T49" s="50" t="n">
        <v>68.8552446911319</v>
      </c>
      <c r="U49" s="50" t="n">
        <v>19.093589963284</v>
      </c>
      <c r="V49" s="50" t="n">
        <v>19.9647970030895</v>
      </c>
      <c r="W49" s="50" t="n">
        <v>18.8234606352823</v>
      </c>
      <c r="X49" s="50" t="n">
        <v>17.9242255244173</v>
      </c>
      <c r="Y49" s="50" t="n">
        <v>18.5830124470584</v>
      </c>
      <c r="Z49" s="50" t="n">
        <v>18.5554260168482</v>
      </c>
    </row>
    <row r="50" customFormat="false" ht="11.25" hidden="false" customHeight="false" outlineLevel="0" collapsed="false">
      <c r="A50" s="49" t="s">
        <v>61</v>
      </c>
      <c r="B50" s="49"/>
      <c r="C50" s="50" t="n">
        <v>46.6643921888999</v>
      </c>
      <c r="D50" s="50" t="n">
        <v>46.6913770628566</v>
      </c>
      <c r="E50" s="50" t="n">
        <v>46.804347427575</v>
      </c>
      <c r="F50" s="50" t="n">
        <v>47.4302695975686</v>
      </c>
      <c r="G50" s="50" t="n">
        <v>49.0439800542666</v>
      </c>
      <c r="H50" s="50" t="n">
        <v>52.3552850282039</v>
      </c>
      <c r="I50" s="50" t="n">
        <v>12.8194565326036</v>
      </c>
      <c r="J50" s="50" t="n">
        <v>13.9287814434411</v>
      </c>
      <c r="K50" s="50" t="n">
        <v>12.3108603894127</v>
      </c>
      <c r="L50" s="50" t="n">
        <v>11.7846206074273</v>
      </c>
      <c r="M50" s="50" t="n">
        <v>12.6760671009545</v>
      </c>
      <c r="N50" s="50" t="n">
        <v>12.8555835893502</v>
      </c>
      <c r="O50" s="50" t="n">
        <v>59.9779970205874</v>
      </c>
      <c r="P50" s="50" t="n">
        <v>61.7365827195853</v>
      </c>
      <c r="Q50" s="50" t="n">
        <v>61.8333342297743</v>
      </c>
      <c r="R50" s="50" t="n">
        <v>61.947755844569</v>
      </c>
      <c r="S50" s="50" t="n">
        <v>64.02828384953</v>
      </c>
      <c r="T50" s="50" t="n">
        <v>67.2013474501998</v>
      </c>
      <c r="U50" s="50" t="n">
        <v>16.9269674925834</v>
      </c>
      <c r="V50" s="50" t="n">
        <v>18.1036014912226</v>
      </c>
      <c r="W50" s="50" t="n">
        <v>16.6160602125002</v>
      </c>
      <c r="X50" s="50" t="n">
        <v>15.8353790163682</v>
      </c>
      <c r="Y50" s="50" t="n">
        <v>16.5555300759037</v>
      </c>
      <c r="Z50" s="50" t="n">
        <v>16.5992966311869</v>
      </c>
    </row>
    <row r="51" customFormat="false" ht="11.25" hidden="false" customHeight="false" outlineLevel="0" collapsed="false">
      <c r="A51" s="51"/>
      <c r="B51" s="52"/>
      <c r="C51" s="53"/>
      <c r="D51" s="53"/>
      <c r="E51" s="53"/>
      <c r="F51" s="53"/>
      <c r="G51" s="53"/>
      <c r="H51" s="53"/>
      <c r="I51" s="53"/>
      <c r="J51" s="53"/>
      <c r="K51" s="53"/>
      <c r="L51" s="53"/>
      <c r="M51" s="53"/>
      <c r="N51" s="53"/>
      <c r="O51" s="53"/>
      <c r="P51" s="53"/>
      <c r="Q51" s="53"/>
      <c r="R51" s="53"/>
      <c r="S51" s="53"/>
      <c r="T51" s="53"/>
      <c r="U51" s="53"/>
      <c r="V51" s="53"/>
      <c r="W51" s="53"/>
      <c r="X51" s="53"/>
      <c r="Y51" s="53"/>
      <c r="Z51" s="53"/>
    </row>
    <row r="52" customFormat="false" ht="11.25" hidden="false" customHeight="false" outlineLevel="0" collapsed="false">
      <c r="A52" s="54" t="s">
        <v>62</v>
      </c>
      <c r="B52" s="54"/>
      <c r="C52" s="53"/>
      <c r="D52" s="53"/>
      <c r="E52" s="53"/>
      <c r="F52" s="53"/>
      <c r="G52" s="53"/>
      <c r="H52" s="53"/>
      <c r="I52" s="53"/>
      <c r="J52" s="53"/>
      <c r="K52" s="53"/>
      <c r="L52" s="53"/>
      <c r="M52" s="53"/>
      <c r="N52" s="53"/>
      <c r="O52" s="53"/>
      <c r="P52" s="53"/>
      <c r="Q52" s="53"/>
      <c r="R52" s="53"/>
      <c r="S52" s="53"/>
      <c r="T52" s="53"/>
      <c r="U52" s="53"/>
      <c r="V52" s="53"/>
      <c r="W52" s="53"/>
      <c r="X52" s="53"/>
      <c r="Y52" s="53"/>
      <c r="Z52" s="53"/>
    </row>
    <row r="53" customFormat="false" ht="11.25" hidden="false" customHeight="false" outlineLevel="0" collapsed="false">
      <c r="A53" s="55" t="s">
        <v>63</v>
      </c>
      <c r="B53" s="55"/>
      <c r="C53" s="27" t="s">
        <v>11</v>
      </c>
      <c r="D53" s="27" t="s">
        <v>11</v>
      </c>
      <c r="E53" s="27" t="s">
        <v>11</v>
      </c>
      <c r="F53" s="40" t="n">
        <v>41.301182707078</v>
      </c>
      <c r="G53" s="56" t="n">
        <v>48.3909098793294</v>
      </c>
      <c r="H53" s="57" t="s">
        <v>11</v>
      </c>
      <c r="I53" s="27" t="s">
        <v>11</v>
      </c>
      <c r="J53" s="27" t="s">
        <v>11</v>
      </c>
      <c r="K53" s="27" t="s">
        <v>11</v>
      </c>
      <c r="L53" s="40" t="n">
        <v>26.0798736548786</v>
      </c>
      <c r="M53" s="58" t="n">
        <v>28.1882286022904</v>
      </c>
      <c r="N53" s="59" t="s">
        <v>11</v>
      </c>
      <c r="O53" s="27" t="s">
        <v>11</v>
      </c>
      <c r="P53" s="27" t="s">
        <v>11</v>
      </c>
      <c r="Q53" s="27" t="s">
        <v>11</v>
      </c>
      <c r="R53" s="40" t="n">
        <v>53.1463791060476</v>
      </c>
      <c r="S53" s="60" t="n">
        <v>63.0915493240292</v>
      </c>
      <c r="T53" s="61" t="s">
        <v>11</v>
      </c>
      <c r="U53" s="27" t="s">
        <v>11</v>
      </c>
      <c r="V53" s="27" t="s">
        <v>11</v>
      </c>
      <c r="W53" s="27" t="s">
        <v>11</v>
      </c>
      <c r="X53" s="40" t="n">
        <v>61.6836072654536</v>
      </c>
      <c r="Y53" s="62" t="n">
        <v>64.9626716063796</v>
      </c>
      <c r="Z53" s="61" t="s">
        <v>11</v>
      </c>
    </row>
    <row r="54" customFormat="false" ht="11.25" hidden="false" customHeight="false" outlineLevel="0" collapsed="false">
      <c r="A54" s="63" t="s">
        <v>64</v>
      </c>
      <c r="B54" s="63"/>
      <c r="C54" s="27" t="s">
        <v>11</v>
      </c>
      <c r="D54" s="27" t="s">
        <v>11</v>
      </c>
      <c r="E54" s="27" t="s">
        <v>11</v>
      </c>
      <c r="F54" s="27" t="s">
        <v>11</v>
      </c>
      <c r="G54" s="40" t="s">
        <v>11</v>
      </c>
      <c r="H54" s="61" t="s">
        <v>11</v>
      </c>
      <c r="I54" s="27" t="s">
        <v>11</v>
      </c>
      <c r="J54" s="27" t="s">
        <v>11</v>
      </c>
      <c r="K54" s="27" t="s">
        <v>11</v>
      </c>
      <c r="L54" s="27" t="s">
        <v>11</v>
      </c>
      <c r="M54" s="40" t="s">
        <v>11</v>
      </c>
      <c r="N54" s="61" t="s">
        <v>11</v>
      </c>
      <c r="O54" s="27" t="s">
        <v>11</v>
      </c>
      <c r="P54" s="27" t="s">
        <v>11</v>
      </c>
      <c r="Q54" s="27" t="s">
        <v>11</v>
      </c>
      <c r="R54" s="27" t="s">
        <v>11</v>
      </c>
      <c r="S54" s="40" t="s">
        <v>11</v>
      </c>
      <c r="T54" s="61" t="s">
        <v>11</v>
      </c>
      <c r="U54" s="27" t="s">
        <v>11</v>
      </c>
      <c r="V54" s="27" t="s">
        <v>11</v>
      </c>
      <c r="W54" s="27" t="s">
        <v>11</v>
      </c>
      <c r="X54" s="27" t="s">
        <v>11</v>
      </c>
      <c r="Y54" s="40" t="s">
        <v>11</v>
      </c>
      <c r="Z54" s="61" t="s">
        <v>11</v>
      </c>
    </row>
    <row r="55" customFormat="false" ht="11.25" hidden="false" customHeight="false" outlineLevel="0" collapsed="false">
      <c r="A55" s="63" t="s">
        <v>65</v>
      </c>
      <c r="B55" s="63"/>
      <c r="C55" s="27" t="s">
        <v>11</v>
      </c>
      <c r="D55" s="27" t="s">
        <v>11</v>
      </c>
      <c r="E55" s="27" t="s">
        <v>11</v>
      </c>
      <c r="F55" s="27" t="s">
        <v>11</v>
      </c>
      <c r="G55" s="40" t="n">
        <v>15.4656903528874</v>
      </c>
      <c r="H55" s="57" t="n">
        <v>16.1983833630051</v>
      </c>
      <c r="I55" s="27" t="s">
        <v>11</v>
      </c>
      <c r="J55" s="27" t="s">
        <v>11</v>
      </c>
      <c r="K55" s="27" t="s">
        <v>11</v>
      </c>
      <c r="L55" s="27" t="s">
        <v>11</v>
      </c>
      <c r="M55" s="40" t="n">
        <v>17.1010799540613</v>
      </c>
      <c r="N55" s="59" t="n">
        <v>17.2346485201483</v>
      </c>
      <c r="O55" s="27" t="s">
        <v>11</v>
      </c>
      <c r="P55" s="27" t="s">
        <v>11</v>
      </c>
      <c r="Q55" s="27" t="s">
        <v>11</v>
      </c>
      <c r="R55" s="27" t="s">
        <v>11</v>
      </c>
      <c r="S55" s="40" t="n">
        <v>18.4138151290644</v>
      </c>
      <c r="T55" s="64" t="n">
        <v>18.2499032321214</v>
      </c>
      <c r="U55" s="27" t="s">
        <v>11</v>
      </c>
      <c r="V55" s="27" t="s">
        <v>11</v>
      </c>
      <c r="W55" s="27" t="s">
        <v>11</v>
      </c>
      <c r="X55" s="27" t="s">
        <v>11</v>
      </c>
      <c r="Y55" s="40" t="n">
        <v>22.0616223485315</v>
      </c>
      <c r="Z55" s="65" t="n">
        <v>20.4147943940285</v>
      </c>
    </row>
    <row r="56" customFormat="false" ht="11.25" hidden="false" customHeight="false" outlineLevel="0" collapsed="false">
      <c r="A56" s="63" t="s">
        <v>66</v>
      </c>
      <c r="B56" s="63"/>
      <c r="C56" s="27" t="s">
        <v>11</v>
      </c>
      <c r="D56" s="27" t="s">
        <v>11</v>
      </c>
      <c r="E56" s="27" t="s">
        <v>11</v>
      </c>
      <c r="F56" s="27" t="s">
        <v>11</v>
      </c>
      <c r="G56" s="40" t="s">
        <v>11</v>
      </c>
      <c r="H56" s="61" t="s">
        <v>11</v>
      </c>
      <c r="I56" s="27" t="s">
        <v>11</v>
      </c>
      <c r="J56" s="27" t="s">
        <v>11</v>
      </c>
      <c r="K56" s="27" t="s">
        <v>11</v>
      </c>
      <c r="L56" s="27" t="s">
        <v>11</v>
      </c>
      <c r="M56" s="40" t="s">
        <v>11</v>
      </c>
      <c r="N56" s="61" t="s">
        <v>11</v>
      </c>
      <c r="O56" s="27" t="s">
        <v>11</v>
      </c>
      <c r="P56" s="27" t="s">
        <v>11</v>
      </c>
      <c r="Q56" s="27" t="s">
        <v>11</v>
      </c>
      <c r="R56" s="27" t="s">
        <v>11</v>
      </c>
      <c r="S56" s="40" t="s">
        <v>11</v>
      </c>
      <c r="T56" s="61" t="s">
        <v>11</v>
      </c>
      <c r="U56" s="27" t="s">
        <v>11</v>
      </c>
      <c r="V56" s="27" t="s">
        <v>11</v>
      </c>
      <c r="W56" s="27" t="s">
        <v>11</v>
      </c>
      <c r="X56" s="27" t="s">
        <v>11</v>
      </c>
      <c r="Y56" s="40" t="s">
        <v>11</v>
      </c>
      <c r="Z56" s="61" t="s">
        <v>11</v>
      </c>
    </row>
    <row r="57" customFormat="false" ht="11.25" hidden="false" customHeight="false" outlineLevel="0" collapsed="false">
      <c r="A57" s="63" t="s">
        <v>67</v>
      </c>
      <c r="B57" s="63"/>
      <c r="C57" s="27" t="s">
        <v>11</v>
      </c>
      <c r="D57" s="27" t="s">
        <v>11</v>
      </c>
      <c r="E57" s="27" t="s">
        <v>11</v>
      </c>
      <c r="F57" s="27" t="s">
        <v>11</v>
      </c>
      <c r="G57" s="40" t="n">
        <v>22.1816434288242</v>
      </c>
      <c r="H57" s="57" t="n">
        <v>21.5394607986388</v>
      </c>
      <c r="I57" s="27" t="s">
        <v>11</v>
      </c>
      <c r="J57" s="27" t="s">
        <v>11</v>
      </c>
      <c r="K57" s="27" t="s">
        <v>11</v>
      </c>
      <c r="L57" s="27" t="s">
        <v>11</v>
      </c>
      <c r="M57" s="40" t="n">
        <v>3.89402759445901</v>
      </c>
      <c r="N57" s="59" t="n">
        <v>4.19887126613012</v>
      </c>
      <c r="O57" s="27" t="s">
        <v>11</v>
      </c>
      <c r="P57" s="27" t="s">
        <v>11</v>
      </c>
      <c r="Q57" s="27" t="s">
        <v>11</v>
      </c>
      <c r="R57" s="27" t="s">
        <v>11</v>
      </c>
      <c r="S57" s="40" t="n">
        <v>21.7660607939702</v>
      </c>
      <c r="T57" s="64" t="n">
        <v>23.1815933818064</v>
      </c>
      <c r="U57" s="27" t="s">
        <v>11</v>
      </c>
      <c r="V57" s="27" t="s">
        <v>11</v>
      </c>
      <c r="W57" s="27" t="s">
        <v>11</v>
      </c>
      <c r="X57" s="27" t="s">
        <v>11</v>
      </c>
      <c r="Y57" s="40" t="n">
        <v>5.27071425983457</v>
      </c>
      <c r="Z57" s="65" t="n">
        <v>5.12220516576732</v>
      </c>
    </row>
    <row r="58" customFormat="false" ht="11.25" hidden="false" customHeight="false" outlineLevel="0" collapsed="false">
      <c r="A58" s="63" t="s">
        <v>68</v>
      </c>
      <c r="B58" s="63"/>
      <c r="C58" s="27" t="s">
        <v>11</v>
      </c>
      <c r="D58" s="27" t="s">
        <v>11</v>
      </c>
      <c r="E58" s="27" t="s">
        <v>11</v>
      </c>
      <c r="F58" s="27" t="s">
        <v>11</v>
      </c>
      <c r="G58" s="27" t="s">
        <v>11</v>
      </c>
      <c r="H58" s="61" t="s">
        <v>11</v>
      </c>
      <c r="I58" s="27" t="s">
        <v>11</v>
      </c>
      <c r="J58" s="27" t="s">
        <v>11</v>
      </c>
      <c r="K58" s="27" t="s">
        <v>11</v>
      </c>
      <c r="L58" s="27" t="s">
        <v>11</v>
      </c>
      <c r="M58" s="27" t="s">
        <v>11</v>
      </c>
      <c r="N58" s="61" t="s">
        <v>11</v>
      </c>
      <c r="O58" s="27" t="s">
        <v>11</v>
      </c>
      <c r="P58" s="27" t="s">
        <v>11</v>
      </c>
      <c r="Q58" s="27" t="s">
        <v>11</v>
      </c>
      <c r="R58" s="27" t="s">
        <v>11</v>
      </c>
      <c r="S58" s="27" t="s">
        <v>11</v>
      </c>
      <c r="T58" s="61" t="s">
        <v>11</v>
      </c>
      <c r="U58" s="27" t="s">
        <v>11</v>
      </c>
      <c r="V58" s="27" t="s">
        <v>11</v>
      </c>
      <c r="W58" s="27" t="s">
        <v>11</v>
      </c>
      <c r="X58" s="27" t="s">
        <v>11</v>
      </c>
      <c r="Y58" s="27" t="s">
        <v>11</v>
      </c>
      <c r="Z58" s="61" t="s">
        <v>11</v>
      </c>
    </row>
    <row r="59" customFormat="false" ht="11.25" hidden="false" customHeight="false" outlineLevel="0" collapsed="false">
      <c r="A59" s="63" t="s">
        <v>69</v>
      </c>
      <c r="B59" s="63"/>
      <c r="C59" s="40" t="n">
        <v>27.3058728654084</v>
      </c>
      <c r="D59" s="40" t="n">
        <v>29.915396873232</v>
      </c>
      <c r="E59" s="40" t="n">
        <v>31.6766482660395</v>
      </c>
      <c r="F59" s="40" t="n">
        <v>34.9986268402753</v>
      </c>
      <c r="G59" s="40" t="n">
        <v>36.3555627924181</v>
      </c>
      <c r="H59" s="66" t="n">
        <v>46.6376005943027</v>
      </c>
      <c r="I59" s="40" t="n">
        <v>16.4487934165347</v>
      </c>
      <c r="J59" s="40" t="n">
        <v>16.6342756240169</v>
      </c>
      <c r="K59" s="40" t="n">
        <v>17.5699497732026</v>
      </c>
      <c r="L59" s="40" t="n">
        <v>19.1838882924632</v>
      </c>
      <c r="M59" s="40" t="n">
        <v>23.2350992631643</v>
      </c>
      <c r="N59" s="66" t="n">
        <v>16.3154541118586</v>
      </c>
      <c r="O59" s="40" t="n">
        <v>46.9571931314069</v>
      </c>
      <c r="P59" s="40" t="n">
        <v>46.5823011458345</v>
      </c>
      <c r="Q59" s="40" t="n">
        <v>48.7307895985766</v>
      </c>
      <c r="R59" s="40" t="n">
        <v>47.9216263047203</v>
      </c>
      <c r="S59" s="40" t="n">
        <v>48.6691236952249</v>
      </c>
      <c r="T59" s="66" t="n">
        <v>49.881330256717</v>
      </c>
      <c r="U59" s="40" t="n">
        <v>4.03633199990195</v>
      </c>
      <c r="V59" s="40" t="n">
        <v>4.91027276141114</v>
      </c>
      <c r="W59" s="40" t="n">
        <v>5.1302560043098</v>
      </c>
      <c r="X59" s="40" t="n">
        <v>5.47872123483045</v>
      </c>
      <c r="Y59" s="40" t="n">
        <v>5.99359374116154</v>
      </c>
      <c r="Z59" s="66" t="n">
        <v>5.63100585249251</v>
      </c>
    </row>
    <row r="60" customFormat="false" ht="11.25" hidden="false" customHeight="false" outlineLevel="0" collapsed="false">
      <c r="A60" s="63" t="s">
        <v>70</v>
      </c>
      <c r="B60" s="63"/>
      <c r="C60" s="27" t="s">
        <v>11</v>
      </c>
      <c r="D60" s="27" t="s">
        <v>11</v>
      </c>
      <c r="E60" s="27" t="s">
        <v>11</v>
      </c>
      <c r="F60" s="27" t="s">
        <v>11</v>
      </c>
      <c r="G60" s="27" t="s">
        <v>11</v>
      </c>
      <c r="H60" s="61" t="s">
        <v>11</v>
      </c>
      <c r="I60" s="27" t="s">
        <v>11</v>
      </c>
      <c r="J60" s="27" t="s">
        <v>11</v>
      </c>
      <c r="K60" s="27" t="s">
        <v>11</v>
      </c>
      <c r="L60" s="27" t="s">
        <v>11</v>
      </c>
      <c r="M60" s="27" t="s">
        <v>11</v>
      </c>
      <c r="N60" s="61" t="s">
        <v>11</v>
      </c>
      <c r="O60" s="27" t="s">
        <v>11</v>
      </c>
      <c r="P60" s="27" t="s">
        <v>11</v>
      </c>
      <c r="Q60" s="27" t="s">
        <v>11</v>
      </c>
      <c r="R60" s="27" t="s">
        <v>11</v>
      </c>
      <c r="S60" s="27" t="s">
        <v>11</v>
      </c>
      <c r="T60" s="61" t="s">
        <v>11</v>
      </c>
      <c r="U60" s="27" t="s">
        <v>11</v>
      </c>
      <c r="V60" s="27" t="s">
        <v>11</v>
      </c>
      <c r="W60" s="27" t="s">
        <v>11</v>
      </c>
      <c r="X60" s="27" t="s">
        <v>11</v>
      </c>
      <c r="Y60" s="27" t="s">
        <v>11</v>
      </c>
      <c r="Z60" s="61" t="s">
        <v>11</v>
      </c>
    </row>
    <row r="61" customFormat="false" ht="11.25" hidden="false" customHeight="false" outlineLevel="0" collapsed="false">
      <c r="A61" s="67"/>
      <c r="B61" s="67"/>
      <c r="C61" s="68"/>
      <c r="D61" s="68"/>
      <c r="E61" s="68"/>
      <c r="F61" s="68"/>
      <c r="G61" s="69"/>
      <c r="H61" s="68"/>
      <c r="I61" s="68"/>
      <c r="J61" s="68"/>
      <c r="K61" s="68"/>
      <c r="L61" s="68"/>
      <c r="M61" s="69"/>
      <c r="N61" s="68"/>
      <c r="O61" s="68"/>
      <c r="P61" s="68"/>
      <c r="Q61" s="68"/>
      <c r="R61" s="68"/>
      <c r="S61" s="69"/>
      <c r="T61" s="68"/>
      <c r="U61" s="68"/>
      <c r="V61" s="68"/>
      <c r="W61" s="68"/>
      <c r="X61" s="68"/>
      <c r="Y61" s="69"/>
      <c r="Z61" s="70"/>
    </row>
    <row r="62" customFormat="false" ht="12" hidden="false" customHeight="false" outlineLevel="0" collapsed="false">
      <c r="A62" s="71" t="s">
        <v>71</v>
      </c>
      <c r="B62" s="71"/>
      <c r="C62" s="72" t="s">
        <v>11</v>
      </c>
      <c r="D62" s="72" t="s">
        <v>11</v>
      </c>
      <c r="E62" s="72" t="s">
        <v>11</v>
      </c>
      <c r="F62" s="72" t="s">
        <v>11</v>
      </c>
      <c r="G62" s="73" t="n">
        <v>46.1738234191506</v>
      </c>
      <c r="H62" s="73" t="n">
        <v>47.7764481331322</v>
      </c>
      <c r="I62" s="72" t="s">
        <v>11</v>
      </c>
      <c r="J62" s="72" t="s">
        <v>11</v>
      </c>
      <c r="K62" s="72" t="s">
        <v>11</v>
      </c>
      <c r="L62" s="72" t="s">
        <v>11</v>
      </c>
      <c r="M62" s="73" t="n">
        <v>17.7141502936847</v>
      </c>
      <c r="N62" s="73" t="n">
        <v>15.7030570625273</v>
      </c>
      <c r="O62" s="72" t="s">
        <v>11</v>
      </c>
      <c r="P62" s="72" t="s">
        <v>11</v>
      </c>
      <c r="Q62" s="72" t="s">
        <v>11</v>
      </c>
      <c r="R62" s="72" t="s">
        <v>11</v>
      </c>
      <c r="S62" s="73" t="n">
        <v>52.563688281426</v>
      </c>
      <c r="T62" s="73" t="n">
        <v>53.6685766920594</v>
      </c>
      <c r="U62" s="72" t="s">
        <v>11</v>
      </c>
      <c r="V62" s="72" t="s">
        <v>11</v>
      </c>
      <c r="W62" s="72" t="s">
        <v>11</v>
      </c>
      <c r="X62" s="72" t="s">
        <v>11</v>
      </c>
      <c r="Y62" s="73" t="n">
        <v>24.3398619765118</v>
      </c>
      <c r="Z62" s="73" t="n">
        <v>19.3634569368418</v>
      </c>
    </row>
    <row r="63" customFormat="false" ht="77.25" hidden="false" customHeight="true" outlineLevel="0" collapsed="false">
      <c r="A63" s="74" t="s">
        <v>72</v>
      </c>
      <c r="B63" s="74"/>
      <c r="C63" s="74"/>
      <c r="D63" s="74"/>
      <c r="E63" s="74"/>
      <c r="F63" s="74"/>
      <c r="G63" s="74"/>
      <c r="H63" s="74"/>
      <c r="I63" s="74"/>
      <c r="J63" s="74"/>
      <c r="K63" s="74"/>
      <c r="L63" s="74"/>
      <c r="M63" s="74"/>
      <c r="N63" s="74"/>
      <c r="O63" s="75"/>
      <c r="P63" s="75"/>
      <c r="Q63" s="75"/>
      <c r="R63" s="75"/>
      <c r="S63" s="75"/>
      <c r="T63" s="75"/>
      <c r="U63" s="75"/>
      <c r="V63" s="75"/>
      <c r="W63" s="75"/>
      <c r="X63" s="75"/>
      <c r="Y63" s="75"/>
      <c r="Z63" s="75"/>
    </row>
  </sheetData>
  <mergeCells count="7">
    <mergeCell ref="C9:N9"/>
    <mergeCell ref="O9:Z9"/>
    <mergeCell ref="C10:H10"/>
    <mergeCell ref="I10:N10"/>
    <mergeCell ref="O10:T10"/>
    <mergeCell ref="U10:Z10"/>
    <mergeCell ref="A63:N63"/>
  </mergeCells>
  <conditionalFormatting sqref="O50:Y50 C50:M50 C49:Z49 A22:B28 A14:B17 A19:B20 A42:B47 A21 A29:A41 B30:B40 I18:J18 O54:U60 I47:Z47 N61:Z61 C54:I61 V54:Z58 Y25:Z25 C23:Z23 C17:Z17 H53 N53:N58 T53 Z53">
    <cfRule type="expression" priority="2" aboveAverage="0" equalAverage="0" bottom="0" percent="0" rank="0" text="" dxfId="0">
      <formula>#REF!=0</formula>
    </cfRule>
  </conditionalFormatting>
  <conditionalFormatting sqref="A40:B40">
    <cfRule type="expression" priority="3" aboveAverage="0" equalAverage="0" bottom="0" percent="0" rank="0" text="" dxfId="1">
      <formula>#REF!=0</formula>
    </cfRule>
  </conditionalFormatting>
  <conditionalFormatting sqref="A15:H47 I14:Z47">
    <cfRule type="expression" priority="4" aboveAverage="0" equalAverage="0" bottom="0" percent="0" rank="0" text="" dxfId="2">
      <formula>$B15=2012</formula>
    </cfRule>
  </conditionalFormatting>
  <conditionalFormatting sqref="B14:B47 H14:H47">
    <cfRule type="expression" priority="5" aboveAverage="0" equalAverage="0" bottom="0" percent="0" rank="0" text="" dxfId="3">
      <formula>$B14=2012</formula>
    </cfRule>
  </conditionalFormatting>
  <conditionalFormatting sqref="B15:B21 H15:H21">
    <cfRule type="expression" priority="6" aboveAverage="0" equalAverage="0" bottom="0" percent="0" rank="0" text="" dxfId="4">
      <formula>$B15=2012</formula>
    </cfRule>
  </conditionalFormatting>
  <conditionalFormatting sqref="B22:B47 H22:H47">
    <cfRule type="expression" priority="7" aboveAverage="0" equalAverage="0" bottom="0" percent="0" rank="0" text="" dxfId="5">
      <formula>$B22=2012</formula>
    </cfRule>
  </conditionalFormatting>
  <conditionalFormatting sqref="B22 H22">
    <cfRule type="expression" priority="8" aboveAverage="0" equalAverage="0" bottom="0" percent="0" rank="0" text="" dxfId="6">
      <formula>$B22=2012</formula>
    </cfRule>
  </conditionalFormatting>
  <conditionalFormatting sqref="B15:B21 H15:H21">
    <cfRule type="expression" priority="9" aboveAverage="0" equalAverage="0" bottom="0" percent="0" rank="0" text="" dxfId="7">
      <formula>$B15=2012</formula>
    </cfRule>
  </conditionalFormatting>
  <conditionalFormatting sqref="B15:B21 H15:H21">
    <cfRule type="expression" priority="10" aboveAverage="0" equalAverage="0" bottom="0" percent="0" rank="0" text="" dxfId="8">
      <formula>$B15=2012</formula>
    </cfRule>
  </conditionalFormatting>
  <conditionalFormatting sqref="F22">
    <cfRule type="expression" priority="11" aboveAverage="0" equalAverage="0" bottom="0" percent="0" rank="0" text="" dxfId="9">
      <formula>$B22=2012</formula>
    </cfRule>
  </conditionalFormatting>
  <conditionalFormatting sqref="B15:B21 H15:H21">
    <cfRule type="expression" priority="12" aboveAverage="0" equalAverage="0" bottom="0" percent="0" rank="0" text="" dxfId="10">
      <formula>$B15=2012</formula>
    </cfRule>
  </conditionalFormatting>
  <conditionalFormatting sqref="F22">
    <cfRule type="expression" priority="13" aboveAverage="0" equalAverage="0" bottom="0" percent="0" rank="0" text="" dxfId="11">
      <formula>$B22=2012</formula>
    </cfRule>
  </conditionalFormatting>
  <conditionalFormatting sqref="B23:B47 H23:H47">
    <cfRule type="expression" priority="14" aboveAverage="0" equalAverage="0" bottom="0" percent="0" rank="0" text="" dxfId="12">
      <formula>$B23=2012</formula>
    </cfRule>
  </conditionalFormatting>
  <conditionalFormatting sqref="B23:B47 H23:H47">
    <cfRule type="expression" priority="15" aboveAverage="0" equalAverage="0" bottom="0" percent="0" rank="0" text="" dxfId="13">
      <formula>$B23=2012</formula>
    </cfRule>
  </conditionalFormatting>
  <conditionalFormatting sqref="C24:F24 E25">
    <cfRule type="expression" priority="16" aboveAverage="0" equalAverage="0" bottom="0" percent="0" rank="0" text="" dxfId="14">
      <formula>$B24=2012</formula>
    </cfRule>
  </conditionalFormatting>
  <conditionalFormatting sqref="C24:F24 E25">
    <cfRule type="expression" priority="17" aboveAverage="0" equalAverage="0" bottom="0" percent="0" rank="0" text="" dxfId="15">
      <formula>$B24=2012</formula>
    </cfRule>
  </conditionalFormatting>
  <conditionalFormatting sqref="F24">
    <cfRule type="expression" priority="18" aboveAverage="0" equalAverage="0" bottom="0" percent="0" rank="0" text="" dxfId="16">
      <formula>$B24=2012</formula>
    </cfRule>
  </conditionalFormatting>
  <conditionalFormatting sqref="F24">
    <cfRule type="expression" priority="19" aboveAverage="0" equalAverage="0" bottom="0" percent="0" rank="0" text="" dxfId="17">
      <formula>$B24=2012</formula>
    </cfRule>
  </conditionalFormatting>
  <conditionalFormatting sqref="F24">
    <cfRule type="expression" priority="20" aboveAverage="0" equalAverage="0" bottom="0" percent="0" rank="0" text="" dxfId="18">
      <formula>$B24=2012</formula>
    </cfRule>
  </conditionalFormatting>
  <conditionalFormatting sqref="F24">
    <cfRule type="expression" priority="21" aboveAverage="0" equalAverage="0" bottom="0" percent="0" rank="0" text="" dxfId="19">
      <formula>$B24=2012</formula>
    </cfRule>
  </conditionalFormatting>
  <conditionalFormatting sqref="C28:F28">
    <cfRule type="expression" priority="22" aboveAverage="0" equalAverage="0" bottom="0" percent="0" rank="0" text="" dxfId="20">
      <formula>$B28=2012</formula>
    </cfRule>
  </conditionalFormatting>
  <conditionalFormatting sqref="C28:F28">
    <cfRule type="expression" priority="23" aboveAverage="0" equalAverage="0" bottom="0" percent="0" rank="0" text="" dxfId="21">
      <formula>$B28=2012</formula>
    </cfRule>
  </conditionalFormatting>
  <conditionalFormatting sqref="F28">
    <cfRule type="expression" priority="24" aboveAverage="0" equalAverage="0" bottom="0" percent="0" rank="0" text="" dxfId="22">
      <formula>$B28=2012</formula>
    </cfRule>
  </conditionalFormatting>
  <conditionalFormatting sqref="F28">
    <cfRule type="expression" priority="25" aboveAverage="0" equalAverage="0" bottom="0" percent="0" rank="0" text="" dxfId="23">
      <formula>$B28=2012</formula>
    </cfRule>
  </conditionalFormatting>
  <conditionalFormatting sqref="F28">
    <cfRule type="expression" priority="26" aboveAverage="0" equalAverage="0" bottom="0" percent="0" rank="0" text="" dxfId="24">
      <formula>$B28=2012</formula>
    </cfRule>
  </conditionalFormatting>
  <conditionalFormatting sqref="F28">
    <cfRule type="expression" priority="27" aboveAverage="0" equalAverage="0" bottom="0" percent="0" rank="0" text="" dxfId="25">
      <formula>$B28=2012</formula>
    </cfRule>
  </conditionalFormatting>
  <conditionalFormatting sqref="C33:F33">
    <cfRule type="expression" priority="28" aboveAverage="0" equalAverage="0" bottom="0" percent="0" rank="0" text="" dxfId="26">
      <formula>$B33=2012</formula>
    </cfRule>
  </conditionalFormatting>
  <conditionalFormatting sqref="C33:F33">
    <cfRule type="expression" priority="29" aboveAverage="0" equalAverage="0" bottom="0" percent="0" rank="0" text="" dxfId="27">
      <formula>$B33=2012</formula>
    </cfRule>
  </conditionalFormatting>
  <conditionalFormatting sqref="F33">
    <cfRule type="expression" priority="30" aboveAverage="0" equalAverage="0" bottom="0" percent="0" rank="0" text="" dxfId="28">
      <formula>$B33=2012</formula>
    </cfRule>
  </conditionalFormatting>
  <conditionalFormatting sqref="F33">
    <cfRule type="expression" priority="31" aboveAverage="0" equalAverage="0" bottom="0" percent="0" rank="0" text="" dxfId="29">
      <formula>$B33=2012</formula>
    </cfRule>
  </conditionalFormatting>
  <conditionalFormatting sqref="F33">
    <cfRule type="expression" priority="32" aboveAverage="0" equalAverage="0" bottom="0" percent="0" rank="0" text="" dxfId="30">
      <formula>$B33=2012</formula>
    </cfRule>
  </conditionalFormatting>
  <conditionalFormatting sqref="F33">
    <cfRule type="expression" priority="33" aboveAverage="0" equalAverage="0" bottom="0" percent="0" rank="0" text="" dxfId="31">
      <formula>$B33=2012</formula>
    </cfRule>
  </conditionalFormatting>
  <conditionalFormatting sqref="C35:F35">
    <cfRule type="expression" priority="34" aboveAverage="0" equalAverage="0" bottom="0" percent="0" rank="0" text="" dxfId="32">
      <formula>$B35=2012</formula>
    </cfRule>
  </conditionalFormatting>
  <conditionalFormatting sqref="C35:F35">
    <cfRule type="expression" priority="35" aboveAverage="0" equalAverage="0" bottom="0" percent="0" rank="0" text="" dxfId="33">
      <formula>$B35=2012</formula>
    </cfRule>
  </conditionalFormatting>
  <conditionalFormatting sqref="F35">
    <cfRule type="expression" priority="36" aboveAverage="0" equalAverage="0" bottom="0" percent="0" rank="0" text="" dxfId="34">
      <formula>$B35=2012</formula>
    </cfRule>
  </conditionalFormatting>
  <conditionalFormatting sqref="F35">
    <cfRule type="expression" priority="37" aboveAverage="0" equalAverage="0" bottom="0" percent="0" rank="0" text="" dxfId="35">
      <formula>$B35=2012</formula>
    </cfRule>
  </conditionalFormatting>
  <conditionalFormatting sqref="F35">
    <cfRule type="expression" priority="38" aboveAverage="0" equalAverage="0" bottom="0" percent="0" rank="0" text="" dxfId="36">
      <formula>$B35=2012</formula>
    </cfRule>
  </conditionalFormatting>
  <conditionalFormatting sqref="F35">
    <cfRule type="expression" priority="39" aboveAverage="0" equalAverage="0" bottom="0" percent="0" rank="0" text="" dxfId="37">
      <formula>$B35=2012</formula>
    </cfRule>
  </conditionalFormatting>
  <conditionalFormatting sqref="C37:F37">
    <cfRule type="expression" priority="40" aboveAverage="0" equalAverage="0" bottom="0" percent="0" rank="0" text="" dxfId="38">
      <formula>$B37=2012</formula>
    </cfRule>
  </conditionalFormatting>
  <conditionalFormatting sqref="C37:F37">
    <cfRule type="expression" priority="41" aboveAverage="0" equalAverage="0" bottom="0" percent="0" rank="0" text="" dxfId="39">
      <formula>$B37=2012</formula>
    </cfRule>
  </conditionalFormatting>
  <conditionalFormatting sqref="F37">
    <cfRule type="expression" priority="42" aboveAverage="0" equalAverage="0" bottom="0" percent="0" rank="0" text="" dxfId="40">
      <formula>$B37=2012</formula>
    </cfRule>
  </conditionalFormatting>
  <conditionalFormatting sqref="F37">
    <cfRule type="expression" priority="43" aboveAverage="0" equalAverage="0" bottom="0" percent="0" rank="0" text="" dxfId="41">
      <formula>$B37=2012</formula>
    </cfRule>
  </conditionalFormatting>
  <conditionalFormatting sqref="F37">
    <cfRule type="expression" priority="44" aboveAverage="0" equalAverage="0" bottom="0" percent="0" rank="0" text="" dxfId="42">
      <formula>$B37=2012</formula>
    </cfRule>
  </conditionalFormatting>
  <conditionalFormatting sqref="F37">
    <cfRule type="expression" priority="45" aboveAverage="0" equalAverage="0" bottom="0" percent="0" rank="0" text="" dxfId="43">
      <formula>$B37=2012</formula>
    </cfRule>
  </conditionalFormatting>
  <conditionalFormatting sqref="C38:F38">
    <cfRule type="expression" priority="46" aboveAverage="0" equalAverage="0" bottom="0" percent="0" rank="0" text="" dxfId="44">
      <formula>$B38=2012</formula>
    </cfRule>
  </conditionalFormatting>
  <conditionalFormatting sqref="C38:F38">
    <cfRule type="expression" priority="47" aboveAverage="0" equalAverage="0" bottom="0" percent="0" rank="0" text="" dxfId="45">
      <formula>$B38=2012</formula>
    </cfRule>
  </conditionalFormatting>
  <conditionalFormatting sqref="F38">
    <cfRule type="expression" priority="48" aboveAverage="0" equalAverage="0" bottom="0" percent="0" rank="0" text="" dxfId="46">
      <formula>$B38=2012</formula>
    </cfRule>
  </conditionalFormatting>
  <conditionalFormatting sqref="F38">
    <cfRule type="expression" priority="49" aboveAverage="0" equalAverage="0" bottom="0" percent="0" rank="0" text="" dxfId="47">
      <formula>$B38=2012</formula>
    </cfRule>
  </conditionalFormatting>
  <conditionalFormatting sqref="F38">
    <cfRule type="expression" priority="50" aboveAverage="0" equalAverage="0" bottom="0" percent="0" rank="0" text="" dxfId="48">
      <formula>$B38=2012</formula>
    </cfRule>
  </conditionalFormatting>
  <conditionalFormatting sqref="F38">
    <cfRule type="expression" priority="51" aboveAverage="0" equalAverage="0" bottom="0" percent="0" rank="0" text="" dxfId="49">
      <formula>$B38=2012</formula>
    </cfRule>
  </conditionalFormatting>
  <conditionalFormatting sqref="C40:F40">
    <cfRule type="expression" priority="52" aboveAverage="0" equalAverage="0" bottom="0" percent="0" rank="0" text="" dxfId="50">
      <formula>$B40=2012</formula>
    </cfRule>
  </conditionalFormatting>
  <conditionalFormatting sqref="C40:F40">
    <cfRule type="expression" priority="53" aboveAverage="0" equalAverage="0" bottom="0" percent="0" rank="0" text="" dxfId="51">
      <formula>$B40=2012</formula>
    </cfRule>
  </conditionalFormatting>
  <conditionalFormatting sqref="F40">
    <cfRule type="expression" priority="54" aboveAverage="0" equalAverage="0" bottom="0" percent="0" rank="0" text="" dxfId="52">
      <formula>$B40=2012</formula>
    </cfRule>
  </conditionalFormatting>
  <conditionalFormatting sqref="F40">
    <cfRule type="expression" priority="55" aboveAverage="0" equalAverage="0" bottom="0" percent="0" rank="0" text="" dxfId="53">
      <formula>$B40=2012</formula>
    </cfRule>
  </conditionalFormatting>
  <conditionalFormatting sqref="F40">
    <cfRule type="expression" priority="56" aboveAverage="0" equalAverage="0" bottom="0" percent="0" rank="0" text="" dxfId="54">
      <formula>$B40=2012</formula>
    </cfRule>
  </conditionalFormatting>
  <conditionalFormatting sqref="F40">
    <cfRule type="expression" priority="57" aboveAverage="0" equalAverage="0" bottom="0" percent="0" rank="0" text="" dxfId="55">
      <formula>$B40=2012</formula>
    </cfRule>
  </conditionalFormatting>
  <conditionalFormatting sqref="C44:F44">
    <cfRule type="expression" priority="58" aboveAverage="0" equalAverage="0" bottom="0" percent="0" rank="0" text="" dxfId="56">
      <formula>$B44=2012</formula>
    </cfRule>
  </conditionalFormatting>
  <conditionalFormatting sqref="C44:F44">
    <cfRule type="expression" priority="59" aboveAverage="0" equalAverage="0" bottom="0" percent="0" rank="0" text="" dxfId="57">
      <formula>$B44=2012</formula>
    </cfRule>
  </conditionalFormatting>
  <conditionalFormatting sqref="F44">
    <cfRule type="expression" priority="60" aboveAverage="0" equalAverage="0" bottom="0" percent="0" rank="0" text="" dxfId="58">
      <formula>$B44=2012</formula>
    </cfRule>
  </conditionalFormatting>
  <conditionalFormatting sqref="F44">
    <cfRule type="expression" priority="61" aboveAverage="0" equalAverage="0" bottom="0" percent="0" rank="0" text="" dxfId="59">
      <formula>$B44=2012</formula>
    </cfRule>
  </conditionalFormatting>
  <conditionalFormatting sqref="F44">
    <cfRule type="expression" priority="62" aboveAverage="0" equalAverage="0" bottom="0" percent="0" rank="0" text="" dxfId="60">
      <formula>$B44=2012</formula>
    </cfRule>
  </conditionalFormatting>
  <conditionalFormatting sqref="F44">
    <cfRule type="expression" priority="63" aboveAverage="0" equalAverage="0" bottom="0" percent="0" rank="0" text="" dxfId="61">
      <formula>$B44=2012</formula>
    </cfRule>
  </conditionalFormatting>
  <conditionalFormatting sqref="C46:F46">
    <cfRule type="expression" priority="64" aboveAverage="0" equalAverage="0" bottom="0" percent="0" rank="0" text="" dxfId="62">
      <formula>$B46=2012</formula>
    </cfRule>
  </conditionalFormatting>
  <conditionalFormatting sqref="C46:F46">
    <cfRule type="expression" priority="65" aboveAverage="0" equalAverage="0" bottom="0" percent="0" rank="0" text="" dxfId="63">
      <formula>$B46=2012</formula>
    </cfRule>
  </conditionalFormatting>
  <conditionalFormatting sqref="F46">
    <cfRule type="expression" priority="66" aboveAverage="0" equalAverage="0" bottom="0" percent="0" rank="0" text="" dxfId="64">
      <formula>$B46=2012</formula>
    </cfRule>
  </conditionalFormatting>
  <conditionalFormatting sqref="F46">
    <cfRule type="expression" priority="67" aboveAverage="0" equalAverage="0" bottom="0" percent="0" rank="0" text="" dxfId="65">
      <formula>$B46=2012</formula>
    </cfRule>
  </conditionalFormatting>
  <conditionalFormatting sqref="F46">
    <cfRule type="expression" priority="68" aboveAverage="0" equalAverage="0" bottom="0" percent="0" rank="0" text="" dxfId="66">
      <formula>$B46=2012</formula>
    </cfRule>
  </conditionalFormatting>
  <conditionalFormatting sqref="F46">
    <cfRule type="expression" priority="69" aboveAverage="0" equalAverage="0" bottom="0" percent="0" rank="0" text="" dxfId="67">
      <formula>$B46=2012</formula>
    </cfRule>
  </conditionalFormatting>
  <conditionalFormatting sqref="C47:F47">
    <cfRule type="expression" priority="70" aboveAverage="0" equalAverage="0" bottom="0" percent="0" rank="0" text="" dxfId="68">
      <formula>$B47=2012</formula>
    </cfRule>
  </conditionalFormatting>
  <conditionalFormatting sqref="C47:F47">
    <cfRule type="expression" priority="71" aboveAverage="0" equalAverage="0" bottom="0" percent="0" rank="0" text="" dxfId="69">
      <formula>$B47=2012</formula>
    </cfRule>
  </conditionalFormatting>
  <conditionalFormatting sqref="F47">
    <cfRule type="expression" priority="72" aboveAverage="0" equalAverage="0" bottom="0" percent="0" rank="0" text="" dxfId="70">
      <formula>$B47=2012</formula>
    </cfRule>
  </conditionalFormatting>
  <conditionalFormatting sqref="F47">
    <cfRule type="expression" priority="73" aboveAverage="0" equalAverage="0" bottom="0" percent="0" rank="0" text="" dxfId="71">
      <formula>$B47=2012</formula>
    </cfRule>
  </conditionalFormatting>
  <conditionalFormatting sqref="F47">
    <cfRule type="expression" priority="74" aboveAverage="0" equalAverage="0" bottom="0" percent="0" rank="0" text="" dxfId="72">
      <formula>$B47=2012</formula>
    </cfRule>
  </conditionalFormatting>
  <conditionalFormatting sqref="F47">
    <cfRule type="expression" priority="75" aboveAverage="0" equalAverage="0" bottom="0" percent="0" rank="0" text="" dxfId="73">
      <formula>$B47=2012</formula>
    </cfRule>
  </conditionalFormatting>
  <conditionalFormatting sqref="F14">
    <cfRule type="expression" priority="76" aboveAverage="0" equalAverage="0" bottom="0" percent="0" rank="0" text="" dxfId="74">
      <formula>$B14=2012</formula>
    </cfRule>
  </conditionalFormatting>
  <conditionalFormatting sqref="U58:W58 I58:K58 H55 H57 N55 N57 T55 T57 Z55 Z57 G53:H53 M53:N53 S53:T53 Y53:Z53 A14:Z47">
    <cfRule type="expression" priority="77" aboveAverage="0" equalAverage="0" bottom="0" percent="0" rank="0" text="" dxfId="75">
      <formula>#REF!=2012</formula>
    </cfRule>
  </conditionalFormatting>
  <conditionalFormatting sqref="S53 N59:Z60 N50 Z50">
    <cfRule type="expression" priority="78" aboveAverage="0" equalAverage="0" bottom="0" percent="0" rank="0" text="" dxfId="76">
      <formula>#REF!=0</formula>
    </cfRule>
  </conditionalFormatting>
  <conditionalFormatting sqref="I58:K58">
    <cfRule type="expression" priority="79" aboveAverage="0" equalAverage="0" bottom="0" percent="0" rank="0" text="" dxfId="77">
      <formula>$B58=2012</formula>
    </cfRule>
  </conditionalFormatting>
  <conditionalFormatting sqref="I58:K58">
    <cfRule type="expression" priority="80" aboveAverage="0" equalAverage="0" bottom="0" percent="0" rank="0" text="" dxfId="78">
      <formula>$B58=2012</formula>
    </cfRule>
  </conditionalFormatting>
  <conditionalFormatting sqref="I58:K58">
    <cfRule type="expression" priority="81" aboveAverage="0" equalAverage="0" bottom="0" percent="0" rank="0" text="" dxfId="79">
      <formula>$B58=2012</formula>
    </cfRule>
  </conditionalFormatting>
  <conditionalFormatting sqref="I58:K58">
    <cfRule type="expression" priority="82" aboveAverage="0" equalAverage="0" bottom="0" percent="0" rank="0" text="" dxfId="80">
      <formula>$B58=2012</formula>
    </cfRule>
  </conditionalFormatting>
  <conditionalFormatting sqref="I58:K58">
    <cfRule type="expression" priority="83" aboveAverage="0" equalAverage="0" bottom="0" percent="0" rank="0" text="" dxfId="81">
      <formula>$B58=2012</formula>
    </cfRule>
  </conditionalFormatting>
  <conditionalFormatting sqref="I58:K58">
    <cfRule type="expression" priority="84" aboveAverage="0" equalAverage="0" bottom="0" percent="0" rank="0" text="" dxfId="82">
      <formula>$B58=2012</formula>
    </cfRule>
  </conditionalFormatting>
  <conditionalFormatting sqref="T14:T47">
    <cfRule type="expression" priority="85" aboveAverage="0" equalAverage="0" bottom="0" percent="0" rank="0" text="" dxfId="83">
      <formula>$B14=2012</formula>
    </cfRule>
  </conditionalFormatting>
  <conditionalFormatting sqref="T15:T21">
    <cfRule type="expression" priority="86" aboveAverage="0" equalAverage="0" bottom="0" percent="0" rank="0" text="" dxfId="84">
      <formula>$B15=2012</formula>
    </cfRule>
  </conditionalFormatting>
  <conditionalFormatting sqref="T22:T47">
    <cfRule type="expression" priority="87" aboveAverage="0" equalAverage="0" bottom="0" percent="0" rank="0" text="" dxfId="85">
      <formula>$B22=2012</formula>
    </cfRule>
  </conditionalFormatting>
  <conditionalFormatting sqref="T22">
    <cfRule type="expression" priority="88" aboveAverage="0" equalAverage="0" bottom="0" percent="0" rank="0" text="" dxfId="86">
      <formula>$B22=2012</formula>
    </cfRule>
  </conditionalFormatting>
  <conditionalFormatting sqref="T15:T21">
    <cfRule type="expression" priority="89" aboveAverage="0" equalAverage="0" bottom="0" percent="0" rank="0" text="" dxfId="87">
      <formula>$B15=2012</formula>
    </cfRule>
  </conditionalFormatting>
  <conditionalFormatting sqref="T15:T21">
    <cfRule type="expression" priority="90" aboveAverage="0" equalAverage="0" bottom="0" percent="0" rank="0" text="" dxfId="88">
      <formula>$B15=2012</formula>
    </cfRule>
  </conditionalFormatting>
  <conditionalFormatting sqref="R22">
    <cfRule type="expression" priority="91" aboveAverage="0" equalAverage="0" bottom="0" percent="0" rank="0" text="" dxfId="89">
      <formula>$B22=2012</formula>
    </cfRule>
  </conditionalFormatting>
  <conditionalFormatting sqref="T15:T21">
    <cfRule type="expression" priority="92" aboveAverage="0" equalAverage="0" bottom="0" percent="0" rank="0" text="" dxfId="90">
      <formula>$B15=2012</formula>
    </cfRule>
  </conditionalFormatting>
  <conditionalFormatting sqref="R22">
    <cfRule type="expression" priority="93" aboveAverage="0" equalAverage="0" bottom="0" percent="0" rank="0" text="" dxfId="91">
      <formula>$B22=2012</formula>
    </cfRule>
  </conditionalFormatting>
  <conditionalFormatting sqref="T23:T47">
    <cfRule type="expression" priority="94" aboveAverage="0" equalAverage="0" bottom="0" percent="0" rank="0" text="" dxfId="92">
      <formula>$B23=2012</formula>
    </cfRule>
  </conditionalFormatting>
  <conditionalFormatting sqref="T23:T47">
    <cfRule type="expression" priority="95" aboveAverage="0" equalAverage="0" bottom="0" percent="0" rank="0" text="" dxfId="93">
      <formula>$B23=2012</formula>
    </cfRule>
  </conditionalFormatting>
  <conditionalFormatting sqref="O24:R24">
    <cfRule type="expression" priority="96" aboveAverage="0" equalAverage="0" bottom="0" percent="0" rank="0" text="" dxfId="94">
      <formula>$B24=2012</formula>
    </cfRule>
  </conditionalFormatting>
  <conditionalFormatting sqref="O24:R24">
    <cfRule type="expression" priority="97" aboveAverage="0" equalAverage="0" bottom="0" percent="0" rank="0" text="" dxfId="95">
      <formula>$B24=2012</formula>
    </cfRule>
  </conditionalFormatting>
  <conditionalFormatting sqref="R24">
    <cfRule type="expression" priority="98" aboveAverage="0" equalAverage="0" bottom="0" percent="0" rank="0" text="" dxfId="96">
      <formula>$B24=2012</formula>
    </cfRule>
  </conditionalFormatting>
  <conditionalFormatting sqref="R24">
    <cfRule type="expression" priority="99" aboveAverage="0" equalAverage="0" bottom="0" percent="0" rank="0" text="" dxfId="97">
      <formula>$B24=2012</formula>
    </cfRule>
  </conditionalFormatting>
  <conditionalFormatting sqref="R24">
    <cfRule type="expression" priority="100" aboveAverage="0" equalAverage="0" bottom="0" percent="0" rank="0" text="" dxfId="98">
      <formula>$B24=2012</formula>
    </cfRule>
  </conditionalFormatting>
  <conditionalFormatting sqref="R24">
    <cfRule type="expression" priority="101" aboveAverage="0" equalAverage="0" bottom="0" percent="0" rank="0" text="" dxfId="99">
      <formula>$B24=2012</formula>
    </cfRule>
  </conditionalFormatting>
  <conditionalFormatting sqref="O28:R28">
    <cfRule type="expression" priority="102" aboveAverage="0" equalAverage="0" bottom="0" percent="0" rank="0" text="" dxfId="100">
      <formula>$B28=2012</formula>
    </cfRule>
  </conditionalFormatting>
  <conditionalFormatting sqref="O28:R28">
    <cfRule type="expression" priority="103" aboveAverage="0" equalAverage="0" bottom="0" percent="0" rank="0" text="" dxfId="101">
      <formula>$B28=2012</formula>
    </cfRule>
  </conditionalFormatting>
  <conditionalFormatting sqref="R28">
    <cfRule type="expression" priority="104" aboveAverage="0" equalAverage="0" bottom="0" percent="0" rank="0" text="" dxfId="102">
      <formula>$B28=2012</formula>
    </cfRule>
  </conditionalFormatting>
  <conditionalFormatting sqref="R28">
    <cfRule type="expression" priority="105" aboveAverage="0" equalAverage="0" bottom="0" percent="0" rank="0" text="" dxfId="103">
      <formula>$B28=2012</formula>
    </cfRule>
  </conditionalFormatting>
  <conditionalFormatting sqref="R28">
    <cfRule type="expression" priority="106" aboveAverage="0" equalAverage="0" bottom="0" percent="0" rank="0" text="" dxfId="104">
      <formula>$B28=2012</formula>
    </cfRule>
  </conditionalFormatting>
  <conditionalFormatting sqref="R28">
    <cfRule type="expression" priority="107" aboveAverage="0" equalAverage="0" bottom="0" percent="0" rank="0" text="" dxfId="105">
      <formula>$B28=2012</formula>
    </cfRule>
  </conditionalFormatting>
  <conditionalFormatting sqref="O33:R33">
    <cfRule type="expression" priority="108" aboveAverage="0" equalAverage="0" bottom="0" percent="0" rank="0" text="" dxfId="106">
      <formula>$B33=2012</formula>
    </cfRule>
  </conditionalFormatting>
  <conditionalFormatting sqref="O33:R33">
    <cfRule type="expression" priority="109" aboveAverage="0" equalAverage="0" bottom="0" percent="0" rank="0" text="" dxfId="107">
      <formula>$B33=2012</formula>
    </cfRule>
  </conditionalFormatting>
  <conditionalFormatting sqref="R33">
    <cfRule type="expression" priority="110" aboveAverage="0" equalAverage="0" bottom="0" percent="0" rank="0" text="" dxfId="108">
      <formula>$B33=2012</formula>
    </cfRule>
  </conditionalFormatting>
  <conditionalFormatting sqref="R33">
    <cfRule type="expression" priority="111" aboveAverage="0" equalAverage="0" bottom="0" percent="0" rank="0" text="" dxfId="109">
      <formula>$B33=2012</formula>
    </cfRule>
  </conditionalFormatting>
  <conditionalFormatting sqref="R33">
    <cfRule type="expression" priority="112" aboveAverage="0" equalAverage="0" bottom="0" percent="0" rank="0" text="" dxfId="110">
      <formula>$B33=2012</formula>
    </cfRule>
  </conditionalFormatting>
  <conditionalFormatting sqref="R33">
    <cfRule type="expression" priority="113" aboveAverage="0" equalAverage="0" bottom="0" percent="0" rank="0" text="" dxfId="111">
      <formula>$B33=2012</formula>
    </cfRule>
  </conditionalFormatting>
  <conditionalFormatting sqref="O35:R35">
    <cfRule type="expression" priority="114" aboveAverage="0" equalAverage="0" bottom="0" percent="0" rank="0" text="" dxfId="112">
      <formula>$B35=2012</formula>
    </cfRule>
  </conditionalFormatting>
  <conditionalFormatting sqref="O35:R35">
    <cfRule type="expression" priority="115" aboveAverage="0" equalAverage="0" bottom="0" percent="0" rank="0" text="" dxfId="113">
      <formula>$B35=2012</formula>
    </cfRule>
  </conditionalFormatting>
  <conditionalFormatting sqref="R35">
    <cfRule type="expression" priority="116" aboveAverage="0" equalAverage="0" bottom="0" percent="0" rank="0" text="" dxfId="114">
      <formula>$B35=2012</formula>
    </cfRule>
  </conditionalFormatting>
  <conditionalFormatting sqref="R35">
    <cfRule type="expression" priority="117" aboveAverage="0" equalAverage="0" bottom="0" percent="0" rank="0" text="" dxfId="115">
      <formula>$B35=2012</formula>
    </cfRule>
  </conditionalFormatting>
  <conditionalFormatting sqref="R35">
    <cfRule type="expression" priority="118" aboveAverage="0" equalAverage="0" bottom="0" percent="0" rank="0" text="" dxfId="116">
      <formula>$B35=2012</formula>
    </cfRule>
  </conditionalFormatting>
  <conditionalFormatting sqref="R35">
    <cfRule type="expression" priority="119" aboveAverage="0" equalAverage="0" bottom="0" percent="0" rank="0" text="" dxfId="117">
      <formula>$B35=2012</formula>
    </cfRule>
  </conditionalFormatting>
  <conditionalFormatting sqref="O37:R37">
    <cfRule type="expression" priority="120" aboveAverage="0" equalAverage="0" bottom="0" percent="0" rank="0" text="" dxfId="118">
      <formula>$B37=2012</formula>
    </cfRule>
  </conditionalFormatting>
  <conditionalFormatting sqref="O37:R37">
    <cfRule type="expression" priority="121" aboveAverage="0" equalAverage="0" bottom="0" percent="0" rank="0" text="" dxfId="119">
      <formula>$B37=2012</formula>
    </cfRule>
  </conditionalFormatting>
  <conditionalFormatting sqref="R37">
    <cfRule type="expression" priority="122" aboveAverage="0" equalAverage="0" bottom="0" percent="0" rank="0" text="" dxfId="120">
      <formula>$B37=2012</formula>
    </cfRule>
  </conditionalFormatting>
  <conditionalFormatting sqref="R37">
    <cfRule type="expression" priority="123" aboveAverage="0" equalAverage="0" bottom="0" percent="0" rank="0" text="" dxfId="121">
      <formula>$B37=2012</formula>
    </cfRule>
  </conditionalFormatting>
  <conditionalFormatting sqref="R37">
    <cfRule type="expression" priority="124" aboveAverage="0" equalAverage="0" bottom="0" percent="0" rank="0" text="" dxfId="122">
      <formula>$B37=2012</formula>
    </cfRule>
  </conditionalFormatting>
  <conditionalFormatting sqref="R37">
    <cfRule type="expression" priority="125" aboveAverage="0" equalAverage="0" bottom="0" percent="0" rank="0" text="" dxfId="123">
      <formula>$B37=2012</formula>
    </cfRule>
  </conditionalFormatting>
  <conditionalFormatting sqref="O38:R38">
    <cfRule type="expression" priority="126" aboveAverage="0" equalAverage="0" bottom="0" percent="0" rank="0" text="" dxfId="124">
      <formula>$B38=2012</formula>
    </cfRule>
  </conditionalFormatting>
  <conditionalFormatting sqref="O38:R38">
    <cfRule type="expression" priority="127" aboveAverage="0" equalAverage="0" bottom="0" percent="0" rank="0" text="" dxfId="125">
      <formula>$B38=2012</formula>
    </cfRule>
  </conditionalFormatting>
  <conditionalFormatting sqref="R38">
    <cfRule type="expression" priority="128" aboveAverage="0" equalAverage="0" bottom="0" percent="0" rank="0" text="" dxfId="126">
      <formula>$B38=2012</formula>
    </cfRule>
  </conditionalFormatting>
  <conditionalFormatting sqref="R38">
    <cfRule type="expression" priority="129" aboveAverage="0" equalAverage="0" bottom="0" percent="0" rank="0" text="" dxfId="127">
      <formula>$B38=2012</formula>
    </cfRule>
  </conditionalFormatting>
  <conditionalFormatting sqref="R38">
    <cfRule type="expression" priority="130" aboveAverage="0" equalAverage="0" bottom="0" percent="0" rank="0" text="" dxfId="128">
      <formula>$B38=2012</formula>
    </cfRule>
  </conditionalFormatting>
  <conditionalFormatting sqref="R38">
    <cfRule type="expression" priority="131" aboveAverage="0" equalAverage="0" bottom="0" percent="0" rank="0" text="" dxfId="129">
      <formula>$B38=2012</formula>
    </cfRule>
  </conditionalFormatting>
  <conditionalFormatting sqref="O40:R40">
    <cfRule type="expression" priority="132" aboveAverage="0" equalAverage="0" bottom="0" percent="0" rank="0" text="" dxfId="130">
      <formula>$B40=2012</formula>
    </cfRule>
  </conditionalFormatting>
  <conditionalFormatting sqref="O40:R40">
    <cfRule type="expression" priority="133" aboveAverage="0" equalAverage="0" bottom="0" percent="0" rank="0" text="" dxfId="131">
      <formula>$B40=2012</formula>
    </cfRule>
  </conditionalFormatting>
  <conditionalFormatting sqref="R40">
    <cfRule type="expression" priority="134" aboveAverage="0" equalAverage="0" bottom="0" percent="0" rank="0" text="" dxfId="132">
      <formula>$B40=2012</formula>
    </cfRule>
  </conditionalFormatting>
  <conditionalFormatting sqref="R40">
    <cfRule type="expression" priority="135" aboveAverage="0" equalAverage="0" bottom="0" percent="0" rank="0" text="" dxfId="133">
      <formula>$B40=2012</formula>
    </cfRule>
  </conditionalFormatting>
  <conditionalFormatting sqref="R40">
    <cfRule type="expression" priority="136" aboveAverage="0" equalAverage="0" bottom="0" percent="0" rank="0" text="" dxfId="134">
      <formula>$B40=2012</formula>
    </cfRule>
  </conditionalFormatting>
  <conditionalFormatting sqref="R40">
    <cfRule type="expression" priority="137" aboveAverage="0" equalAverage="0" bottom="0" percent="0" rank="0" text="" dxfId="135">
      <formula>$B40=2012</formula>
    </cfRule>
  </conditionalFormatting>
  <conditionalFormatting sqref="O44:R44">
    <cfRule type="expression" priority="138" aboveAverage="0" equalAverage="0" bottom="0" percent="0" rank="0" text="" dxfId="136">
      <formula>$B44=2012</formula>
    </cfRule>
  </conditionalFormatting>
  <conditionalFormatting sqref="O44:R44">
    <cfRule type="expression" priority="139" aboveAverage="0" equalAverage="0" bottom="0" percent="0" rank="0" text="" dxfId="137">
      <formula>$B44=2012</formula>
    </cfRule>
  </conditionalFormatting>
  <conditionalFormatting sqref="R44">
    <cfRule type="expression" priority="140" aboveAverage="0" equalAverage="0" bottom="0" percent="0" rank="0" text="" dxfId="138">
      <formula>$B44=2012</formula>
    </cfRule>
  </conditionalFormatting>
  <conditionalFormatting sqref="R44">
    <cfRule type="expression" priority="141" aboveAverage="0" equalAverage="0" bottom="0" percent="0" rank="0" text="" dxfId="139">
      <formula>$B44=2012</formula>
    </cfRule>
  </conditionalFormatting>
  <conditionalFormatting sqref="R44">
    <cfRule type="expression" priority="142" aboveAverage="0" equalAverage="0" bottom="0" percent="0" rank="0" text="" dxfId="140">
      <formula>$B44=2012</formula>
    </cfRule>
  </conditionalFormatting>
  <conditionalFormatting sqref="R44">
    <cfRule type="expression" priority="143" aboveAverage="0" equalAverage="0" bottom="0" percent="0" rank="0" text="" dxfId="141">
      <formula>$B44=2012</formula>
    </cfRule>
  </conditionalFormatting>
  <conditionalFormatting sqref="O46:R46">
    <cfRule type="expression" priority="144" aboveAverage="0" equalAverage="0" bottom="0" percent="0" rank="0" text="" dxfId="142">
      <formula>$B46=2012</formula>
    </cfRule>
  </conditionalFormatting>
  <conditionalFormatting sqref="O46:R46">
    <cfRule type="expression" priority="145" aboveAverage="0" equalAverage="0" bottom="0" percent="0" rank="0" text="" dxfId="143">
      <formula>$B46=2012</formula>
    </cfRule>
  </conditionalFormatting>
  <conditionalFormatting sqref="R46">
    <cfRule type="expression" priority="146" aboveAverage="0" equalAverage="0" bottom="0" percent="0" rank="0" text="" dxfId="144">
      <formula>$B46=2012</formula>
    </cfRule>
  </conditionalFormatting>
  <conditionalFormatting sqref="R46">
    <cfRule type="expression" priority="147" aboveAverage="0" equalAverage="0" bottom="0" percent="0" rank="0" text="" dxfId="145">
      <formula>$B46=2012</formula>
    </cfRule>
  </conditionalFormatting>
  <conditionalFormatting sqref="R46">
    <cfRule type="expression" priority="148" aboveAverage="0" equalAverage="0" bottom="0" percent="0" rank="0" text="" dxfId="146">
      <formula>$B46=2012</formula>
    </cfRule>
  </conditionalFormatting>
  <conditionalFormatting sqref="R46">
    <cfRule type="expression" priority="149" aboveAverage="0" equalAverage="0" bottom="0" percent="0" rank="0" text="" dxfId="147">
      <formula>$B46=2012</formula>
    </cfRule>
  </conditionalFormatting>
  <conditionalFormatting sqref="O47:R47">
    <cfRule type="expression" priority="150" aboveAverage="0" equalAverage="0" bottom="0" percent="0" rank="0" text="" dxfId="148">
      <formula>$B47=2012</formula>
    </cfRule>
  </conditionalFormatting>
  <conditionalFormatting sqref="O47:R47">
    <cfRule type="expression" priority="151" aboveAverage="0" equalAverage="0" bottom="0" percent="0" rank="0" text="" dxfId="149">
      <formula>$B47=2012</formula>
    </cfRule>
  </conditionalFormatting>
  <conditionalFormatting sqref="R47">
    <cfRule type="expression" priority="152" aboveAverage="0" equalAverage="0" bottom="0" percent="0" rank="0" text="" dxfId="150">
      <formula>$B47=2012</formula>
    </cfRule>
  </conditionalFormatting>
  <conditionalFormatting sqref="R47">
    <cfRule type="expression" priority="153" aboveAverage="0" equalAverage="0" bottom="0" percent="0" rank="0" text="" dxfId="151">
      <formula>$B47=2012</formula>
    </cfRule>
  </conditionalFormatting>
  <conditionalFormatting sqref="R47">
    <cfRule type="expression" priority="154" aboveAverage="0" equalAverage="0" bottom="0" percent="0" rank="0" text="" dxfId="152">
      <formula>$B47=2012</formula>
    </cfRule>
  </conditionalFormatting>
  <conditionalFormatting sqref="R47">
    <cfRule type="expression" priority="155" aboveAverage="0" equalAverage="0" bottom="0" percent="0" rank="0" text="" dxfId="153">
      <formula>$B47=2012</formula>
    </cfRule>
  </conditionalFormatting>
  <conditionalFormatting sqref="R14:R47">
    <cfRule type="expression" priority="156" aboveAverage="0" equalAverage="0" bottom="0" percent="0" rank="0" text="" dxfId="154">
      <formula>$B14=2012</formula>
    </cfRule>
  </conditionalFormatting>
  <conditionalFormatting sqref="U58:W58">
    <cfRule type="expression" priority="157" aboveAverage="0" equalAverage="0" bottom="0" percent="0" rank="0" text="" dxfId="155">
      <formula>$B58=2012</formula>
    </cfRule>
  </conditionalFormatting>
  <conditionalFormatting sqref="U58:W58">
    <cfRule type="expression" priority="158" aboveAverage="0" equalAverage="0" bottom="0" percent="0" rank="0" text="" dxfId="156">
      <formula>$B58=2012</formula>
    </cfRule>
  </conditionalFormatting>
  <conditionalFormatting sqref="U58:W58">
    <cfRule type="expression" priority="159" aboveAverage="0" equalAverage="0" bottom="0" percent="0" rank="0" text="" dxfId="157">
      <formula>$B58=2012</formula>
    </cfRule>
  </conditionalFormatting>
  <conditionalFormatting sqref="U58:W58">
    <cfRule type="expression" priority="160" aboveAverage="0" equalAverage="0" bottom="0" percent="0" rank="0" text="" dxfId="158">
      <formula>$B58=2012</formula>
    </cfRule>
  </conditionalFormatting>
  <conditionalFormatting sqref="U58:W58">
    <cfRule type="expression" priority="161" aboveAverage="0" equalAverage="0" bottom="0" percent="0" rank="0" text="" dxfId="159">
      <formula>$B58=2012</formula>
    </cfRule>
  </conditionalFormatting>
  <conditionalFormatting sqref="U58:W58">
    <cfRule type="expression" priority="162" aboveAverage="0" equalAverage="0" bottom="0" percent="0" rank="0" text="" dxfId="160">
      <formula>$B58=2012</formula>
    </cfRule>
  </conditionalFormatting>
  <conditionalFormatting sqref="H17">
    <cfRule type="expression" priority="163" aboveAverage="0" equalAverage="0" bottom="0" percent="0" rank="0" text="" dxfId="161">
      <formula>$B17=2012</formula>
    </cfRule>
  </conditionalFormatting>
  <conditionalFormatting sqref="H17">
    <cfRule type="expression" priority="164" aboveAverage="0" equalAverage="0" bottom="0" percent="0" rank="0" text="" dxfId="162">
      <formula>$B17=2012</formula>
    </cfRule>
  </conditionalFormatting>
  <conditionalFormatting sqref="H17">
    <cfRule type="expression" priority="165" aboveAverage="0" equalAverage="0" bottom="0" percent="0" rank="0" text="" dxfId="163">
      <formula>$B17=2012</formula>
    </cfRule>
  </conditionalFormatting>
  <conditionalFormatting sqref="T17">
    <cfRule type="expression" priority="166" aboveAverage="0" equalAverage="0" bottom="0" percent="0" rank="0" text="" dxfId="164">
      <formula>$B17=2012</formula>
    </cfRule>
  </conditionalFormatting>
  <conditionalFormatting sqref="T17">
    <cfRule type="expression" priority="167" aboveAverage="0" equalAverage="0" bottom="0" percent="0" rank="0" text="" dxfId="165">
      <formula>$B17=2012</formula>
    </cfRule>
  </conditionalFormatting>
  <conditionalFormatting sqref="T17">
    <cfRule type="expression" priority="168" aboveAverage="0" equalAverage="0" bottom="0" percent="0" rank="0" text="" dxfId="166">
      <formula>$B17=2012</formula>
    </cfRule>
  </conditionalFormatting>
  <conditionalFormatting sqref="G53">
    <cfRule type="expression" priority="169" aboveAverage="0" equalAverage="0" bottom="0" percent="0" rank="0" text="" dxfId="167">
      <formula>$B53=2012</formula>
    </cfRule>
  </conditionalFormatting>
  <conditionalFormatting sqref="G53">
    <cfRule type="expression" priority="170" aboveAverage="0" equalAverage="0" bottom="0" percent="0" rank="0" text="" dxfId="168">
      <formula>$B53=2012</formula>
    </cfRule>
  </conditionalFormatting>
  <conditionalFormatting sqref="G53">
    <cfRule type="expression" priority="171" aboveAverage="0" equalAverage="0" bottom="0" percent="0" rank="0" text="" dxfId="169">
      <formula>$B53=2012</formula>
    </cfRule>
  </conditionalFormatting>
  <conditionalFormatting sqref="G53">
    <cfRule type="expression" priority="172" aboveAverage="0" equalAverage="0" bottom="0" percent="0" rank="0" text="" dxfId="170">
      <formula>$B53=2012</formula>
    </cfRule>
  </conditionalFormatting>
  <conditionalFormatting sqref="G53">
    <cfRule type="expression" priority="173" aboveAverage="0" equalAverage="0" bottom="0" percent="0" rank="0" text="" dxfId="171">
      <formula>$B53=2012</formula>
    </cfRule>
  </conditionalFormatting>
  <conditionalFormatting sqref="H55">
    <cfRule type="expression" priority="174" aboveAverage="0" equalAverage="0" bottom="0" percent="0" rank="0" text="" dxfId="172">
      <formula>$B55=2012</formula>
    </cfRule>
  </conditionalFormatting>
  <conditionalFormatting sqref="H55">
    <cfRule type="expression" priority="175" aboveAverage="0" equalAverage="0" bottom="0" percent="0" rank="0" text="" dxfId="173">
      <formula>$B55=2012</formula>
    </cfRule>
  </conditionalFormatting>
  <conditionalFormatting sqref="H55">
    <cfRule type="expression" priority="176" aboveAverage="0" equalAverage="0" bottom="0" percent="0" rank="0" text="" dxfId="174">
      <formula>$B55=2012</formula>
    </cfRule>
  </conditionalFormatting>
  <conditionalFormatting sqref="H55">
    <cfRule type="expression" priority="177" aboveAverage="0" equalAverage="0" bottom="0" percent="0" rank="0" text="" dxfId="175">
      <formula>$B55=2012</formula>
    </cfRule>
  </conditionalFormatting>
  <conditionalFormatting sqref="H55">
    <cfRule type="expression" priority="178" aboveAverage="0" equalAverage="0" bottom="0" percent="0" rank="0" text="" dxfId="176">
      <formula>$B55=2012</formula>
    </cfRule>
  </conditionalFormatting>
  <conditionalFormatting sqref="H57">
    <cfRule type="expression" priority="179" aboveAverage="0" equalAverage="0" bottom="0" percent="0" rank="0" text="" dxfId="177">
      <formula>$B57=2012</formula>
    </cfRule>
  </conditionalFormatting>
  <conditionalFormatting sqref="H57">
    <cfRule type="expression" priority="180" aboveAverage="0" equalAverage="0" bottom="0" percent="0" rank="0" text="" dxfId="178">
      <formula>$B57=2012</formula>
    </cfRule>
  </conditionalFormatting>
  <conditionalFormatting sqref="H57">
    <cfRule type="expression" priority="181" aboveAverage="0" equalAverage="0" bottom="0" percent="0" rank="0" text="" dxfId="179">
      <formula>$B57=2012</formula>
    </cfRule>
  </conditionalFormatting>
  <conditionalFormatting sqref="H57">
    <cfRule type="expression" priority="182" aboveAverage="0" equalAverage="0" bottom="0" percent="0" rank="0" text="" dxfId="180">
      <formula>$B57=2012</formula>
    </cfRule>
  </conditionalFormatting>
  <conditionalFormatting sqref="H57">
    <cfRule type="expression" priority="183" aboveAverage="0" equalAverage="0" bottom="0" percent="0" rank="0" text="" dxfId="181">
      <formula>$B57=2012</formula>
    </cfRule>
  </conditionalFormatting>
  <conditionalFormatting sqref="M53">
    <cfRule type="expression" priority="184" aboveAverage="0" equalAverage="0" bottom="0" percent="0" rank="0" text="" dxfId="182">
      <formula>$B53=2012</formula>
    </cfRule>
  </conditionalFormatting>
  <conditionalFormatting sqref="N55">
    <cfRule type="expression" priority="185" aboveAverage="0" equalAverage="0" bottom="0" percent="0" rank="0" text="" dxfId="183">
      <formula>$B55=2012</formula>
    </cfRule>
  </conditionalFormatting>
  <conditionalFormatting sqref="N57">
    <cfRule type="expression" priority="186" aboveAverage="0" equalAverage="0" bottom="0" percent="0" rank="0" text="" dxfId="184">
      <formula>$B57=2012</formula>
    </cfRule>
  </conditionalFormatting>
  <conditionalFormatting sqref="S53">
    <cfRule type="expression" priority="187" aboveAverage="0" equalAverage="0" bottom="0" percent="0" rank="0" text="" dxfId="185">
      <formula>$B53=2012</formula>
    </cfRule>
  </conditionalFormatting>
  <conditionalFormatting sqref="S53">
    <cfRule type="expression" priority="188" aboveAverage="0" equalAverage="0" bottom="0" percent="0" rank="0" text="" dxfId="186">
      <formula>$B53=2012</formula>
    </cfRule>
  </conditionalFormatting>
  <conditionalFormatting sqref="S53">
    <cfRule type="expression" priority="189" aboveAverage="0" equalAverage="0" bottom="0" percent="0" rank="0" text="" dxfId="187">
      <formula>$B53=2012</formula>
    </cfRule>
  </conditionalFormatting>
  <conditionalFormatting sqref="S53">
    <cfRule type="expression" priority="190" aboveAverage="0" equalAverage="0" bottom="0" percent="0" rank="0" text="" dxfId="188">
      <formula>$B53=2012</formula>
    </cfRule>
  </conditionalFormatting>
  <conditionalFormatting sqref="S53">
    <cfRule type="expression" priority="191" aboveAverage="0" equalAverage="0" bottom="0" percent="0" rank="0" text="" dxfId="189">
      <formula>$B53=2012</formula>
    </cfRule>
  </conditionalFormatting>
  <conditionalFormatting sqref="T55">
    <cfRule type="expression" priority="192" aboveAverage="0" equalAverage="0" bottom="0" percent="0" rank="0" text="" dxfId="190">
      <formula>$B55=2012</formula>
    </cfRule>
  </conditionalFormatting>
  <conditionalFormatting sqref="T55">
    <cfRule type="expression" priority="193" aboveAverage="0" equalAverage="0" bottom="0" percent="0" rank="0" text="" dxfId="191">
      <formula>$B55=2012</formula>
    </cfRule>
  </conditionalFormatting>
  <conditionalFormatting sqref="T55">
    <cfRule type="expression" priority="194" aboveAverage="0" equalAverage="0" bottom="0" percent="0" rank="0" text="" dxfId="192">
      <formula>$B55=2012</formula>
    </cfRule>
  </conditionalFormatting>
  <conditionalFormatting sqref="T55">
    <cfRule type="expression" priority="195" aboveAverage="0" equalAverage="0" bottom="0" percent="0" rank="0" text="" dxfId="193">
      <formula>$B55=2012</formula>
    </cfRule>
  </conditionalFormatting>
  <conditionalFormatting sqref="T55">
    <cfRule type="expression" priority="196" aboveAverage="0" equalAverage="0" bottom="0" percent="0" rank="0" text="" dxfId="194">
      <formula>$B55=2012</formula>
    </cfRule>
  </conditionalFormatting>
  <conditionalFormatting sqref="T57">
    <cfRule type="expression" priority="197" aboveAverage="0" equalAverage="0" bottom="0" percent="0" rank="0" text="" dxfId="195">
      <formula>$B57=2012</formula>
    </cfRule>
  </conditionalFormatting>
  <conditionalFormatting sqref="T57">
    <cfRule type="expression" priority="198" aboveAverage="0" equalAverage="0" bottom="0" percent="0" rank="0" text="" dxfId="196">
      <formula>$B57=2012</formula>
    </cfRule>
  </conditionalFormatting>
  <conditionalFormatting sqref="T57">
    <cfRule type="expression" priority="199" aboveAverage="0" equalAverage="0" bottom="0" percent="0" rank="0" text="" dxfId="197">
      <formula>$B57=2012</formula>
    </cfRule>
  </conditionalFormatting>
  <conditionalFormatting sqref="T57">
    <cfRule type="expression" priority="200" aboveAverage="0" equalAverage="0" bottom="0" percent="0" rank="0" text="" dxfId="198">
      <formula>$B57=2012</formula>
    </cfRule>
  </conditionalFormatting>
  <conditionalFormatting sqref="T57">
    <cfRule type="expression" priority="201" aboveAverage="0" equalAverage="0" bottom="0" percent="0" rank="0" text="" dxfId="199">
      <formula>$B57=2012</formula>
    </cfRule>
  </conditionalFormatting>
  <conditionalFormatting sqref="Z53">
    <cfRule type="expression" priority="202" aboveAverage="0" equalAverage="0" bottom="0" percent="0" rank="0" text="" dxfId="200">
      <formula>$B53=2012</formula>
    </cfRule>
  </conditionalFormatting>
  <conditionalFormatting sqref="Z55">
    <cfRule type="expression" priority="203" aboveAverage="0" equalAverage="0" bottom="0" percent="0" rank="0" text="" dxfId="201">
      <formula>$B55=2012</formula>
    </cfRule>
  </conditionalFormatting>
  <conditionalFormatting sqref="Z57">
    <cfRule type="expression" priority="204" aboveAverage="0" equalAverage="0" bottom="0" percent="0" rank="0" text="" dxfId="202">
      <formula>$B57=2012</formula>
    </cfRule>
  </conditionalFormatting>
  <conditionalFormatting sqref="H53">
    <cfRule type="expression" priority="205" aboveAverage="0" equalAverage="0" bottom="0" percent="0" rank="0" text="" dxfId="203">
      <formula>$B53=2012</formula>
    </cfRule>
  </conditionalFormatting>
  <conditionalFormatting sqref="H53">
    <cfRule type="expression" priority="206" aboveAverage="0" equalAverage="0" bottom="0" percent="0" rank="0" text="" dxfId="204">
      <formula>$B53=2012</formula>
    </cfRule>
  </conditionalFormatting>
  <conditionalFormatting sqref="H53">
    <cfRule type="expression" priority="207" aboveAverage="0" equalAverage="0" bottom="0" percent="0" rank="0" text="" dxfId="205">
      <formula>$B53=2012</formula>
    </cfRule>
  </conditionalFormatting>
  <conditionalFormatting sqref="H53">
    <cfRule type="expression" priority="208" aboveAverage="0" equalAverage="0" bottom="0" percent="0" rank="0" text="" dxfId="206">
      <formula>$B53=2012</formula>
    </cfRule>
  </conditionalFormatting>
  <conditionalFormatting sqref="H53">
    <cfRule type="expression" priority="209" aboveAverage="0" equalAverage="0" bottom="0" percent="0" rank="0" text="" dxfId="207">
      <formula>$B53=2012</formula>
    </cfRule>
  </conditionalFormatting>
  <conditionalFormatting sqref="N53">
    <cfRule type="expression" priority="210" aboveAverage="0" equalAverage="0" bottom="0" percent="0" rank="0" text="" dxfId="208">
      <formula>$B53=2012</formula>
    </cfRule>
  </conditionalFormatting>
  <conditionalFormatting sqref="T53">
    <cfRule type="expression" priority="211" aboveAverage="0" equalAverage="0" bottom="0" percent="0" rank="0" text="" dxfId="209">
      <formula>$B53=2012</formula>
    </cfRule>
  </conditionalFormatting>
  <conditionalFormatting sqref="T53">
    <cfRule type="expression" priority="212" aboveAverage="0" equalAverage="0" bottom="0" percent="0" rank="0" text="" dxfId="210">
      <formula>$B53=2012</formula>
    </cfRule>
  </conditionalFormatting>
  <conditionalFormatting sqref="T53">
    <cfRule type="expression" priority="213" aboveAverage="0" equalAverage="0" bottom="0" percent="0" rank="0" text="" dxfId="211">
      <formula>$B53=2012</formula>
    </cfRule>
  </conditionalFormatting>
  <conditionalFormatting sqref="T53">
    <cfRule type="expression" priority="214" aboveAverage="0" equalAverage="0" bottom="0" percent="0" rank="0" text="" dxfId="212">
      <formula>$B53=2012</formula>
    </cfRule>
  </conditionalFormatting>
  <conditionalFormatting sqref="T53">
    <cfRule type="expression" priority="215" aboveAverage="0" equalAverage="0" bottom="0" percent="0" rank="0" text="" dxfId="213">
      <formula>$B53=2012</formula>
    </cfRule>
  </conditionalFormatting>
  <conditionalFormatting sqref="Y53">
    <cfRule type="expression" priority="216" aboveAverage="0" equalAverage="0" bottom="0" percent="0" rank="0" text="" dxfId="214">
      <formula>$B53=2012</formula>
    </cfRule>
  </conditionalFormatting>
  <conditionalFormatting sqref="I18:J18">
    <cfRule type="expression" priority="217" aboveAverage="0" equalAverage="0" bottom="0" percent="0" rank="0" text="" dxfId="215">
      <formula>#REF!=0</formula>
    </cfRule>
  </conditionalFormatting>
  <conditionalFormatting sqref="A18:Z18">
    <cfRule type="expression" priority="218" aboveAverage="0" equalAverage="0" bottom="0" percent="0" rank="0" text="" dxfId="216">
      <formula>$B18=2012</formula>
    </cfRule>
  </conditionalFormatting>
  <conditionalFormatting sqref="B18 H18">
    <cfRule type="expression" priority="219" aboveAverage="0" equalAverage="0" bottom="0" percent="0" rank="0" text="" dxfId="217">
      <formula>$B18=2012</formula>
    </cfRule>
  </conditionalFormatting>
  <conditionalFormatting sqref="B18 H18">
    <cfRule type="expression" priority="220" aboveAverage="0" equalAverage="0" bottom="0" percent="0" rank="0" text="" dxfId="218">
      <formula>$B18=2012</formula>
    </cfRule>
  </conditionalFormatting>
  <conditionalFormatting sqref="B18 H18">
    <cfRule type="expression" priority="221" aboveAverage="0" equalAverage="0" bottom="0" percent="0" rank="0" text="" dxfId="219">
      <formula>$B18=2012</formula>
    </cfRule>
  </conditionalFormatting>
  <conditionalFormatting sqref="B18 H18">
    <cfRule type="expression" priority="222" aboveAverage="0" equalAverage="0" bottom="0" percent="0" rank="0" text="" dxfId="220">
      <formula>$B18=2012</formula>
    </cfRule>
  </conditionalFormatting>
  <conditionalFormatting sqref="B18 H18">
    <cfRule type="expression" priority="223" aboveAverage="0" equalAverage="0" bottom="0" percent="0" rank="0" text="" dxfId="221">
      <formula>$B18=2012</formula>
    </cfRule>
  </conditionalFormatting>
  <conditionalFormatting sqref="A18:Z18">
    <cfRule type="expression" priority="224" aboveAverage="0" equalAverage="0" bottom="0" percent="0" rank="0" text="" dxfId="222">
      <formula>#REF!=2012</formula>
    </cfRule>
  </conditionalFormatting>
  <conditionalFormatting sqref="T18">
    <cfRule type="expression" priority="225" aboveAverage="0" equalAverage="0" bottom="0" percent="0" rank="0" text="" dxfId="223">
      <formula>$B18=2012</formula>
    </cfRule>
  </conditionalFormatting>
  <conditionalFormatting sqref="T18">
    <cfRule type="expression" priority="226" aboveAverage="0" equalAverage="0" bottom="0" percent="0" rank="0" text="" dxfId="224">
      <formula>$B18=2012</formula>
    </cfRule>
  </conditionalFormatting>
  <conditionalFormatting sqref="T18">
    <cfRule type="expression" priority="227" aboveAverage="0" equalAverage="0" bottom="0" percent="0" rank="0" text="" dxfId="225">
      <formula>$B18=2012</formula>
    </cfRule>
  </conditionalFormatting>
  <conditionalFormatting sqref="T18">
    <cfRule type="expression" priority="228" aboveAverage="0" equalAverage="0" bottom="0" percent="0" rank="0" text="" dxfId="226">
      <formula>$B18=2012</formula>
    </cfRule>
  </conditionalFormatting>
  <conditionalFormatting sqref="T18">
    <cfRule type="expression" priority="229" aboveAverage="0" equalAverage="0" bottom="0" percent="0" rank="0" text="" dxfId="227">
      <formula>$B18=2012</formula>
    </cfRule>
  </conditionalFormatting>
  <conditionalFormatting sqref="R18">
    <cfRule type="expression" priority="230" aboveAverage="0" equalAverage="0" bottom="0" percent="0" rank="0" text="" dxfId="228">
      <formula>$B18=2012</formula>
    </cfRule>
  </conditionalFormatting>
  <conditionalFormatting sqref="A18:B18">
    <cfRule type="expression" priority="231" aboveAverage="0" equalAverage="0" bottom="0" percent="0" rank="0" text="" dxfId="229">
      <formula>#REF!=0</formula>
    </cfRule>
  </conditionalFormatting>
  <hyperlinks>
    <hyperlink ref="A1" r:id="rId1" display="Education at a Glance 2012 - © OECD 2012"/>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2T09:16:29Z</dcterms:created>
  <dc:creator>Simmons_M</dc:creator>
  <dc:description/>
  <dc:language>en-US</dc:language>
  <cp:lastModifiedBy>Simmons_M</cp:lastModifiedBy>
  <dcterms:modified xsi:type="dcterms:W3CDTF">2012-09-12T09:43:46Z</dcterms:modified>
  <cp:revision>0</cp:revision>
  <dc:subject/>
  <dc:title/>
</cp:coreProperties>
</file>