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3">
  <si>
    <t xml:space="preserve">Education at a Glance 2012 - © OECD 2012</t>
  </si>
  <si>
    <t xml:space="preserve">Indicator A4</t>
  </si>
  <si>
    <t xml:space="preserve">Table A4.3. Percentage of 15-year-old boys and girls expecting employment in health and services at age 30, by gender</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With nurses and midwives</t>
  </si>
  <si>
    <t xml:space="preserve">Without nurses and midwives</t>
  </si>
  <si>
    <t xml:space="preserve">Notes</t>
  </si>
  <si>
    <t xml:space="preserve">All 15-year-old students</t>
  </si>
  <si>
    <t xml:space="preserve">Boys</t>
  </si>
  <si>
    <t xml:space="preserve">Girls</t>
  </si>
  <si>
    <t xml:space="preserve">Difference (Girls -Boys)</t>
  </si>
  <si>
    <t xml:space="preserve">%</t>
  </si>
  <si>
    <t xml:space="preserve">S.E.</t>
  </si>
  <si>
    <t xml:space="preserve">% dif.</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ther G20 </t>
  </si>
  <si>
    <t xml:space="preserve">Argentina</t>
  </si>
  <si>
    <t xml:space="preserve">Brazil</t>
  </si>
  <si>
    <t xml:space="preserve">China</t>
  </si>
  <si>
    <t xml:space="preserve">m</t>
  </si>
  <si>
    <t xml:space="preserve">India</t>
  </si>
  <si>
    <t xml:space="preserve">Indonesia</t>
  </si>
  <si>
    <t xml:space="preserve">Russian Federation</t>
  </si>
  <si>
    <t xml:space="preserve">Saudi Arabia</t>
  </si>
  <si>
    <t xml:space="preserve">South Africa</t>
  </si>
  <si>
    <t xml:space="preserve">G20 average</t>
  </si>
  <si>
    <r>
      <rPr>
        <b val="true"/>
        <sz val="8"/>
        <color rgb="FF000000"/>
        <rFont val="Arial"/>
        <family val="2"/>
      </rPr>
      <t xml:space="preserve">Note:</t>
    </r>
    <r>
      <rPr>
        <sz val="8"/>
        <color rgb="FF000000"/>
        <rFont val="Arial"/>
        <family val="2"/>
      </rPr>
      <t xml:space="preserve"> Values that are statistically significant are indicated in bold.
</t>
    </r>
    <r>
      <rPr>
        <b val="true"/>
        <sz val="8"/>
        <color rgb="FF000000"/>
        <rFont val="Arial"/>
        <family val="2"/>
      </rPr>
      <t xml:space="preserve">Source</t>
    </r>
    <r>
      <rPr>
        <sz val="8"/>
        <color rgb="FF000000"/>
        <rFont val="Arial"/>
        <family val="2"/>
      </rPr>
      <t xml:space="preserve">: OECD, PISA 2006 database. See Annex 3 for notes (www.oecd.org/edu/eag2012).
</t>
    </r>
    <r>
      <rPr>
        <i val="true"/>
        <sz val="8"/>
        <color rgb="FF000000"/>
        <rFont val="Arial"/>
        <family val="2"/>
      </rPr>
      <t xml:space="preserve">Please refer to the Reader’s Guide for information concerning the symbols replacing missing data</t>
    </r>
    <r>
      <rPr>
        <sz val="8"/>
        <color rgb="FF000000"/>
        <rFont val="Arial"/>
        <family val="2"/>
      </rPr>
      <t xml:space="preserve">.</t>
    </r>
  </si>
</sst>
</file>

<file path=xl/styles.xml><?xml version="1.0" encoding="utf-8"?>
<styleSheet xmlns="http://schemas.openxmlformats.org/spreadsheetml/2006/main">
  <numFmts count="12">
    <numFmt numFmtId="164" formatCode="General"/>
    <numFmt numFmtId="165" formatCode="_-* #,##0.00_-;\-* #,##0.00_-;_-* \-??_-;_-@_-"/>
    <numFmt numFmtId="166" formatCode="_-* #,##0_-;\-* #,##0_-;_-* \-_-;_-@_-"/>
    <numFmt numFmtId="167" formatCode="0%"/>
    <numFmt numFmtId="168" formatCode="_-* #,##0.00\ _k_r_-;\-* #,##0.00\ _k_r_-;_-* \-??\ _k_r_-;_-@_-"/>
    <numFmt numFmtId="169" formatCode="_(\$* #,##0_);_(\$* \(#,##0\);_(\$* \-_);_(@_)"/>
    <numFmt numFmtId="170" formatCode="_(\$* #,##0.00_);_(\$* \(#,##0.00\);_(\$* \-??_);_(@_)"/>
    <numFmt numFmtId="171" formatCode="0.0_m"/>
    <numFmt numFmtId="172" formatCode="0.0"/>
    <numFmt numFmtId="173" formatCode="0.0%"/>
    <numFmt numFmtId="174" formatCode="\(0.0%\)"/>
    <numFmt numFmtId="175" formatCode="\(0.0\);\(0.0\)"/>
  </numFmts>
  <fonts count="38">
    <font>
      <sz val="1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color rgb="FF969696"/>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false" applyBorder="false" applyAlignment="false" applyProtection="false"/>
    <xf numFmtId="165" fontId="0" fillId="0" borderId="0" applyFont="fals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0" fillId="14" borderId="3"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false" applyBorder="true" applyAlignment="false" applyProtection="false"/>
    <xf numFmtId="164" fontId="0" fillId="15" borderId="5" applyFont="fals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0" fillId="0" borderId="0" applyFont="fals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false" applyBorder="false" applyAlignment="false" applyProtection="false"/>
    <xf numFmtId="168" fontId="0" fillId="0" borderId="0" applyFont="false" applyBorder="false" applyAlignment="false" applyProtection="false"/>
    <xf numFmtId="165" fontId="0" fillId="0" borderId="0" applyFont="false" applyBorder="false" applyAlignment="false" applyProtection="false"/>
    <xf numFmtId="164" fontId="0" fillId="15" borderId="5" applyFont="false" applyBorder="tru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0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6" fillId="0" borderId="0" xfId="103" applyFont="true" applyBorder="false" applyAlignment="true" applyProtection="false">
      <alignment horizontal="general" vertical="bottom" textRotation="0" wrapText="false" indent="0" shrinkToFit="false"/>
      <protection locked="true" hidden="false"/>
    </xf>
    <xf numFmtId="164" fontId="36" fillId="0" borderId="0" xfId="103" applyFont="true" applyBorder="false" applyAlignment="false" applyProtection="false">
      <alignment horizontal="general" vertical="bottom" textRotation="0" wrapText="false" indent="0" shrinkToFit="false"/>
      <protection locked="true" hidden="false"/>
    </xf>
    <xf numFmtId="171" fontId="36" fillId="0" borderId="0" xfId="103" applyFont="true" applyBorder="false" applyAlignment="true" applyProtection="false">
      <alignment horizontal="left" vertical="bottom" textRotation="0" wrapText="false" indent="0" shrinkToFit="false"/>
      <protection locked="true" hidden="false"/>
    </xf>
    <xf numFmtId="164" fontId="36" fillId="0" borderId="12" xfId="103" applyFont="true" applyBorder="true" applyAlignment="false" applyProtection="false">
      <alignment horizontal="general" vertical="bottom" textRotation="0" wrapText="false" indent="0" shrinkToFit="false"/>
      <protection locked="true" hidden="false"/>
    </xf>
    <xf numFmtId="164" fontId="36" fillId="0" borderId="13" xfId="103" applyFont="true" applyBorder="true" applyAlignment="false" applyProtection="false">
      <alignment horizontal="general" vertical="bottom" textRotation="0" wrapText="false" indent="0" shrinkToFit="false"/>
      <protection locked="true" hidden="false"/>
    </xf>
    <xf numFmtId="171" fontId="36" fillId="0" borderId="14" xfId="103" applyFont="true" applyBorder="true" applyAlignment="true" applyProtection="false">
      <alignment horizontal="center" vertical="bottom" textRotation="0" wrapText="false" indent="0" shrinkToFit="false"/>
      <protection locked="true" hidden="false"/>
    </xf>
    <xf numFmtId="171" fontId="36" fillId="0" borderId="15" xfId="103" applyFont="true" applyBorder="true" applyAlignment="true" applyProtection="false">
      <alignment horizontal="center" vertical="bottom" textRotation="0" wrapText="false" indent="0" shrinkToFit="false"/>
      <protection locked="true" hidden="false"/>
    </xf>
    <xf numFmtId="164" fontId="5" fillId="0" borderId="16" xfId="103" applyFont="true" applyBorder="true" applyAlignment="true" applyProtection="false">
      <alignment horizontal="center" vertical="bottom" textRotation="0" wrapText="false" indent="0" shrinkToFit="false"/>
      <protection locked="true" hidden="false"/>
    </xf>
    <xf numFmtId="164" fontId="36" fillId="0" borderId="9" xfId="103" applyFont="true" applyBorder="true" applyAlignment="true" applyProtection="false">
      <alignment horizontal="center" vertical="center" textRotation="0" wrapText="true" indent="0" shrinkToFit="false"/>
      <protection locked="true" hidden="false"/>
    </xf>
    <xf numFmtId="164" fontId="36" fillId="0" borderId="15" xfId="103" applyFont="true" applyBorder="true" applyAlignment="true" applyProtection="false">
      <alignment horizontal="center" vertical="center" textRotation="0" wrapText="true" indent="0" shrinkToFit="false"/>
      <protection locked="true" hidden="false"/>
    </xf>
    <xf numFmtId="171" fontId="16" fillId="0" borderId="10" xfId="103" applyFont="true" applyBorder="true" applyAlignment="true" applyProtection="false">
      <alignment horizontal="center" vertical="bottom" textRotation="0" wrapText="false" indent="0" shrinkToFit="false"/>
      <protection locked="true" hidden="false"/>
    </xf>
    <xf numFmtId="171" fontId="16" fillId="0" borderId="17" xfId="103" applyFont="true" applyBorder="true" applyAlignment="true" applyProtection="false">
      <alignment horizontal="center" vertical="bottom" textRotation="0" wrapText="false" indent="0" shrinkToFit="false"/>
      <protection locked="true" hidden="false"/>
    </xf>
    <xf numFmtId="171" fontId="16" fillId="0" borderId="18" xfId="103" applyFont="true" applyBorder="true" applyAlignment="true" applyProtection="false">
      <alignment horizontal="center" vertical="bottom" textRotation="0" wrapText="false" indent="0" shrinkToFit="false"/>
      <protection locked="true" hidden="false"/>
    </xf>
    <xf numFmtId="172" fontId="33" fillId="0" borderId="19" xfId="109" applyFont="true" applyBorder="true" applyAlignment="true" applyProtection="false">
      <alignment horizontal="left" vertical="bottom" textRotation="0" wrapText="false" indent="0" shrinkToFit="false"/>
      <protection locked="true" hidden="false"/>
    </xf>
    <xf numFmtId="172" fontId="33" fillId="0" borderId="20" xfId="109" applyFont="true" applyBorder="true" applyAlignment="true" applyProtection="false">
      <alignment horizontal="left" vertical="bottom" textRotation="0" wrapText="false" indent="0" shrinkToFit="false"/>
      <protection locked="true" hidden="false"/>
    </xf>
    <xf numFmtId="173" fontId="16" fillId="0" borderId="21" xfId="143" applyFont="true" applyBorder="true" applyAlignment="true" applyProtection="true">
      <alignment horizontal="center" vertical="bottom" textRotation="0" wrapText="false" indent="0" shrinkToFit="false"/>
      <protection locked="true" hidden="false"/>
    </xf>
    <xf numFmtId="174" fontId="16" fillId="0" borderId="22" xfId="103" applyFont="true" applyBorder="true" applyAlignment="true" applyProtection="false">
      <alignment horizontal="center" vertical="bottom" textRotation="0" wrapText="false" indent="0" shrinkToFit="false"/>
      <protection locked="true" hidden="false"/>
    </xf>
    <xf numFmtId="164" fontId="16" fillId="0" borderId="23" xfId="103" applyFont="true" applyBorder="true" applyAlignment="true" applyProtection="false">
      <alignment horizontal="general" vertical="bottom" textRotation="0" wrapText="false" indent="0" shrinkToFit="false"/>
      <protection locked="true" hidden="false"/>
    </xf>
    <xf numFmtId="172" fontId="16" fillId="0" borderId="23" xfId="143" applyFont="true" applyBorder="true" applyAlignment="true" applyProtection="true">
      <alignment horizontal="right" vertical="bottom" textRotation="0" wrapText="false" indent="0" shrinkToFit="false"/>
      <protection locked="true" hidden="false"/>
    </xf>
    <xf numFmtId="175" fontId="16" fillId="0" borderId="24" xfId="103" applyFont="true" applyBorder="true" applyAlignment="true" applyProtection="false">
      <alignment horizontal="right" vertical="bottom" textRotation="0" wrapText="false" indent="0" shrinkToFit="false"/>
      <protection locked="true" hidden="false"/>
    </xf>
    <xf numFmtId="164" fontId="16" fillId="0" borderId="0" xfId="103" applyFont="true" applyBorder="false" applyAlignment="true" applyProtection="false">
      <alignment horizontal="right" vertical="bottom" textRotation="0" wrapText="false" indent="0" shrinkToFit="false"/>
      <protection locked="true" hidden="false"/>
    </xf>
    <xf numFmtId="164" fontId="5" fillId="0" borderId="23" xfId="103" applyFont="true" applyBorder="true" applyAlignment="true" applyProtection="false">
      <alignment horizontal="left" vertical="bottom" textRotation="0" wrapText="false" indent="0" shrinkToFit="false"/>
      <protection locked="true" hidden="false"/>
    </xf>
    <xf numFmtId="164" fontId="36" fillId="8" borderId="23" xfId="103" applyFont="true" applyBorder="true" applyAlignment="true" applyProtection="false">
      <alignment horizontal="general" vertical="bottom" textRotation="0" wrapText="false" indent="0" shrinkToFit="false"/>
      <protection locked="true" hidden="false"/>
    </xf>
    <xf numFmtId="172" fontId="16" fillId="8" borderId="23" xfId="143" applyFont="true" applyBorder="true" applyAlignment="true" applyProtection="true">
      <alignment horizontal="right" vertical="bottom" textRotation="0" wrapText="false" indent="0" shrinkToFit="false"/>
      <protection locked="true" hidden="false"/>
    </xf>
    <xf numFmtId="175" fontId="16" fillId="8" borderId="24" xfId="103" applyFont="true" applyBorder="true" applyAlignment="true" applyProtection="false">
      <alignment horizontal="right" vertical="bottom" textRotation="0" wrapText="false" indent="0" shrinkToFit="false"/>
      <protection locked="true" hidden="false"/>
    </xf>
    <xf numFmtId="164" fontId="33" fillId="0" borderId="7" xfId="91" applyFont="true" applyBorder="true" applyAlignment="false" applyProtection="false">
      <alignment horizontal="general" vertical="bottom" textRotation="0" wrapText="false" indent="0" shrinkToFit="false"/>
      <protection locked="true" hidden="false"/>
    </xf>
    <xf numFmtId="164" fontId="33" fillId="0" borderId="23" xfId="91" applyFont="true" applyBorder="true" applyAlignment="false" applyProtection="false">
      <alignment horizontal="general" vertical="bottom" textRotation="0" wrapText="false" indent="0" shrinkToFit="false"/>
      <protection locked="true" hidden="false"/>
    </xf>
    <xf numFmtId="164" fontId="33" fillId="8" borderId="9" xfId="108" applyFont="true" applyBorder="true" applyAlignment="true" applyProtection="false">
      <alignment horizontal="left" vertical="bottom" textRotation="0" wrapText="false" indent="0" shrinkToFit="false"/>
      <protection locked="true" hidden="false"/>
    </xf>
    <xf numFmtId="164" fontId="33" fillId="8" borderId="25" xfId="108" applyFont="true" applyBorder="true" applyAlignment="true" applyProtection="false">
      <alignment horizontal="left" vertical="bottom" textRotation="0" wrapText="false" indent="0" shrinkToFit="false"/>
      <protection locked="true" hidden="false"/>
    </xf>
    <xf numFmtId="172" fontId="16" fillId="8" borderId="25" xfId="143" applyFont="true" applyBorder="true" applyAlignment="true" applyProtection="true">
      <alignment horizontal="right" vertical="bottom" textRotation="0" wrapText="false" indent="0" shrinkToFit="false"/>
      <protection locked="true" hidden="false"/>
    </xf>
    <xf numFmtId="175" fontId="16" fillId="8" borderId="26" xfId="103" applyFont="true" applyBorder="true" applyAlignment="true" applyProtection="false">
      <alignment horizontal="right" vertical="bottom" textRotation="0" wrapText="false" indent="0" shrinkToFit="false"/>
      <protection locked="true" hidden="false"/>
    </xf>
    <xf numFmtId="164" fontId="36" fillId="0" borderId="0" xfId="103" applyFont="true" applyBorder="true" applyAlignment="true" applyProtection="false">
      <alignment horizontal="left" vertical="bottom" textRotation="0" wrapText="tru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G1.1" xfId="109"/>
    <cellStyle name="Normalny 10" xfId="110"/>
    <cellStyle name="Normalny 2" xfId="111"/>
    <cellStyle name="Normalny 2 2" xfId="112"/>
    <cellStyle name="Normalny 2 2 2" xfId="113"/>
    <cellStyle name="Normalny 2 2 2 2" xfId="114"/>
    <cellStyle name="Normalny 2 3" xfId="115"/>
    <cellStyle name="Normalny 2 3 2" xfId="116"/>
    <cellStyle name="Normalny 2 4" xfId="117"/>
    <cellStyle name="Normalny 2 4 2" xfId="118"/>
    <cellStyle name="Normalny 2 5" xfId="119"/>
    <cellStyle name="Normalny 2 5 2" xfId="120"/>
    <cellStyle name="Normalny 2 6" xfId="121"/>
    <cellStyle name="Normalny 2 6 2" xfId="122"/>
    <cellStyle name="Normalny 2 7" xfId="123"/>
    <cellStyle name="Normalny 2 7 2" xfId="124"/>
    <cellStyle name="Normalny 2 8" xfId="125"/>
    <cellStyle name="Normalny 2 8 2" xfId="126"/>
    <cellStyle name="Normalny 3" xfId="127"/>
    <cellStyle name="Normalny 3 2" xfId="128"/>
    <cellStyle name="Normalny 4" xfId="129"/>
    <cellStyle name="Normalny 4 2" xfId="130"/>
    <cellStyle name="Normalny 5" xfId="131"/>
    <cellStyle name="Normalny 5 2" xfId="132"/>
    <cellStyle name="Normalny 5 3" xfId="133"/>
    <cellStyle name="Normalny 5 3 2" xfId="134"/>
    <cellStyle name="Normalny 5 4" xfId="135"/>
    <cellStyle name="Normalny 6" xfId="136"/>
    <cellStyle name="Normalny 7" xfId="137"/>
    <cellStyle name="Normalny 8" xfId="138"/>
    <cellStyle name="Normalny 9" xfId="139"/>
    <cellStyle name="Normál_8gradk" xfId="140"/>
    <cellStyle name="Percent 2" xfId="141"/>
    <cellStyle name="Percent 2 2" xfId="142"/>
    <cellStyle name="Percent 3" xfId="143"/>
    <cellStyle name="Percent 3 2" xfId="144"/>
    <cellStyle name="Procentowy 3" xfId="145"/>
    <cellStyle name="Procentowy 8" xfId="146"/>
    <cellStyle name="Prozent_SubCatperStud" xfId="147"/>
    <cellStyle name="row" xfId="148"/>
    <cellStyle name="Row-Col Headings" xfId="149"/>
    <cellStyle name="RowCodes" xfId="150"/>
    <cellStyle name="RowTitles" xfId="151"/>
    <cellStyle name="RowTitles-Col2" xfId="152"/>
    <cellStyle name="RowTitles-Detail" xfId="153"/>
    <cellStyle name="RowTitles1-Detail" xfId="154"/>
    <cellStyle name="Standaard_Blad1" xfId="155"/>
    <cellStyle name="Standard_DIAGRAM" xfId="156"/>
    <cellStyle name="Sub-titles" xfId="157"/>
    <cellStyle name="Sub-titles Cols" xfId="158"/>
    <cellStyle name="Sub-titles rows" xfId="159"/>
    <cellStyle name="Table No." xfId="160"/>
    <cellStyle name="Table Title" xfId="161"/>
    <cellStyle name="temp" xfId="162"/>
    <cellStyle name="title1" xfId="163"/>
    <cellStyle name="Titles" xfId="164"/>
    <cellStyle name="Tusental (0)_Blad2" xfId="165"/>
    <cellStyle name="Tusental 2" xfId="166"/>
    <cellStyle name="Tusental_Blad2" xfId="167"/>
    <cellStyle name="Uwaga 2" xfId="168"/>
    <cellStyle name="Valuta (0)_Blad2" xfId="169"/>
    <cellStyle name="Valuta_Blad2" xfId="170"/>
    <cellStyle name="Währung [0]_DIAGRAM" xfId="171"/>
    <cellStyle name="Währung_DIAGRAM" xfId="172"/>
    <cellStyle name="Ç¥ÁØ_ENRL2" xfId="173"/>
    <cellStyle name="標準_法務省担当表（eigo ） " xfId="174"/>
    <cellStyle name="표준_T_A8(통계청_검증결과)" xfId="175"/>
    <cellStyle name="*unknown*" xfId="20" builtinId="8"/>
  </cellStyles>
  <dxfs count="152">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8.41"/>
    <col collapsed="false" customWidth="true" hidden="false" outlineLevel="0" max="2" min="2" style="1" width="4.99"/>
    <col collapsed="false" customWidth="true" hidden="false" outlineLevel="0" max="3" min="3" style="1" width="5.41"/>
    <col collapsed="false" customWidth="true" hidden="false" outlineLevel="0" max="4" min="4" style="1" width="5.85"/>
    <col collapsed="false" customWidth="true" hidden="false" outlineLevel="0" max="5" min="5" style="1" width="6.28"/>
    <col collapsed="false" customWidth="true" hidden="false" outlineLevel="0" max="6" min="6" style="1" width="5.28"/>
    <col collapsed="false" customWidth="true" hidden="false" outlineLevel="0" max="7" min="7" style="1" width="5.85"/>
    <col collapsed="false" customWidth="true" hidden="false" outlineLevel="0" max="8" min="8" style="1" width="5.56"/>
    <col collapsed="false" customWidth="true" hidden="false" outlineLevel="0" max="9" min="9" style="1" width="5.99"/>
    <col collapsed="false" customWidth="true" hidden="false" outlineLevel="0" max="10" min="10" style="1" width="5.71"/>
    <col collapsed="false" customWidth="true" hidden="false" outlineLevel="0" max="11" min="11" style="1" width="6.56"/>
    <col collapsed="false" customWidth="true" hidden="false" outlineLevel="0" max="12" min="12" style="1" width="6.85"/>
    <col collapsed="false" customWidth="true" hidden="false" outlineLevel="0" max="13" min="13" style="1" width="5.71"/>
    <col collapsed="false" customWidth="true" hidden="false" outlineLevel="0" max="14" min="14" style="1" width="5.56"/>
    <col collapsed="false" customWidth="true" hidden="false" outlineLevel="0" max="15" min="15" style="1" width="6.56"/>
    <col collapsed="false" customWidth="true" hidden="false" outlineLevel="0" max="16" min="16" style="1" width="5.71"/>
    <col collapsed="false" customWidth="true" hidden="false" outlineLevel="0" max="17" min="17" style="1" width="6.7"/>
    <col collapsed="false" customWidth="false" hidden="false" outlineLevel="0" max="257" min="18"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3" t="s">
        <v>4</v>
      </c>
    </row>
    <row r="6" customFormat="false" ht="11.25" hidden="false" customHeight="false" outlineLevel="0" collapsed="false">
      <c r="A6" s="4" t="s">
        <v>2</v>
      </c>
      <c r="B6" s="4"/>
      <c r="D6" s="5"/>
      <c r="E6" s="5"/>
      <c r="F6" s="5"/>
      <c r="G6" s="5"/>
      <c r="H6" s="5"/>
    </row>
    <row r="7" customFormat="false" ht="11.25" hidden="false" customHeight="false" outlineLevel="0" collapsed="false">
      <c r="A7" s="4"/>
      <c r="B7" s="4"/>
      <c r="D7" s="5"/>
      <c r="E7" s="5"/>
      <c r="F7" s="5"/>
      <c r="G7" s="5"/>
      <c r="H7" s="5"/>
    </row>
    <row r="8" customFormat="false" ht="12" hidden="false" customHeight="false" outlineLevel="0" collapsed="false">
      <c r="A8" s="4"/>
      <c r="B8" s="4"/>
      <c r="D8" s="5"/>
      <c r="E8" s="5"/>
      <c r="F8" s="5"/>
      <c r="G8" s="5"/>
      <c r="H8" s="5"/>
    </row>
    <row r="9" customFormat="false" ht="21" hidden="false" customHeight="true" outlineLevel="0" collapsed="false">
      <c r="A9" s="6"/>
      <c r="B9" s="7"/>
      <c r="C9" s="8" t="s">
        <v>5</v>
      </c>
      <c r="D9" s="8"/>
      <c r="E9" s="8"/>
      <c r="F9" s="8"/>
      <c r="G9" s="8"/>
      <c r="H9" s="8"/>
      <c r="I9" s="8"/>
      <c r="J9" s="8"/>
      <c r="K9" s="9" t="s">
        <v>6</v>
      </c>
      <c r="L9" s="9"/>
      <c r="M9" s="9"/>
      <c r="N9" s="9"/>
      <c r="O9" s="9"/>
      <c r="P9" s="9"/>
      <c r="Q9" s="9"/>
      <c r="R9" s="9"/>
    </row>
    <row r="10" customFormat="false" ht="15" hidden="false" customHeight="true" outlineLevel="0" collapsed="false">
      <c r="A10" s="10"/>
      <c r="B10" s="10" t="s">
        <v>7</v>
      </c>
      <c r="C10" s="11" t="s">
        <v>8</v>
      </c>
      <c r="D10" s="11"/>
      <c r="E10" s="11" t="s">
        <v>9</v>
      </c>
      <c r="F10" s="11"/>
      <c r="G10" s="11" t="s">
        <v>10</v>
      </c>
      <c r="H10" s="11"/>
      <c r="I10" s="12" t="s">
        <v>11</v>
      </c>
      <c r="J10" s="12"/>
      <c r="K10" s="11" t="s">
        <v>8</v>
      </c>
      <c r="L10" s="11"/>
      <c r="M10" s="11" t="s">
        <v>9</v>
      </c>
      <c r="N10" s="11"/>
      <c r="O10" s="11" t="s">
        <v>10</v>
      </c>
      <c r="P10" s="11"/>
      <c r="Q10" s="12" t="s">
        <v>11</v>
      </c>
      <c r="R10" s="12"/>
    </row>
    <row r="11" customFormat="false" ht="9" hidden="false" customHeight="true" outlineLevel="0" collapsed="false">
      <c r="A11" s="10"/>
      <c r="B11" s="10"/>
      <c r="C11" s="11"/>
      <c r="D11" s="11"/>
      <c r="E11" s="11"/>
      <c r="F11" s="11"/>
      <c r="G11" s="11"/>
      <c r="H11" s="11"/>
      <c r="I11" s="12"/>
      <c r="J11" s="12"/>
      <c r="K11" s="11"/>
      <c r="L11" s="11"/>
      <c r="M11" s="11"/>
      <c r="N11" s="11"/>
      <c r="O11" s="11"/>
      <c r="P11" s="11"/>
      <c r="Q11" s="12"/>
      <c r="R11" s="12"/>
    </row>
    <row r="12" customFormat="false" ht="11.25" hidden="false" customHeight="false" outlineLevel="0" collapsed="false">
      <c r="A12" s="10"/>
      <c r="B12" s="10"/>
      <c r="C12" s="13" t="s">
        <v>12</v>
      </c>
      <c r="D12" s="14" t="s">
        <v>13</v>
      </c>
      <c r="E12" s="13" t="s">
        <v>12</v>
      </c>
      <c r="F12" s="14" t="s">
        <v>13</v>
      </c>
      <c r="G12" s="13" t="s">
        <v>12</v>
      </c>
      <c r="H12" s="14" t="s">
        <v>13</v>
      </c>
      <c r="I12" s="13" t="s">
        <v>14</v>
      </c>
      <c r="J12" s="14" t="s">
        <v>13</v>
      </c>
      <c r="K12" s="13" t="s">
        <v>12</v>
      </c>
      <c r="L12" s="14" t="s">
        <v>13</v>
      </c>
      <c r="M12" s="13" t="s">
        <v>12</v>
      </c>
      <c r="N12" s="14" t="s">
        <v>13</v>
      </c>
      <c r="O12" s="13" t="s">
        <v>12</v>
      </c>
      <c r="P12" s="14" t="s">
        <v>13</v>
      </c>
      <c r="Q12" s="13" t="s">
        <v>14</v>
      </c>
      <c r="R12" s="15" t="s">
        <v>13</v>
      </c>
    </row>
    <row r="13" customFormat="false" ht="11.25" hidden="false" customHeight="false" outlineLevel="0" collapsed="false">
      <c r="A13" s="16" t="s">
        <v>15</v>
      </c>
      <c r="B13" s="17"/>
      <c r="C13" s="18"/>
      <c r="D13" s="19"/>
      <c r="E13" s="18"/>
      <c r="F13" s="19"/>
      <c r="G13" s="18"/>
      <c r="H13" s="19"/>
      <c r="I13" s="18"/>
      <c r="J13" s="19"/>
      <c r="K13" s="18"/>
      <c r="L13" s="19"/>
      <c r="M13" s="18"/>
      <c r="N13" s="19"/>
      <c r="O13" s="18"/>
      <c r="P13" s="19"/>
      <c r="Q13" s="18"/>
      <c r="R13" s="19"/>
    </row>
    <row r="14" customFormat="false" ht="11.25" hidden="false" customHeight="false" outlineLevel="0" collapsed="false">
      <c r="A14" s="20" t="s">
        <v>16</v>
      </c>
      <c r="B14" s="20"/>
      <c r="C14" s="21" t="n">
        <v>13.31586</v>
      </c>
      <c r="D14" s="22" t="n">
        <v>0.41424</v>
      </c>
      <c r="E14" s="21" t="n">
        <v>8.25303</v>
      </c>
      <c r="F14" s="22" t="n">
        <v>0.49565</v>
      </c>
      <c r="G14" s="21" t="n">
        <v>18.28185</v>
      </c>
      <c r="H14" s="22" t="n">
        <v>0.59323</v>
      </c>
      <c r="I14" s="21" t="n">
        <v>10.02882</v>
      </c>
      <c r="J14" s="22" t="n">
        <v>0.70547</v>
      </c>
      <c r="K14" s="21" t="n">
        <v>11.30087</v>
      </c>
      <c r="L14" s="22" t="n">
        <v>0.39685</v>
      </c>
      <c r="M14" s="21" t="n">
        <v>8.16885</v>
      </c>
      <c r="N14" s="22" t="n">
        <v>0.48679</v>
      </c>
      <c r="O14" s="21" t="n">
        <v>14.37299</v>
      </c>
      <c r="P14" s="22" t="n">
        <v>0.54635</v>
      </c>
      <c r="Q14" s="21" t="n">
        <v>6.20414</v>
      </c>
      <c r="R14" s="22" t="n">
        <v>0.65493</v>
      </c>
    </row>
    <row r="15" customFormat="false" ht="11.25" hidden="false" customHeight="false" outlineLevel="0" collapsed="false">
      <c r="A15" s="20" t="s">
        <v>17</v>
      </c>
      <c r="B15" s="20"/>
      <c r="C15" s="21" t="n">
        <v>12.66811</v>
      </c>
      <c r="D15" s="22" t="n">
        <v>0.88366</v>
      </c>
      <c r="E15" s="21" t="n">
        <v>4.53937</v>
      </c>
      <c r="F15" s="22" t="n">
        <v>0.66995</v>
      </c>
      <c r="G15" s="21" t="n">
        <v>20.46174</v>
      </c>
      <c r="H15" s="22" t="n">
        <v>1.35072</v>
      </c>
      <c r="I15" s="21" t="n">
        <v>15.92237</v>
      </c>
      <c r="J15" s="22" t="n">
        <v>1.4531</v>
      </c>
      <c r="K15" s="21" t="n">
        <v>7.66384</v>
      </c>
      <c r="L15" s="22" t="n">
        <v>0.49436</v>
      </c>
      <c r="M15" s="21" t="n">
        <v>4.03211</v>
      </c>
      <c r="N15" s="22" t="n">
        <v>0.63039</v>
      </c>
      <c r="O15" s="21" t="n">
        <v>11.14585</v>
      </c>
      <c r="P15" s="22" t="n">
        <v>0.79296</v>
      </c>
      <c r="Q15" s="21" t="n">
        <v>7.11374</v>
      </c>
      <c r="R15" s="22" t="n">
        <v>1.06674</v>
      </c>
    </row>
    <row r="16" customFormat="false" ht="11.25" hidden="false" customHeight="false" outlineLevel="0" collapsed="false">
      <c r="A16" s="20" t="s">
        <v>18</v>
      </c>
      <c r="B16" s="20"/>
      <c r="C16" s="21" t="n">
        <v>11.47345</v>
      </c>
      <c r="D16" s="22" t="n">
        <v>0.55962</v>
      </c>
      <c r="E16" s="21" t="n">
        <v>6.24748</v>
      </c>
      <c r="F16" s="22" t="n">
        <v>0.52084</v>
      </c>
      <c r="G16" s="21" t="n">
        <v>17.18905</v>
      </c>
      <c r="H16" s="22" t="n">
        <v>0.73706</v>
      </c>
      <c r="I16" s="21" t="n">
        <v>10.94157</v>
      </c>
      <c r="J16" s="22" t="n">
        <v>0.79091</v>
      </c>
      <c r="K16" s="21" t="n">
        <v>8.55753</v>
      </c>
      <c r="L16" s="22" t="n">
        <v>0.45397</v>
      </c>
      <c r="M16" s="21" t="n">
        <v>5.74288</v>
      </c>
      <c r="N16" s="22" t="n">
        <v>0.45994</v>
      </c>
      <c r="O16" s="21" t="n">
        <v>11.63589</v>
      </c>
      <c r="P16" s="22" t="n">
        <v>0.68817</v>
      </c>
      <c r="Q16" s="21" t="n">
        <v>5.89301</v>
      </c>
      <c r="R16" s="22" t="n">
        <v>0.77392</v>
      </c>
    </row>
    <row r="17" customFormat="false" ht="11.25" hidden="false" customHeight="false" outlineLevel="0" collapsed="false">
      <c r="A17" s="20" t="s">
        <v>19</v>
      </c>
      <c r="B17" s="20"/>
      <c r="C17" s="21" t="n">
        <v>21.24349</v>
      </c>
      <c r="D17" s="22" t="n">
        <v>0.51341</v>
      </c>
      <c r="E17" s="21" t="n">
        <v>11.81389</v>
      </c>
      <c r="F17" s="22" t="n">
        <v>0.64254</v>
      </c>
      <c r="G17" s="21" t="n">
        <v>30.09481</v>
      </c>
      <c r="H17" s="22" t="n">
        <v>0.73654</v>
      </c>
      <c r="I17" s="21" t="n">
        <v>18.28092</v>
      </c>
      <c r="J17" s="22" t="n">
        <v>0.93553</v>
      </c>
      <c r="K17" s="21" t="n">
        <v>18.86523</v>
      </c>
      <c r="L17" s="22" t="n">
        <v>0.52593</v>
      </c>
      <c r="M17" s="21" t="n">
        <v>11.57109</v>
      </c>
      <c r="N17" s="22" t="n">
        <v>0.6432</v>
      </c>
      <c r="O17" s="21" t="n">
        <v>25.71206</v>
      </c>
      <c r="P17" s="22" t="n">
        <v>0.72562</v>
      </c>
      <c r="Q17" s="21" t="n">
        <v>14.14097</v>
      </c>
      <c r="R17" s="22" t="n">
        <v>0.89417</v>
      </c>
      <c r="S17" s="23"/>
      <c r="T17" s="23"/>
      <c r="U17" s="23"/>
      <c r="V17" s="23"/>
      <c r="W17" s="23"/>
      <c r="X17" s="23"/>
      <c r="Y17" s="23"/>
      <c r="Z17" s="23"/>
      <c r="AA17" s="23"/>
      <c r="AB17" s="23"/>
    </row>
    <row r="18" customFormat="false" ht="11.25" hidden="false" customHeight="false" outlineLevel="0" collapsed="false">
      <c r="A18" s="20" t="s">
        <v>20</v>
      </c>
      <c r="B18" s="20"/>
      <c r="C18" s="21" t="n">
        <v>21.93757</v>
      </c>
      <c r="D18" s="22" t="n">
        <v>1.00824</v>
      </c>
      <c r="E18" s="21" t="n">
        <v>14.20264</v>
      </c>
      <c r="F18" s="22" t="n">
        <v>0.79858</v>
      </c>
      <c r="G18" s="21" t="n">
        <v>30.57959</v>
      </c>
      <c r="H18" s="22" t="n">
        <v>1.80098</v>
      </c>
      <c r="I18" s="21" t="n">
        <v>16.37695</v>
      </c>
      <c r="J18" s="22" t="n">
        <v>1.91066</v>
      </c>
      <c r="K18" s="21" t="n">
        <v>20.46586</v>
      </c>
      <c r="L18" s="22" t="n">
        <v>0.96442</v>
      </c>
      <c r="M18" s="21" t="n">
        <v>14.18086</v>
      </c>
      <c r="N18" s="22" t="n">
        <v>0.79726</v>
      </c>
      <c r="O18" s="21" t="n">
        <v>27.48793</v>
      </c>
      <c r="P18" s="22" t="n">
        <v>1.70442</v>
      </c>
      <c r="Q18" s="21" t="n">
        <v>13.30708</v>
      </c>
      <c r="R18" s="22" t="n">
        <v>1.81533</v>
      </c>
      <c r="S18" s="23"/>
      <c r="T18" s="23"/>
      <c r="U18" s="23"/>
      <c r="V18" s="23"/>
      <c r="W18" s="23"/>
      <c r="X18" s="23"/>
      <c r="Y18" s="23"/>
      <c r="Z18" s="23"/>
      <c r="AA18" s="23"/>
      <c r="AB18" s="23"/>
    </row>
    <row r="19" customFormat="false" ht="11.25" hidden="false" customHeight="false" outlineLevel="0" collapsed="false">
      <c r="A19" s="20" t="s">
        <v>21</v>
      </c>
      <c r="B19" s="20"/>
      <c r="C19" s="21" t="n">
        <v>6.5819</v>
      </c>
      <c r="D19" s="22" t="n">
        <v>0.72261</v>
      </c>
      <c r="E19" s="21" t="n">
        <v>2.83809</v>
      </c>
      <c r="F19" s="22" t="n">
        <v>0.41899</v>
      </c>
      <c r="G19" s="21" t="n">
        <v>10.91943</v>
      </c>
      <c r="H19" s="22" t="n">
        <v>1.30758</v>
      </c>
      <c r="I19" s="21" t="n">
        <v>8.08134</v>
      </c>
      <c r="J19" s="22" t="n">
        <v>1.21496</v>
      </c>
      <c r="K19" s="21" t="n">
        <v>5.31275</v>
      </c>
      <c r="L19" s="22" t="n">
        <v>0.53261</v>
      </c>
      <c r="M19" s="21" t="n">
        <v>2.81356</v>
      </c>
      <c r="N19" s="22" t="n">
        <v>0.41474</v>
      </c>
      <c r="O19" s="21" t="n">
        <v>8.20827</v>
      </c>
      <c r="P19" s="22" t="n">
        <v>0.8903</v>
      </c>
      <c r="Q19" s="21" t="n">
        <v>5.39471</v>
      </c>
      <c r="R19" s="22" t="n">
        <v>0.82749</v>
      </c>
      <c r="S19" s="23"/>
      <c r="T19" s="23"/>
      <c r="U19" s="23"/>
      <c r="V19" s="23"/>
      <c r="W19" s="23"/>
      <c r="X19" s="23"/>
      <c r="Y19" s="23"/>
      <c r="Z19" s="23"/>
      <c r="AA19" s="23"/>
      <c r="AB19" s="23"/>
    </row>
    <row r="20" customFormat="false" ht="11.25" hidden="false" customHeight="false" outlineLevel="0" collapsed="false">
      <c r="A20" s="20" t="s">
        <v>22</v>
      </c>
      <c r="B20" s="20"/>
      <c r="C20" s="21" t="n">
        <v>12.68684</v>
      </c>
      <c r="D20" s="22" t="n">
        <v>0.55421</v>
      </c>
      <c r="E20" s="21" t="n">
        <v>5.37726</v>
      </c>
      <c r="F20" s="22" t="n">
        <v>0.48883</v>
      </c>
      <c r="G20" s="21" t="n">
        <v>20.19772</v>
      </c>
      <c r="H20" s="22" t="n">
        <v>0.99888</v>
      </c>
      <c r="I20" s="21" t="n">
        <v>14.82046</v>
      </c>
      <c r="J20" s="22" t="n">
        <v>1.17235</v>
      </c>
      <c r="K20" s="21" t="n">
        <v>10.54089</v>
      </c>
      <c r="L20" s="22" t="n">
        <v>0.54996</v>
      </c>
      <c r="M20" s="21" t="n">
        <v>5.37726</v>
      </c>
      <c r="N20" s="22" t="n">
        <v>0.48883</v>
      </c>
      <c r="O20" s="21" t="n">
        <v>15.84672</v>
      </c>
      <c r="P20" s="22" t="n">
        <v>1.00301</v>
      </c>
      <c r="Q20" s="21" t="n">
        <v>10.46946</v>
      </c>
      <c r="R20" s="22" t="n">
        <v>1.1606</v>
      </c>
      <c r="S20" s="23"/>
      <c r="T20" s="23"/>
      <c r="U20" s="23"/>
      <c r="V20" s="23"/>
      <c r="W20" s="23"/>
      <c r="X20" s="23"/>
      <c r="Y20" s="23"/>
      <c r="Z20" s="23"/>
      <c r="AA20" s="23"/>
      <c r="AB20" s="23"/>
    </row>
    <row r="21" customFormat="false" ht="11.25" hidden="false" customHeight="false" outlineLevel="0" collapsed="false">
      <c r="A21" s="20" t="s">
        <v>23</v>
      </c>
      <c r="B21" s="20"/>
      <c r="C21" s="21" t="n">
        <v>6.49275</v>
      </c>
      <c r="D21" s="22" t="n">
        <v>0.46135</v>
      </c>
      <c r="E21" s="21" t="n">
        <v>2.20611</v>
      </c>
      <c r="F21" s="22" t="n">
        <v>0.31797</v>
      </c>
      <c r="G21" s="21" t="n">
        <v>10.8121</v>
      </c>
      <c r="H21" s="22" t="n">
        <v>0.87381</v>
      </c>
      <c r="I21" s="21" t="n">
        <v>8.60599</v>
      </c>
      <c r="J21" s="22" t="n">
        <v>0.94934</v>
      </c>
      <c r="K21" s="21" t="n">
        <v>6.41709</v>
      </c>
      <c r="L21" s="22" t="n">
        <v>0.4608</v>
      </c>
      <c r="M21" s="21" t="n">
        <v>2.10534</v>
      </c>
      <c r="N21" s="22" t="n">
        <v>0.31056</v>
      </c>
      <c r="O21" s="21" t="n">
        <v>10.76175</v>
      </c>
      <c r="P21" s="22" t="n">
        <v>0.86766</v>
      </c>
      <c r="Q21" s="21" t="n">
        <v>8.65641</v>
      </c>
      <c r="R21" s="22" t="n">
        <v>0.93561</v>
      </c>
      <c r="S21" s="23"/>
      <c r="T21" s="23"/>
      <c r="U21" s="23"/>
      <c r="V21" s="23"/>
      <c r="W21" s="23"/>
      <c r="X21" s="23"/>
      <c r="Y21" s="23"/>
      <c r="Z21" s="23"/>
      <c r="AA21" s="23"/>
      <c r="AB21" s="23"/>
    </row>
    <row r="22" customFormat="false" ht="11.25" hidden="false" customHeight="false" outlineLevel="0" collapsed="false">
      <c r="A22" s="20" t="s">
        <v>24</v>
      </c>
      <c r="B22" s="20"/>
      <c r="C22" s="21" t="n">
        <v>10.58434</v>
      </c>
      <c r="D22" s="22" t="n">
        <v>0.55464</v>
      </c>
      <c r="E22" s="21" t="n">
        <v>4.68781</v>
      </c>
      <c r="F22" s="22" t="n">
        <v>0.57247</v>
      </c>
      <c r="G22" s="21" t="n">
        <v>15.60343</v>
      </c>
      <c r="H22" s="22" t="n">
        <v>0.94083</v>
      </c>
      <c r="I22" s="21" t="n">
        <v>10.91562</v>
      </c>
      <c r="J22" s="22" t="n">
        <v>1.15159</v>
      </c>
      <c r="K22" s="21" t="n">
        <v>9.06671</v>
      </c>
      <c r="L22" s="22" t="n">
        <v>0.55571</v>
      </c>
      <c r="M22" s="21" t="n">
        <v>4.62866</v>
      </c>
      <c r="N22" s="22" t="n">
        <v>0.58915</v>
      </c>
      <c r="O22" s="21" t="n">
        <v>12.84436</v>
      </c>
      <c r="P22" s="22" t="n">
        <v>0.89536</v>
      </c>
      <c r="Q22" s="21" t="n">
        <v>8.2157</v>
      </c>
      <c r="R22" s="22" t="n">
        <v>1.08246</v>
      </c>
      <c r="S22" s="23"/>
      <c r="T22" s="23"/>
      <c r="U22" s="23"/>
      <c r="V22" s="23"/>
      <c r="W22" s="23"/>
      <c r="X22" s="23"/>
      <c r="Y22" s="23"/>
      <c r="Z22" s="23"/>
      <c r="AA22" s="23"/>
      <c r="AB22" s="23"/>
    </row>
    <row r="23" customFormat="false" ht="11.25" hidden="false" customHeight="false" outlineLevel="0" collapsed="false">
      <c r="A23" s="20" t="s">
        <v>25</v>
      </c>
      <c r="B23" s="20"/>
      <c r="C23" s="21" t="n">
        <v>19.19302</v>
      </c>
      <c r="D23" s="22" t="n">
        <v>0.82852</v>
      </c>
      <c r="E23" s="21" t="n">
        <v>9.24589</v>
      </c>
      <c r="F23" s="22" t="n">
        <v>0.79514</v>
      </c>
      <c r="G23" s="21" t="n">
        <v>27.64167</v>
      </c>
      <c r="H23" s="22" t="n">
        <v>1.04189</v>
      </c>
      <c r="I23" s="21" t="n">
        <v>18.39579</v>
      </c>
      <c r="J23" s="22" t="n">
        <v>1.19677</v>
      </c>
      <c r="K23" s="21" t="n">
        <v>15.78108</v>
      </c>
      <c r="L23" s="22" t="n">
        <v>0.7031</v>
      </c>
      <c r="M23" s="21" t="n">
        <v>8.34514</v>
      </c>
      <c r="N23" s="22" t="n">
        <v>0.73157</v>
      </c>
      <c r="O23" s="21" t="n">
        <v>22.09685</v>
      </c>
      <c r="P23" s="22" t="n">
        <v>0.91094</v>
      </c>
      <c r="Q23" s="21" t="n">
        <v>13.75171</v>
      </c>
      <c r="R23" s="22" t="n">
        <v>1.06605</v>
      </c>
      <c r="S23" s="23"/>
      <c r="T23" s="23"/>
      <c r="U23" s="23"/>
      <c r="V23" s="23"/>
      <c r="W23" s="23"/>
      <c r="X23" s="23"/>
      <c r="Y23" s="23"/>
      <c r="Z23" s="23"/>
      <c r="AA23" s="23"/>
      <c r="AB23" s="23"/>
    </row>
    <row r="24" customFormat="false" ht="11.25" hidden="false" customHeight="false" outlineLevel="0" collapsed="false">
      <c r="A24" s="20" t="s">
        <v>26</v>
      </c>
      <c r="B24" s="20"/>
      <c r="C24" s="21" t="n">
        <v>9.80175</v>
      </c>
      <c r="D24" s="22" t="n">
        <v>0.56355</v>
      </c>
      <c r="E24" s="21" t="n">
        <v>4.14718</v>
      </c>
      <c r="F24" s="22" t="n">
        <v>0.56244</v>
      </c>
      <c r="G24" s="21" t="n">
        <v>15.39089</v>
      </c>
      <c r="H24" s="22" t="n">
        <v>1.01247</v>
      </c>
      <c r="I24" s="21" t="n">
        <v>11.24371</v>
      </c>
      <c r="J24" s="22" t="n">
        <v>1.20006</v>
      </c>
      <c r="K24" s="21" t="n">
        <v>7.50976</v>
      </c>
      <c r="L24" s="22" t="n">
        <v>0.44553</v>
      </c>
      <c r="M24" s="21" t="n">
        <v>3.86794</v>
      </c>
      <c r="N24" s="22" t="n">
        <v>0.53001</v>
      </c>
      <c r="O24" s="21" t="n">
        <v>11.10944</v>
      </c>
      <c r="P24" s="22" t="n">
        <v>0.79191</v>
      </c>
      <c r="Q24" s="21" t="n">
        <v>7.2415</v>
      </c>
      <c r="R24" s="22" t="n">
        <v>1.02337</v>
      </c>
      <c r="S24" s="23"/>
      <c r="T24" s="23"/>
      <c r="U24" s="23"/>
      <c r="V24" s="23"/>
      <c r="W24" s="23"/>
      <c r="X24" s="23"/>
      <c r="Y24" s="23"/>
      <c r="Z24" s="23"/>
      <c r="AA24" s="23"/>
      <c r="AB24" s="23"/>
    </row>
    <row r="25" customFormat="false" ht="11.25" hidden="false" customHeight="false" outlineLevel="0" collapsed="false">
      <c r="A25" s="20" t="s">
        <v>27</v>
      </c>
      <c r="B25" s="20"/>
      <c r="C25" s="21" t="n">
        <v>10.47434</v>
      </c>
      <c r="D25" s="22" t="n">
        <v>0.58351</v>
      </c>
      <c r="E25" s="21" t="n">
        <v>7.32412</v>
      </c>
      <c r="F25" s="22" t="n">
        <v>0.78239</v>
      </c>
      <c r="G25" s="21" t="n">
        <v>13.10734</v>
      </c>
      <c r="H25" s="22" t="n">
        <v>0.79236</v>
      </c>
      <c r="I25" s="21" t="n">
        <v>5.78322</v>
      </c>
      <c r="J25" s="22" t="n">
        <v>1.09232</v>
      </c>
      <c r="K25" s="21" t="n">
        <v>9.04122</v>
      </c>
      <c r="L25" s="22" t="n">
        <v>0.51883</v>
      </c>
      <c r="M25" s="21" t="n">
        <v>6.97686</v>
      </c>
      <c r="N25" s="22" t="n">
        <v>0.76177</v>
      </c>
      <c r="O25" s="21" t="n">
        <v>10.76665</v>
      </c>
      <c r="P25" s="22" t="n">
        <v>0.69424</v>
      </c>
      <c r="Q25" s="21" t="n">
        <v>3.78979</v>
      </c>
      <c r="R25" s="22" t="n">
        <v>1.02759</v>
      </c>
      <c r="S25" s="23"/>
      <c r="T25" s="23"/>
      <c r="U25" s="23"/>
      <c r="V25" s="23"/>
      <c r="W25" s="23"/>
      <c r="X25" s="23"/>
      <c r="Y25" s="23"/>
      <c r="Z25" s="23"/>
      <c r="AA25" s="23"/>
      <c r="AB25" s="23"/>
    </row>
    <row r="26" customFormat="false" ht="11.25" hidden="false" customHeight="false" outlineLevel="0" collapsed="false">
      <c r="A26" s="20" t="s">
        <v>28</v>
      </c>
      <c r="B26" s="20"/>
      <c r="C26" s="21" t="n">
        <v>7.99285</v>
      </c>
      <c r="D26" s="22" t="n">
        <v>0.71815</v>
      </c>
      <c r="E26" s="21" t="n">
        <v>3.8888</v>
      </c>
      <c r="F26" s="22" t="n">
        <v>0.56584</v>
      </c>
      <c r="G26" s="21" t="n">
        <v>12.10642</v>
      </c>
      <c r="H26" s="22" t="n">
        <v>1.14909</v>
      </c>
      <c r="I26" s="21" t="n">
        <v>8.21762</v>
      </c>
      <c r="J26" s="22" t="n">
        <v>1.21299</v>
      </c>
      <c r="K26" s="21" t="n">
        <v>6.74636</v>
      </c>
      <c r="L26" s="22" t="n">
        <v>0.53055</v>
      </c>
      <c r="M26" s="21" t="n">
        <v>3.78126</v>
      </c>
      <c r="N26" s="22" t="n">
        <v>0.55952</v>
      </c>
      <c r="O26" s="21" t="n">
        <v>9.71835</v>
      </c>
      <c r="P26" s="22" t="n">
        <v>0.82143</v>
      </c>
      <c r="Q26" s="21" t="n">
        <v>5.93709</v>
      </c>
      <c r="R26" s="22" t="n">
        <v>0.98315</v>
      </c>
      <c r="S26" s="23"/>
      <c r="T26" s="23"/>
      <c r="U26" s="23"/>
      <c r="V26" s="23"/>
      <c r="W26" s="23"/>
      <c r="X26" s="23"/>
      <c r="Y26" s="23"/>
      <c r="Z26" s="23"/>
      <c r="AA26" s="23"/>
      <c r="AB26" s="23"/>
    </row>
    <row r="27" customFormat="false" ht="11.25" hidden="false" customHeight="false" outlineLevel="0" collapsed="false">
      <c r="A27" s="20" t="s">
        <v>29</v>
      </c>
      <c r="B27" s="20"/>
      <c r="C27" s="21" t="n">
        <v>15.75</v>
      </c>
      <c r="D27" s="22" t="n">
        <v>0.65965</v>
      </c>
      <c r="E27" s="21" t="n">
        <v>10.10995</v>
      </c>
      <c r="F27" s="22" t="n">
        <v>0.84371</v>
      </c>
      <c r="G27" s="21" t="n">
        <v>20.86063</v>
      </c>
      <c r="H27" s="22" t="n">
        <v>1.08687</v>
      </c>
      <c r="I27" s="21" t="n">
        <v>10.75069</v>
      </c>
      <c r="J27" s="22" t="n">
        <v>1.43883</v>
      </c>
      <c r="K27" s="21" t="n">
        <v>14.6193</v>
      </c>
      <c r="L27" s="22" t="n">
        <v>0.62901</v>
      </c>
      <c r="M27" s="21" t="n">
        <v>10.02551</v>
      </c>
      <c r="N27" s="22" t="n">
        <v>0.8623</v>
      </c>
      <c r="O27" s="21" t="n">
        <v>18.78189</v>
      </c>
      <c r="P27" s="22" t="n">
        <v>0.99239</v>
      </c>
      <c r="Q27" s="21" t="n">
        <v>8.75638</v>
      </c>
      <c r="R27" s="22" t="n">
        <v>1.37353</v>
      </c>
      <c r="S27" s="23"/>
      <c r="T27" s="23"/>
      <c r="U27" s="23"/>
      <c r="V27" s="23"/>
      <c r="W27" s="23"/>
      <c r="X27" s="23"/>
      <c r="Y27" s="23"/>
      <c r="Z27" s="23"/>
      <c r="AA27" s="23"/>
      <c r="AB27" s="23"/>
    </row>
    <row r="28" customFormat="false" ht="11.25" hidden="false" customHeight="false" outlineLevel="0" collapsed="false">
      <c r="A28" s="20" t="s">
        <v>30</v>
      </c>
      <c r="B28" s="20"/>
      <c r="C28" s="21" t="n">
        <v>16.85293</v>
      </c>
      <c r="D28" s="22" t="n">
        <v>0.68012</v>
      </c>
      <c r="E28" s="21" t="n">
        <v>9.51048</v>
      </c>
      <c r="F28" s="22" t="n">
        <v>0.94611</v>
      </c>
      <c r="G28" s="21" t="n">
        <v>23.71246</v>
      </c>
      <c r="H28" s="22" t="n">
        <v>0.8372</v>
      </c>
      <c r="I28" s="21" t="n">
        <v>14.20198</v>
      </c>
      <c r="J28" s="22" t="n">
        <v>1.2197</v>
      </c>
      <c r="K28" s="21" t="n">
        <v>13.86275</v>
      </c>
      <c r="L28" s="22" t="n">
        <v>0.65212</v>
      </c>
      <c r="M28" s="21" t="n">
        <v>9.41233</v>
      </c>
      <c r="N28" s="22" t="n">
        <v>0.94074</v>
      </c>
      <c r="O28" s="21" t="n">
        <v>18.02045</v>
      </c>
      <c r="P28" s="22" t="n">
        <v>0.79987</v>
      </c>
      <c r="Q28" s="21" t="n">
        <v>8.60812</v>
      </c>
      <c r="R28" s="22" t="n">
        <v>1.19107</v>
      </c>
      <c r="S28" s="23"/>
      <c r="T28" s="23"/>
      <c r="U28" s="23"/>
      <c r="V28" s="23"/>
      <c r="W28" s="23"/>
      <c r="X28" s="23"/>
      <c r="Y28" s="23"/>
      <c r="Z28" s="23"/>
      <c r="AA28" s="23"/>
      <c r="AB28" s="23"/>
    </row>
    <row r="29" customFormat="false" ht="11.25" hidden="false" customHeight="false" outlineLevel="0" collapsed="false">
      <c r="A29" s="20" t="s">
        <v>31</v>
      </c>
      <c r="B29" s="20"/>
      <c r="C29" s="21" t="n">
        <v>21.01101</v>
      </c>
      <c r="D29" s="22" t="n">
        <v>1.15502</v>
      </c>
      <c r="E29" s="21" t="n">
        <v>14.32666</v>
      </c>
      <c r="F29" s="22" t="n">
        <v>1.44313</v>
      </c>
      <c r="G29" s="21" t="n">
        <v>26.65152</v>
      </c>
      <c r="H29" s="22" t="n">
        <v>1.37978</v>
      </c>
      <c r="I29" s="21" t="n">
        <v>12.32485</v>
      </c>
      <c r="J29" s="22" t="n">
        <v>1.66243</v>
      </c>
      <c r="K29" s="21" t="n">
        <v>19.11338</v>
      </c>
      <c r="L29" s="22" t="n">
        <v>1.07328</v>
      </c>
      <c r="M29" s="21" t="n">
        <v>13.71658</v>
      </c>
      <c r="N29" s="22" t="n">
        <v>1.29458</v>
      </c>
      <c r="O29" s="21" t="n">
        <v>23.66739</v>
      </c>
      <c r="P29" s="22" t="n">
        <v>1.34265</v>
      </c>
      <c r="Q29" s="21" t="n">
        <v>9.95081</v>
      </c>
      <c r="R29" s="22" t="n">
        <v>1.57685</v>
      </c>
      <c r="S29" s="23"/>
      <c r="T29" s="23"/>
      <c r="U29" s="23"/>
      <c r="V29" s="23"/>
      <c r="W29" s="23"/>
      <c r="X29" s="23"/>
      <c r="Y29" s="23"/>
      <c r="Z29" s="23"/>
      <c r="AA29" s="23"/>
      <c r="AB29" s="23"/>
    </row>
    <row r="30" customFormat="false" ht="11.25" hidden="false" customHeight="false" outlineLevel="0" collapsed="false">
      <c r="A30" s="20" t="s">
        <v>32</v>
      </c>
      <c r="B30" s="20"/>
      <c r="C30" s="21" t="n">
        <v>12.54692</v>
      </c>
      <c r="D30" s="22" t="n">
        <v>0.72307</v>
      </c>
      <c r="E30" s="21" t="n">
        <v>8.5602</v>
      </c>
      <c r="F30" s="22" t="n">
        <v>1.00994</v>
      </c>
      <c r="G30" s="21" t="n">
        <v>16.41992</v>
      </c>
      <c r="H30" s="22" t="n">
        <v>0.78043</v>
      </c>
      <c r="I30" s="21" t="n">
        <v>7.85972</v>
      </c>
      <c r="J30" s="22" t="n">
        <v>1.0773</v>
      </c>
      <c r="K30" s="21" t="n">
        <v>11.90846</v>
      </c>
      <c r="L30" s="22" t="n">
        <v>0.71727</v>
      </c>
      <c r="M30" s="21" t="n">
        <v>8.37442</v>
      </c>
      <c r="N30" s="22" t="n">
        <v>1.00504</v>
      </c>
      <c r="O30" s="21" t="n">
        <v>15.3417</v>
      </c>
      <c r="P30" s="22" t="n">
        <v>0.77323</v>
      </c>
      <c r="Q30" s="21" t="n">
        <v>6.96728</v>
      </c>
      <c r="R30" s="22" t="n">
        <v>1.06012</v>
      </c>
      <c r="S30" s="23"/>
      <c r="T30" s="23"/>
      <c r="U30" s="23"/>
      <c r="V30" s="23"/>
      <c r="W30" s="23"/>
      <c r="X30" s="23"/>
      <c r="Y30" s="23"/>
      <c r="Z30" s="23"/>
      <c r="AA30" s="23"/>
      <c r="AB30" s="23"/>
    </row>
    <row r="31" customFormat="false" ht="11.25" hidden="false" customHeight="false" outlineLevel="0" collapsed="false">
      <c r="A31" s="20" t="s">
        <v>33</v>
      </c>
      <c r="B31" s="20"/>
      <c r="C31" s="21" t="n">
        <v>11.50265</v>
      </c>
      <c r="D31" s="22" t="n">
        <v>1.28625</v>
      </c>
      <c r="E31" s="21" t="n">
        <v>6.3875</v>
      </c>
      <c r="F31" s="22" t="n">
        <v>0.67198</v>
      </c>
      <c r="G31" s="21" t="n">
        <v>16.39998</v>
      </c>
      <c r="H31" s="22" t="n">
        <v>2.02581</v>
      </c>
      <c r="I31" s="21" t="n">
        <v>10.01248</v>
      </c>
      <c r="J31" s="22" t="n">
        <v>1.93178</v>
      </c>
      <c r="K31" s="21" t="n">
        <v>11.50265</v>
      </c>
      <c r="L31" s="22" t="n">
        <v>1.28625</v>
      </c>
      <c r="M31" s="21" t="n">
        <v>6.3875</v>
      </c>
      <c r="N31" s="22" t="n">
        <v>0.67198</v>
      </c>
      <c r="O31" s="21" t="n">
        <v>16.39998</v>
      </c>
      <c r="P31" s="22" t="n">
        <v>2.02581</v>
      </c>
      <c r="Q31" s="21" t="n">
        <v>10.01248</v>
      </c>
      <c r="R31" s="22" t="n">
        <v>1.93178</v>
      </c>
      <c r="S31" s="23"/>
      <c r="T31" s="23"/>
      <c r="U31" s="23"/>
      <c r="V31" s="23"/>
      <c r="W31" s="23"/>
      <c r="X31" s="23"/>
      <c r="Y31" s="23"/>
      <c r="Z31" s="23"/>
      <c r="AA31" s="23"/>
      <c r="AB31" s="23"/>
    </row>
    <row r="32" customFormat="false" ht="11.25" hidden="false" customHeight="false" outlineLevel="0" collapsed="false">
      <c r="A32" s="20" t="s">
        <v>34</v>
      </c>
      <c r="B32" s="20"/>
      <c r="C32" s="21" t="n">
        <v>7.37968</v>
      </c>
      <c r="D32" s="22" t="n">
        <v>0.46223</v>
      </c>
      <c r="E32" s="21" t="n">
        <v>5.18654</v>
      </c>
      <c r="F32" s="22" t="n">
        <v>0.39004</v>
      </c>
      <c r="G32" s="21" t="n">
        <v>9.58922</v>
      </c>
      <c r="H32" s="22" t="n">
        <v>0.77086</v>
      </c>
      <c r="I32" s="21" t="n">
        <v>4.40267</v>
      </c>
      <c r="J32" s="22" t="n">
        <v>0.87524</v>
      </c>
      <c r="K32" s="21" t="n">
        <v>6.04533</v>
      </c>
      <c r="L32" s="22" t="n">
        <v>0.36261</v>
      </c>
      <c r="M32" s="21" t="n">
        <v>5.14834</v>
      </c>
      <c r="N32" s="22" t="n">
        <v>0.38346</v>
      </c>
      <c r="O32" s="21" t="n">
        <v>6.94904</v>
      </c>
      <c r="P32" s="22" t="n">
        <v>0.64058</v>
      </c>
      <c r="Q32" s="21" t="n">
        <v>1.8007</v>
      </c>
      <c r="R32" s="22" t="n">
        <v>0.78599</v>
      </c>
      <c r="S32" s="23"/>
      <c r="T32" s="23"/>
      <c r="U32" s="23"/>
      <c r="V32" s="23"/>
      <c r="W32" s="23"/>
      <c r="X32" s="23"/>
      <c r="Y32" s="23"/>
      <c r="Z32" s="23"/>
      <c r="AA32" s="23"/>
      <c r="AB32" s="23"/>
    </row>
    <row r="33" customFormat="false" ht="11.25" hidden="false" customHeight="false" outlineLevel="0" collapsed="false">
      <c r="A33" s="20" t="s">
        <v>35</v>
      </c>
      <c r="B33" s="20"/>
      <c r="C33" s="21" t="n">
        <v>12.14117</v>
      </c>
      <c r="D33" s="22" t="n">
        <v>0.61187</v>
      </c>
      <c r="E33" s="21" t="n">
        <v>6.58416</v>
      </c>
      <c r="F33" s="22" t="n">
        <v>0.56366</v>
      </c>
      <c r="G33" s="21" t="n">
        <v>17.36017</v>
      </c>
      <c r="H33" s="22" t="n">
        <v>0.99667</v>
      </c>
      <c r="I33" s="21" t="n">
        <v>10.77601</v>
      </c>
      <c r="J33" s="22" t="n">
        <v>1.07782</v>
      </c>
      <c r="K33" s="21" t="n">
        <v>8.27287</v>
      </c>
      <c r="L33" s="22" t="n">
        <v>0.50032</v>
      </c>
      <c r="M33" s="21" t="n">
        <v>5.62891</v>
      </c>
      <c r="N33" s="22" t="n">
        <v>0.54771</v>
      </c>
      <c r="O33" s="21" t="n">
        <v>10.75601</v>
      </c>
      <c r="P33" s="22" t="n">
        <v>0.80972</v>
      </c>
      <c r="Q33" s="21" t="n">
        <v>5.1271</v>
      </c>
      <c r="R33" s="22" t="n">
        <v>0.96302</v>
      </c>
      <c r="S33" s="23"/>
      <c r="T33" s="23"/>
      <c r="U33" s="23"/>
      <c r="V33" s="23"/>
      <c r="W33" s="23"/>
      <c r="X33" s="23"/>
      <c r="Y33" s="23"/>
      <c r="Z33" s="23"/>
      <c r="AA33" s="23"/>
      <c r="AB33" s="23"/>
    </row>
    <row r="34" customFormat="false" ht="11.25" hidden="false" customHeight="false" outlineLevel="0" collapsed="false">
      <c r="A34" s="20" t="s">
        <v>36</v>
      </c>
      <c r="B34" s="20"/>
      <c r="C34" s="21" t="n">
        <v>16.80788</v>
      </c>
      <c r="D34" s="22" t="n">
        <v>0.63903</v>
      </c>
      <c r="E34" s="21" t="n">
        <v>12.42759</v>
      </c>
      <c r="F34" s="22" t="n">
        <v>0.81309</v>
      </c>
      <c r="G34" s="21" t="n">
        <v>20.44208</v>
      </c>
      <c r="H34" s="22" t="n">
        <v>0.82458</v>
      </c>
      <c r="I34" s="21" t="n">
        <v>8.01449</v>
      </c>
      <c r="J34" s="22" t="n">
        <v>1.04411</v>
      </c>
      <c r="K34" s="21" t="n">
        <v>15.23341</v>
      </c>
      <c r="L34" s="22" t="n">
        <v>0.62424</v>
      </c>
      <c r="M34" s="21" t="n">
        <v>12.30853</v>
      </c>
      <c r="N34" s="22" t="n">
        <v>0.79981</v>
      </c>
      <c r="O34" s="21" t="n">
        <v>17.6601</v>
      </c>
      <c r="P34" s="22" t="n">
        <v>0.8049</v>
      </c>
      <c r="Q34" s="21" t="n">
        <v>5.35157</v>
      </c>
      <c r="R34" s="22" t="n">
        <v>1.01645</v>
      </c>
      <c r="S34" s="23"/>
      <c r="T34" s="23"/>
      <c r="U34" s="23"/>
      <c r="V34" s="23"/>
      <c r="W34" s="23"/>
      <c r="X34" s="23"/>
      <c r="Y34" s="23"/>
      <c r="Z34" s="23"/>
      <c r="AA34" s="23"/>
      <c r="AB34" s="23"/>
    </row>
    <row r="35" customFormat="false" ht="11.25" hidden="false" customHeight="false" outlineLevel="0" collapsed="false">
      <c r="A35" s="20" t="s">
        <v>37</v>
      </c>
      <c r="B35" s="20"/>
      <c r="C35" s="21" t="n">
        <v>15.58832</v>
      </c>
      <c r="D35" s="22" t="n">
        <v>0.82233</v>
      </c>
      <c r="E35" s="21" t="n">
        <v>6.0249</v>
      </c>
      <c r="F35" s="22" t="n">
        <v>0.62278</v>
      </c>
      <c r="G35" s="21" t="n">
        <v>25.21336</v>
      </c>
      <c r="H35" s="22" t="n">
        <v>1.1162</v>
      </c>
      <c r="I35" s="21" t="n">
        <v>19.18846</v>
      </c>
      <c r="J35" s="22" t="n">
        <v>0.97718</v>
      </c>
      <c r="K35" s="21" t="n">
        <v>9.17725</v>
      </c>
      <c r="L35" s="22" t="n">
        <v>0.5368</v>
      </c>
      <c r="M35" s="21" t="n">
        <v>5.147</v>
      </c>
      <c r="N35" s="22" t="n">
        <v>0.60316</v>
      </c>
      <c r="O35" s="21" t="n">
        <v>13.23347</v>
      </c>
      <c r="P35" s="22" t="n">
        <v>0.68444</v>
      </c>
      <c r="Q35" s="21" t="n">
        <v>8.08647</v>
      </c>
      <c r="R35" s="22" t="n">
        <v>0.76116</v>
      </c>
      <c r="S35" s="23"/>
      <c r="T35" s="23"/>
      <c r="U35" s="23"/>
      <c r="V35" s="23"/>
      <c r="W35" s="23"/>
      <c r="X35" s="23"/>
      <c r="Y35" s="23"/>
      <c r="Z35" s="23"/>
      <c r="AA35" s="23"/>
      <c r="AB35" s="23"/>
    </row>
    <row r="36" customFormat="false" ht="11.25" hidden="false" customHeight="false" outlineLevel="0" collapsed="false">
      <c r="A36" s="20" t="s">
        <v>38</v>
      </c>
      <c r="B36" s="20"/>
      <c r="C36" s="21" t="n">
        <v>16.12221</v>
      </c>
      <c r="D36" s="22" t="n">
        <v>0.71834</v>
      </c>
      <c r="E36" s="21" t="n">
        <v>9.40833</v>
      </c>
      <c r="F36" s="22" t="n">
        <v>0.78792</v>
      </c>
      <c r="G36" s="21" t="n">
        <v>21.70809</v>
      </c>
      <c r="H36" s="22" t="n">
        <v>1.03402</v>
      </c>
      <c r="I36" s="21" t="n">
        <v>12.29977</v>
      </c>
      <c r="J36" s="22" t="n">
        <v>1.31852</v>
      </c>
      <c r="K36" s="21" t="n">
        <v>14.33066</v>
      </c>
      <c r="L36" s="22" t="n">
        <v>0.697</v>
      </c>
      <c r="M36" s="21" t="n">
        <v>9.40833</v>
      </c>
      <c r="N36" s="22" t="n">
        <v>0.78792</v>
      </c>
      <c r="O36" s="21" t="n">
        <v>18.42599</v>
      </c>
      <c r="P36" s="22" t="n">
        <v>1.0365</v>
      </c>
      <c r="Q36" s="21" t="n">
        <v>9.01766</v>
      </c>
      <c r="R36" s="22" t="n">
        <v>1.30789</v>
      </c>
      <c r="S36" s="23"/>
      <c r="T36" s="23"/>
      <c r="U36" s="23"/>
      <c r="V36" s="23"/>
      <c r="W36" s="23"/>
      <c r="X36" s="23"/>
      <c r="Y36" s="23"/>
      <c r="Z36" s="23"/>
      <c r="AA36" s="23"/>
      <c r="AB36" s="23"/>
    </row>
    <row r="37" customFormat="false" ht="11.25" hidden="false" customHeight="false" outlineLevel="0" collapsed="false">
      <c r="A37" s="20" t="s">
        <v>39</v>
      </c>
      <c r="B37" s="20"/>
      <c r="C37" s="21" t="n">
        <v>13.23564</v>
      </c>
      <c r="D37" s="22" t="n">
        <v>0.64637</v>
      </c>
      <c r="E37" s="21" t="n">
        <v>4.6707</v>
      </c>
      <c r="F37" s="22" t="n">
        <v>0.51203</v>
      </c>
      <c r="G37" s="21" t="n">
        <v>21.8135</v>
      </c>
      <c r="H37" s="22" t="n">
        <v>1.11859</v>
      </c>
      <c r="I37" s="21" t="n">
        <v>17.1428</v>
      </c>
      <c r="J37" s="22" t="n">
        <v>1.23429</v>
      </c>
      <c r="K37" s="21" t="n">
        <v>10.08279</v>
      </c>
      <c r="L37" s="22" t="n">
        <v>0.54905</v>
      </c>
      <c r="M37" s="21" t="n">
        <v>4.6707</v>
      </c>
      <c r="N37" s="22" t="n">
        <v>0.51203</v>
      </c>
      <c r="O37" s="21" t="n">
        <v>15.50304</v>
      </c>
      <c r="P37" s="22" t="n">
        <v>0.93266</v>
      </c>
      <c r="Q37" s="21" t="n">
        <v>10.83234</v>
      </c>
      <c r="R37" s="22" t="n">
        <v>1.06935</v>
      </c>
      <c r="S37" s="23"/>
      <c r="T37" s="23"/>
      <c r="U37" s="23"/>
      <c r="V37" s="23"/>
      <c r="W37" s="23"/>
      <c r="X37" s="23"/>
      <c r="Y37" s="23"/>
      <c r="Z37" s="23"/>
      <c r="AA37" s="23"/>
      <c r="AB37" s="23"/>
    </row>
    <row r="38" customFormat="false" ht="11.25" hidden="false" customHeight="false" outlineLevel="0" collapsed="false">
      <c r="A38" s="20" t="s">
        <v>40</v>
      </c>
      <c r="B38" s="20"/>
      <c r="C38" s="21" t="n">
        <v>11.17709</v>
      </c>
      <c r="D38" s="22" t="n">
        <v>0.47337</v>
      </c>
      <c r="E38" s="21" t="n">
        <v>5.65496</v>
      </c>
      <c r="F38" s="22" t="n">
        <v>0.49667</v>
      </c>
      <c r="G38" s="21" t="n">
        <v>16.47046</v>
      </c>
      <c r="H38" s="22" t="n">
        <v>0.80458</v>
      </c>
      <c r="I38" s="21" t="n">
        <v>10.81551</v>
      </c>
      <c r="J38" s="22" t="n">
        <v>0.98773</v>
      </c>
      <c r="K38" s="21" t="n">
        <v>10.67256</v>
      </c>
      <c r="L38" s="22" t="n">
        <v>0.4645</v>
      </c>
      <c r="M38" s="21" t="n">
        <v>5.22432</v>
      </c>
      <c r="N38" s="22" t="n">
        <v>0.48916</v>
      </c>
      <c r="O38" s="21" t="n">
        <v>15.89509</v>
      </c>
      <c r="P38" s="22" t="n">
        <v>0.79529</v>
      </c>
      <c r="Q38" s="21" t="n">
        <v>10.67077</v>
      </c>
      <c r="R38" s="22" t="n">
        <v>0.98266</v>
      </c>
      <c r="S38" s="23"/>
      <c r="T38" s="23"/>
      <c r="U38" s="23"/>
      <c r="V38" s="23"/>
      <c r="W38" s="23"/>
      <c r="X38" s="23"/>
      <c r="Y38" s="23"/>
      <c r="Z38" s="23"/>
      <c r="AA38" s="23"/>
      <c r="AB38" s="23"/>
    </row>
    <row r="39" customFormat="false" ht="11.25" hidden="false" customHeight="false" outlineLevel="0" collapsed="false">
      <c r="A39" s="20" t="s">
        <v>41</v>
      </c>
      <c r="B39" s="20"/>
      <c r="C39" s="21" t="n">
        <v>20.35311</v>
      </c>
      <c r="D39" s="22" t="n">
        <v>0.76727</v>
      </c>
      <c r="E39" s="21" t="n">
        <v>10.52272</v>
      </c>
      <c r="F39" s="22" t="n">
        <v>0.9391</v>
      </c>
      <c r="G39" s="21" t="n">
        <v>29.02936</v>
      </c>
      <c r="H39" s="22" t="n">
        <v>1.04167</v>
      </c>
      <c r="I39" s="21" t="n">
        <v>18.50664</v>
      </c>
      <c r="J39" s="22" t="n">
        <v>1.29464</v>
      </c>
      <c r="K39" s="21" t="n">
        <v>17.40698</v>
      </c>
      <c r="L39" s="22" t="n">
        <v>0.69747</v>
      </c>
      <c r="M39" s="21" t="n">
        <v>9.30455</v>
      </c>
      <c r="N39" s="22" t="n">
        <v>0.83199</v>
      </c>
      <c r="O39" s="21" t="n">
        <v>24.55814</v>
      </c>
      <c r="P39" s="22" t="n">
        <v>1.05698</v>
      </c>
      <c r="Q39" s="21" t="n">
        <v>15.25359</v>
      </c>
      <c r="R39" s="22" t="n">
        <v>1.31064</v>
      </c>
      <c r="S39" s="23"/>
      <c r="T39" s="23"/>
      <c r="U39" s="23"/>
      <c r="V39" s="23"/>
      <c r="W39" s="23"/>
      <c r="X39" s="23"/>
      <c r="Y39" s="23"/>
      <c r="Z39" s="23"/>
      <c r="AA39" s="23"/>
      <c r="AB39" s="23"/>
    </row>
    <row r="40" customFormat="false" ht="11.25" hidden="false" customHeight="false" outlineLevel="0" collapsed="false">
      <c r="A40" s="20" t="s">
        <v>42</v>
      </c>
      <c r="B40" s="20"/>
      <c r="C40" s="21" t="n">
        <v>7.5887</v>
      </c>
      <c r="D40" s="22" t="n">
        <v>0.78974</v>
      </c>
      <c r="E40" s="21" t="n">
        <v>3.26645</v>
      </c>
      <c r="F40" s="22" t="n">
        <v>0.53837</v>
      </c>
      <c r="G40" s="21" t="n">
        <v>11.87665</v>
      </c>
      <c r="H40" s="22" t="n">
        <v>1.29316</v>
      </c>
      <c r="I40" s="21" t="n">
        <v>8.6102</v>
      </c>
      <c r="J40" s="22" t="n">
        <v>1.23615</v>
      </c>
      <c r="K40" s="21" t="n">
        <v>6.26131</v>
      </c>
      <c r="L40" s="22" t="n">
        <v>0.62137</v>
      </c>
      <c r="M40" s="21" t="n">
        <v>3.07237</v>
      </c>
      <c r="N40" s="22" t="n">
        <v>0.51118</v>
      </c>
      <c r="O40" s="21" t="n">
        <v>9.42495</v>
      </c>
      <c r="P40" s="22" t="n">
        <v>0.90141</v>
      </c>
      <c r="Q40" s="21" t="n">
        <v>6.35259</v>
      </c>
      <c r="R40" s="22" t="n">
        <v>0.8115</v>
      </c>
      <c r="S40" s="23"/>
      <c r="T40" s="23"/>
      <c r="U40" s="23"/>
      <c r="V40" s="23"/>
      <c r="W40" s="23"/>
      <c r="X40" s="23"/>
      <c r="Y40" s="23"/>
      <c r="Z40" s="23"/>
      <c r="AA40" s="23"/>
      <c r="AB40" s="23"/>
    </row>
    <row r="41" customFormat="false" ht="11.25" hidden="false" customHeight="false" outlineLevel="0" collapsed="false">
      <c r="A41" s="20" t="s">
        <v>43</v>
      </c>
      <c r="B41" s="20"/>
      <c r="C41" s="21" t="n">
        <v>16.02347</v>
      </c>
      <c r="D41" s="22" t="n">
        <v>0.62774</v>
      </c>
      <c r="E41" s="21" t="n">
        <v>8.33203</v>
      </c>
      <c r="F41" s="22" t="n">
        <v>0.73552</v>
      </c>
      <c r="G41" s="21" t="n">
        <v>23.11704</v>
      </c>
      <c r="H41" s="22" t="n">
        <v>1.01271</v>
      </c>
      <c r="I41" s="21" t="n">
        <v>14.78501</v>
      </c>
      <c r="J41" s="22" t="n">
        <v>1.30181</v>
      </c>
      <c r="K41" s="21" t="n">
        <v>13.11812</v>
      </c>
      <c r="L41" s="22" t="n">
        <v>0.63794</v>
      </c>
      <c r="M41" s="21" t="n">
        <v>7.7677</v>
      </c>
      <c r="N41" s="22" t="n">
        <v>0.73009</v>
      </c>
      <c r="O41" s="21" t="n">
        <v>18.05263</v>
      </c>
      <c r="P41" s="22" t="n">
        <v>0.9649</v>
      </c>
      <c r="Q41" s="21" t="n">
        <v>10.28493</v>
      </c>
      <c r="R41" s="22" t="n">
        <v>1.18305</v>
      </c>
      <c r="S41" s="23"/>
      <c r="T41" s="23"/>
      <c r="U41" s="23"/>
      <c r="V41" s="23"/>
      <c r="W41" s="23"/>
      <c r="X41" s="23"/>
      <c r="Y41" s="23"/>
      <c r="Z41" s="23"/>
      <c r="AA41" s="23"/>
      <c r="AB41" s="23"/>
    </row>
    <row r="42" customFormat="false" ht="11.25" hidden="false" customHeight="false" outlineLevel="0" collapsed="false">
      <c r="A42" s="20" t="s">
        <v>44</v>
      </c>
      <c r="B42" s="20"/>
      <c r="C42" s="21" t="n">
        <v>14.79853</v>
      </c>
      <c r="D42" s="22" t="n">
        <v>0.5623</v>
      </c>
      <c r="E42" s="21" t="n">
        <v>7.38293</v>
      </c>
      <c r="F42" s="22" t="n">
        <v>0.66481</v>
      </c>
      <c r="G42" s="21" t="n">
        <v>21.39971</v>
      </c>
      <c r="H42" s="22" t="n">
        <v>0.77466</v>
      </c>
      <c r="I42" s="21" t="n">
        <v>14.01678</v>
      </c>
      <c r="J42" s="22" t="n">
        <v>0.97226</v>
      </c>
      <c r="K42" s="21" t="n">
        <v>13.07373</v>
      </c>
      <c r="L42" s="22" t="n">
        <v>0.5091</v>
      </c>
      <c r="M42" s="21" t="n">
        <v>7.06921</v>
      </c>
      <c r="N42" s="22" t="n">
        <v>0.63996</v>
      </c>
      <c r="O42" s="21" t="n">
        <v>18.4188</v>
      </c>
      <c r="P42" s="22" t="n">
        <v>0.71338</v>
      </c>
      <c r="Q42" s="21" t="n">
        <v>11.34959</v>
      </c>
      <c r="R42" s="22" t="n">
        <v>0.94814</v>
      </c>
      <c r="S42" s="23"/>
      <c r="T42" s="23"/>
      <c r="U42" s="23"/>
      <c r="V42" s="23"/>
      <c r="W42" s="23"/>
      <c r="X42" s="23"/>
      <c r="Y42" s="23"/>
      <c r="Z42" s="23"/>
      <c r="AA42" s="23"/>
      <c r="AB42" s="23"/>
    </row>
    <row r="43" customFormat="false" ht="11.25" hidden="false" customHeight="false" outlineLevel="0" collapsed="false">
      <c r="A43" s="20" t="s">
        <v>45</v>
      </c>
      <c r="B43" s="20"/>
      <c r="C43" s="21" t="n">
        <v>10.18562</v>
      </c>
      <c r="D43" s="22" t="n">
        <v>0.56701</v>
      </c>
      <c r="E43" s="21" t="n">
        <v>4.59565</v>
      </c>
      <c r="F43" s="22" t="n">
        <v>0.57794</v>
      </c>
      <c r="G43" s="21" t="n">
        <v>15.79065</v>
      </c>
      <c r="H43" s="22" t="n">
        <v>0.85776</v>
      </c>
      <c r="I43" s="21" t="n">
        <v>11.195</v>
      </c>
      <c r="J43" s="22" t="n">
        <v>0.95568</v>
      </c>
      <c r="K43" s="21" t="n">
        <v>8.17389</v>
      </c>
      <c r="L43" s="22" t="n">
        <v>0.53243</v>
      </c>
      <c r="M43" s="21" t="n">
        <v>4.26972</v>
      </c>
      <c r="N43" s="22" t="n">
        <v>0.54942</v>
      </c>
      <c r="O43" s="21" t="n">
        <v>12.08858</v>
      </c>
      <c r="P43" s="22" t="n">
        <v>0.78895</v>
      </c>
      <c r="Q43" s="21" t="n">
        <v>7.81886</v>
      </c>
      <c r="R43" s="22" t="n">
        <v>0.87486</v>
      </c>
      <c r="S43" s="23"/>
      <c r="T43" s="23"/>
      <c r="U43" s="23"/>
      <c r="V43" s="23"/>
      <c r="W43" s="23"/>
      <c r="X43" s="23"/>
      <c r="Y43" s="23"/>
      <c r="Z43" s="23"/>
      <c r="AA43" s="23"/>
      <c r="AB43" s="23"/>
    </row>
    <row r="44" customFormat="false" ht="11.25" hidden="false" customHeight="false" outlineLevel="0" collapsed="false">
      <c r="A44" s="24" t="s">
        <v>46</v>
      </c>
      <c r="B44" s="24"/>
      <c r="C44" s="21" t="n">
        <v>10.20758</v>
      </c>
      <c r="D44" s="22" t="n">
        <v>0.47772</v>
      </c>
      <c r="E44" s="21" t="n">
        <v>2.7568</v>
      </c>
      <c r="F44" s="22" t="n">
        <v>0.28337</v>
      </c>
      <c r="G44" s="21" t="n">
        <v>18.16311</v>
      </c>
      <c r="H44" s="22" t="n">
        <v>0.89051</v>
      </c>
      <c r="I44" s="21" t="n">
        <v>15.40631</v>
      </c>
      <c r="J44" s="22" t="n">
        <v>0.92024</v>
      </c>
      <c r="K44" s="21" t="n">
        <v>8.17668</v>
      </c>
      <c r="L44" s="22" t="n">
        <v>0.40931</v>
      </c>
      <c r="M44" s="21" t="n">
        <v>2.55601</v>
      </c>
      <c r="N44" s="22" t="n">
        <v>0.2682</v>
      </c>
      <c r="O44" s="21" t="n">
        <v>14.17812</v>
      </c>
      <c r="P44" s="22" t="n">
        <v>0.75672</v>
      </c>
      <c r="Q44" s="21" t="n">
        <v>11.62212</v>
      </c>
      <c r="R44" s="22" t="n">
        <v>0.77266</v>
      </c>
      <c r="S44" s="23"/>
      <c r="T44" s="23"/>
      <c r="U44" s="23"/>
      <c r="V44" s="23"/>
      <c r="W44" s="23"/>
      <c r="X44" s="23"/>
      <c r="Y44" s="23"/>
      <c r="Z44" s="23"/>
      <c r="AA44" s="23"/>
      <c r="AB44" s="23"/>
    </row>
    <row r="45" customFormat="false" ht="11.25" hidden="false" customHeight="false" outlineLevel="0" collapsed="false">
      <c r="A45" s="24" t="s">
        <v>47</v>
      </c>
      <c r="B45" s="24"/>
      <c r="C45" s="21" t="n">
        <v>12.82333</v>
      </c>
      <c r="D45" s="22" t="n">
        <v>0.84754</v>
      </c>
      <c r="E45" s="21" t="n">
        <v>9.46407</v>
      </c>
      <c r="F45" s="22" t="n">
        <v>0.88481</v>
      </c>
      <c r="G45" s="21" t="n">
        <v>16.30976</v>
      </c>
      <c r="H45" s="22" t="n">
        <v>1.40081</v>
      </c>
      <c r="I45" s="21" t="n">
        <v>6.8457</v>
      </c>
      <c r="J45" s="22" t="n">
        <v>1.51201</v>
      </c>
      <c r="K45" s="21" t="n">
        <v>11.13674</v>
      </c>
      <c r="L45" s="22" t="n">
        <v>0.78699</v>
      </c>
      <c r="M45" s="21" t="n">
        <v>9.41277</v>
      </c>
      <c r="N45" s="22" t="n">
        <v>0.88429</v>
      </c>
      <c r="O45" s="21" t="n">
        <v>12.92596</v>
      </c>
      <c r="P45" s="22" t="n">
        <v>1.12927</v>
      </c>
      <c r="Q45" s="21" t="n">
        <v>3.51318</v>
      </c>
      <c r="R45" s="22" t="n">
        <v>1.22728</v>
      </c>
      <c r="S45" s="23"/>
      <c r="T45" s="23"/>
      <c r="U45" s="23"/>
      <c r="V45" s="23"/>
      <c r="W45" s="23"/>
      <c r="X45" s="23"/>
      <c r="Y45" s="23"/>
      <c r="Z45" s="23"/>
      <c r="AA45" s="23"/>
      <c r="AB45" s="23"/>
    </row>
    <row r="46" customFormat="false" ht="11.25" hidden="false" customHeight="false" outlineLevel="0" collapsed="false">
      <c r="A46" s="24" t="s">
        <v>48</v>
      </c>
      <c r="B46" s="24"/>
      <c r="C46" s="21" t="n">
        <v>12.97779</v>
      </c>
      <c r="D46" s="22" t="n">
        <v>0.47922</v>
      </c>
      <c r="E46" s="21" t="n">
        <v>7.8733</v>
      </c>
      <c r="F46" s="22" t="n">
        <v>0.55704</v>
      </c>
      <c r="G46" s="21" t="n">
        <v>17.77807</v>
      </c>
      <c r="H46" s="22" t="n">
        <v>0.70313</v>
      </c>
      <c r="I46" s="21" t="n">
        <v>9.90476</v>
      </c>
      <c r="J46" s="22" t="n">
        <v>0.92124</v>
      </c>
      <c r="K46" s="21" t="n">
        <v>10.45805</v>
      </c>
      <c r="L46" s="22" t="n">
        <v>0.39952</v>
      </c>
      <c r="M46" s="21" t="n">
        <v>7.84098</v>
      </c>
      <c r="N46" s="22" t="n">
        <v>0.55171</v>
      </c>
      <c r="O46" s="21" t="n">
        <v>12.91916</v>
      </c>
      <c r="P46" s="22" t="n">
        <v>0.58225</v>
      </c>
      <c r="Q46" s="21" t="n">
        <v>5.07818</v>
      </c>
      <c r="R46" s="22" t="n">
        <v>0.84183</v>
      </c>
      <c r="S46" s="23"/>
      <c r="T46" s="23"/>
      <c r="U46" s="23"/>
      <c r="V46" s="23"/>
      <c r="W46" s="23"/>
      <c r="X46" s="23"/>
      <c r="Y46" s="23"/>
      <c r="Z46" s="23"/>
      <c r="AA46" s="23"/>
      <c r="AB46" s="23"/>
    </row>
    <row r="47" customFormat="false" ht="11.25" hidden="false" customHeight="false" outlineLevel="0" collapsed="false">
      <c r="A47" s="20" t="s">
        <v>49</v>
      </c>
      <c r="B47" s="20"/>
      <c r="C47" s="21" t="n">
        <v>24.33516</v>
      </c>
      <c r="D47" s="22" t="n">
        <v>0.76702</v>
      </c>
      <c r="E47" s="21" t="n">
        <v>12.44337</v>
      </c>
      <c r="F47" s="22" t="n">
        <v>0.80332</v>
      </c>
      <c r="G47" s="21" t="n">
        <v>35.63182</v>
      </c>
      <c r="H47" s="22" t="n">
        <v>1.03552</v>
      </c>
      <c r="I47" s="21" t="n">
        <v>23.18846</v>
      </c>
      <c r="J47" s="22" t="n">
        <v>1.19751</v>
      </c>
      <c r="K47" s="21" t="n">
        <v>20.31084</v>
      </c>
      <c r="L47" s="22" t="n">
        <v>0.67502</v>
      </c>
      <c r="M47" s="21" t="n">
        <v>12.31567</v>
      </c>
      <c r="N47" s="22" t="n">
        <v>0.81206</v>
      </c>
      <c r="O47" s="21" t="n">
        <v>27.90589</v>
      </c>
      <c r="P47" s="22" t="n">
        <v>0.96115</v>
      </c>
      <c r="Q47" s="21" t="n">
        <v>15.59022</v>
      </c>
      <c r="R47" s="22" t="n">
        <v>1.18872</v>
      </c>
      <c r="S47" s="23"/>
      <c r="T47" s="23"/>
      <c r="U47" s="23"/>
      <c r="V47" s="23"/>
      <c r="W47" s="23"/>
      <c r="X47" s="23"/>
      <c r="Y47" s="23"/>
      <c r="Z47" s="23"/>
      <c r="AA47" s="23"/>
      <c r="AB47" s="23"/>
    </row>
    <row r="48" customFormat="false" ht="11.25" hidden="false" customHeight="false" outlineLevel="0" collapsed="false">
      <c r="A48" s="25" t="s">
        <v>50</v>
      </c>
      <c r="B48" s="25"/>
      <c r="C48" s="26" t="n">
        <v>13.6427958823529</v>
      </c>
      <c r="D48" s="27" t="n">
        <v>0.147271100571431</v>
      </c>
      <c r="E48" s="26" t="n">
        <v>7.36061647058824</v>
      </c>
      <c r="F48" s="27" t="n">
        <v>0.146636367025071</v>
      </c>
      <c r="G48" s="26" t="n">
        <v>19.6506941176471</v>
      </c>
      <c r="H48" s="27" t="n">
        <v>0.224010438284032</v>
      </c>
      <c r="I48" s="26" t="n">
        <v>12.2900785294118</v>
      </c>
      <c r="J48" s="27" t="n">
        <v>0.252469719036981</v>
      </c>
      <c r="K48" s="26" t="n">
        <v>11.4766747058824</v>
      </c>
      <c r="L48" s="27" t="n">
        <v>0.131679915674684</v>
      </c>
      <c r="M48" s="26" t="n">
        <v>7.07803705882353</v>
      </c>
      <c r="N48" s="27" t="n">
        <v>0.142023597425799</v>
      </c>
      <c r="O48" s="26" t="n">
        <v>15.670985</v>
      </c>
      <c r="P48" s="27" t="n">
        <v>0.198174694159224</v>
      </c>
      <c r="Q48" s="26" t="n">
        <v>8.59294852941176</v>
      </c>
      <c r="R48" s="27" t="n">
        <v>0.2310022508587</v>
      </c>
      <c r="S48" s="23"/>
      <c r="T48" s="23"/>
      <c r="U48" s="23"/>
      <c r="V48" s="23"/>
      <c r="W48" s="23"/>
      <c r="X48" s="23"/>
      <c r="Y48" s="23"/>
      <c r="Z48" s="23"/>
      <c r="AA48" s="23"/>
      <c r="AB48" s="23"/>
    </row>
    <row r="49" customFormat="false" ht="11.25" hidden="false" customHeight="false" outlineLevel="0" collapsed="false">
      <c r="A49" s="28" t="s">
        <v>51</v>
      </c>
      <c r="B49" s="29"/>
      <c r="C49" s="21"/>
      <c r="D49" s="22"/>
      <c r="E49" s="21"/>
      <c r="F49" s="22"/>
      <c r="G49" s="21"/>
      <c r="H49" s="22"/>
      <c r="I49" s="21"/>
      <c r="J49" s="22"/>
      <c r="K49" s="21"/>
      <c r="L49" s="22"/>
      <c r="M49" s="21"/>
      <c r="N49" s="22"/>
      <c r="O49" s="21"/>
      <c r="P49" s="22"/>
      <c r="Q49" s="21"/>
      <c r="R49" s="22"/>
      <c r="S49" s="23"/>
      <c r="T49" s="23"/>
      <c r="U49" s="23"/>
      <c r="V49" s="23"/>
      <c r="W49" s="23"/>
      <c r="X49" s="23"/>
      <c r="Y49" s="23"/>
      <c r="Z49" s="23"/>
      <c r="AA49" s="23"/>
      <c r="AB49" s="23"/>
    </row>
    <row r="50" customFormat="false" ht="11.25" hidden="false" customHeight="false" outlineLevel="0" collapsed="false">
      <c r="A50" s="24" t="s">
        <v>52</v>
      </c>
      <c r="B50" s="24"/>
      <c r="C50" s="21" t="n">
        <v>14.21802</v>
      </c>
      <c r="D50" s="22" t="n">
        <v>0.84241</v>
      </c>
      <c r="E50" s="21" t="n">
        <v>7.84891</v>
      </c>
      <c r="F50" s="22" t="n">
        <v>0.90394</v>
      </c>
      <c r="G50" s="21" t="n">
        <v>19.54278</v>
      </c>
      <c r="H50" s="22" t="n">
        <v>1.05198</v>
      </c>
      <c r="I50" s="21" t="n">
        <v>11.69387</v>
      </c>
      <c r="J50" s="22" t="n">
        <v>1.1445</v>
      </c>
      <c r="K50" s="21" t="n">
        <v>13.71946</v>
      </c>
      <c r="L50" s="22" t="n">
        <v>0.82801</v>
      </c>
      <c r="M50" s="21" t="n">
        <v>7.70607</v>
      </c>
      <c r="N50" s="22" t="n">
        <v>0.88143</v>
      </c>
      <c r="O50" s="21" t="n">
        <v>18.74681</v>
      </c>
      <c r="P50" s="22" t="n">
        <v>1.04732</v>
      </c>
      <c r="Q50" s="21" t="n">
        <v>11.04074</v>
      </c>
      <c r="R50" s="22" t="n">
        <v>1.1427</v>
      </c>
      <c r="S50" s="23"/>
      <c r="T50" s="23"/>
      <c r="U50" s="23"/>
      <c r="V50" s="23"/>
      <c r="W50" s="23"/>
      <c r="X50" s="23"/>
      <c r="Y50" s="23"/>
      <c r="Z50" s="23"/>
      <c r="AA50" s="23"/>
      <c r="AB50" s="23"/>
    </row>
    <row r="51" customFormat="false" ht="11.25" hidden="false" customHeight="false" outlineLevel="0" collapsed="false">
      <c r="A51" s="24" t="s">
        <v>53</v>
      </c>
      <c r="B51" s="24"/>
      <c r="C51" s="21" t="n">
        <v>24.05538</v>
      </c>
      <c r="D51" s="22" t="n">
        <v>0.86731</v>
      </c>
      <c r="E51" s="21" t="n">
        <v>13.80804</v>
      </c>
      <c r="F51" s="22" t="n">
        <v>1.03885</v>
      </c>
      <c r="G51" s="21" t="n">
        <v>32.04421</v>
      </c>
      <c r="H51" s="22" t="n">
        <v>1.20076</v>
      </c>
      <c r="I51" s="21" t="n">
        <v>18.23617</v>
      </c>
      <c r="J51" s="22" t="n">
        <v>1.44707</v>
      </c>
      <c r="K51" s="21" t="n">
        <v>22.28575</v>
      </c>
      <c r="L51" s="22" t="n">
        <v>0.73454</v>
      </c>
      <c r="M51" s="21" t="n">
        <v>13.0381</v>
      </c>
      <c r="N51" s="22" t="n">
        <v>0.82782</v>
      </c>
      <c r="O51" s="21" t="n">
        <v>29.49522</v>
      </c>
      <c r="P51" s="22" t="n">
        <v>1.08137</v>
      </c>
      <c r="Q51" s="21" t="n">
        <v>16.45711</v>
      </c>
      <c r="R51" s="22" t="n">
        <v>1.29169</v>
      </c>
      <c r="S51" s="23"/>
      <c r="T51" s="23"/>
      <c r="U51" s="23"/>
      <c r="V51" s="23"/>
      <c r="W51" s="23"/>
      <c r="X51" s="23"/>
      <c r="Y51" s="23"/>
      <c r="Z51" s="23"/>
      <c r="AA51" s="23"/>
      <c r="AB51" s="23"/>
    </row>
    <row r="52" customFormat="false" ht="11.25" hidden="false" customHeight="false" outlineLevel="0" collapsed="false">
      <c r="A52" s="24" t="s">
        <v>54</v>
      </c>
      <c r="B52" s="24"/>
      <c r="C52" s="21" t="s">
        <v>55</v>
      </c>
      <c r="D52" s="22" t="s">
        <v>55</v>
      </c>
      <c r="E52" s="21" t="s">
        <v>55</v>
      </c>
      <c r="F52" s="22" t="s">
        <v>55</v>
      </c>
      <c r="G52" s="21" t="s">
        <v>55</v>
      </c>
      <c r="H52" s="22" t="s">
        <v>55</v>
      </c>
      <c r="I52" s="21" t="s">
        <v>55</v>
      </c>
      <c r="J52" s="22" t="s">
        <v>55</v>
      </c>
      <c r="K52" s="21" t="s">
        <v>55</v>
      </c>
      <c r="L52" s="22" t="s">
        <v>55</v>
      </c>
      <c r="M52" s="21" t="s">
        <v>55</v>
      </c>
      <c r="N52" s="22" t="s">
        <v>55</v>
      </c>
      <c r="O52" s="21" t="s">
        <v>55</v>
      </c>
      <c r="P52" s="22" t="s">
        <v>55</v>
      </c>
      <c r="Q52" s="21" t="s">
        <v>55</v>
      </c>
      <c r="R52" s="22" t="s">
        <v>55</v>
      </c>
      <c r="S52" s="23"/>
      <c r="T52" s="23"/>
      <c r="U52" s="23"/>
      <c r="V52" s="23"/>
      <c r="W52" s="23"/>
      <c r="X52" s="23"/>
      <c r="Y52" s="23"/>
      <c r="Z52" s="23"/>
      <c r="AA52" s="23"/>
      <c r="AB52" s="23"/>
    </row>
    <row r="53" customFormat="false" ht="11.25" hidden="false" customHeight="false" outlineLevel="0" collapsed="false">
      <c r="A53" s="24" t="s">
        <v>56</v>
      </c>
      <c r="B53" s="24"/>
      <c r="C53" s="21" t="s">
        <v>55</v>
      </c>
      <c r="D53" s="22" t="s">
        <v>55</v>
      </c>
      <c r="E53" s="21" t="s">
        <v>55</v>
      </c>
      <c r="F53" s="22" t="s">
        <v>55</v>
      </c>
      <c r="G53" s="21" t="s">
        <v>55</v>
      </c>
      <c r="H53" s="22" t="s">
        <v>55</v>
      </c>
      <c r="I53" s="21" t="s">
        <v>55</v>
      </c>
      <c r="J53" s="22" t="s">
        <v>55</v>
      </c>
      <c r="K53" s="21" t="s">
        <v>55</v>
      </c>
      <c r="L53" s="22" t="s">
        <v>55</v>
      </c>
      <c r="M53" s="21" t="s">
        <v>55</v>
      </c>
      <c r="N53" s="22" t="s">
        <v>55</v>
      </c>
      <c r="O53" s="21" t="s">
        <v>55</v>
      </c>
      <c r="P53" s="22" t="s">
        <v>55</v>
      </c>
      <c r="Q53" s="21" t="s">
        <v>55</v>
      </c>
      <c r="R53" s="22" t="s">
        <v>55</v>
      </c>
      <c r="S53" s="23"/>
      <c r="T53" s="23"/>
      <c r="U53" s="23"/>
      <c r="V53" s="23"/>
      <c r="W53" s="23"/>
      <c r="X53" s="23"/>
      <c r="Y53" s="23"/>
      <c r="Z53" s="23"/>
      <c r="AA53" s="23"/>
      <c r="AB53" s="23"/>
    </row>
    <row r="54" customFormat="false" ht="11.25" hidden="false" customHeight="false" outlineLevel="0" collapsed="false">
      <c r="A54" s="24" t="s">
        <v>57</v>
      </c>
      <c r="B54" s="24"/>
      <c r="C54" s="21" t="n">
        <v>18.61024</v>
      </c>
      <c r="D54" s="22" t="n">
        <v>1.57266</v>
      </c>
      <c r="E54" s="21" t="n">
        <v>15.06312</v>
      </c>
      <c r="F54" s="22" t="n">
        <v>1.91346</v>
      </c>
      <c r="G54" s="21" t="n">
        <v>22.32006</v>
      </c>
      <c r="H54" s="22" t="n">
        <v>1.54301</v>
      </c>
      <c r="I54" s="21" t="n">
        <v>7.25694</v>
      </c>
      <c r="J54" s="22" t="n">
        <v>1.85686</v>
      </c>
      <c r="K54" s="21" t="n">
        <v>16.34366</v>
      </c>
      <c r="L54" s="22" t="n">
        <v>1.53814</v>
      </c>
      <c r="M54" s="21" t="n">
        <v>13.5055</v>
      </c>
      <c r="N54" s="22" t="n">
        <v>1.83791</v>
      </c>
      <c r="O54" s="21" t="n">
        <v>19.31201</v>
      </c>
      <c r="P54" s="22" t="n">
        <v>1.546</v>
      </c>
      <c r="Q54" s="21" t="n">
        <v>5.80651</v>
      </c>
      <c r="R54" s="22" t="n">
        <v>1.73431</v>
      </c>
      <c r="S54" s="23"/>
      <c r="T54" s="23"/>
      <c r="U54" s="23"/>
      <c r="V54" s="23"/>
      <c r="W54" s="23"/>
      <c r="X54" s="23"/>
      <c r="Y54" s="23"/>
      <c r="Z54" s="23"/>
      <c r="AA54" s="23"/>
      <c r="AB54" s="23"/>
    </row>
    <row r="55" customFormat="false" ht="11.25" hidden="false" customHeight="false" outlineLevel="0" collapsed="false">
      <c r="A55" s="24" t="s">
        <v>58</v>
      </c>
      <c r="B55" s="24"/>
      <c r="C55" s="21" t="n">
        <v>9.50714</v>
      </c>
      <c r="D55" s="22" t="n">
        <v>0.60228</v>
      </c>
      <c r="E55" s="21" t="n">
        <v>3.62498</v>
      </c>
      <c r="F55" s="22" t="n">
        <v>0.43609</v>
      </c>
      <c r="G55" s="21" t="n">
        <v>14.39237</v>
      </c>
      <c r="H55" s="22" t="n">
        <v>0.95097</v>
      </c>
      <c r="I55" s="21" t="n">
        <v>10.7674</v>
      </c>
      <c r="J55" s="22" t="n">
        <v>0.98181</v>
      </c>
      <c r="K55" s="21" t="n">
        <v>8.48445</v>
      </c>
      <c r="L55" s="22" t="n">
        <v>0.52365</v>
      </c>
      <c r="M55" s="21" t="n">
        <v>3.62498</v>
      </c>
      <c r="N55" s="22" t="n">
        <v>0.43609</v>
      </c>
      <c r="O55" s="21" t="n">
        <v>12.52032</v>
      </c>
      <c r="P55" s="22" t="n">
        <v>0.79598</v>
      </c>
      <c r="Q55" s="21" t="n">
        <v>8.89534</v>
      </c>
      <c r="R55" s="22" t="n">
        <v>0.83632</v>
      </c>
      <c r="S55" s="23"/>
      <c r="T55" s="23"/>
      <c r="U55" s="23"/>
      <c r="V55" s="23"/>
      <c r="W55" s="23"/>
      <c r="X55" s="23"/>
      <c r="Y55" s="23"/>
      <c r="Z55" s="23"/>
      <c r="AA55" s="23"/>
      <c r="AB55" s="23"/>
    </row>
    <row r="56" customFormat="false" ht="11.25" hidden="false" customHeight="false" outlineLevel="0" collapsed="false">
      <c r="A56" s="24" t="s">
        <v>59</v>
      </c>
      <c r="B56" s="24"/>
      <c r="C56" s="21" t="s">
        <v>55</v>
      </c>
      <c r="D56" s="22" t="s">
        <v>55</v>
      </c>
      <c r="E56" s="21" t="s">
        <v>55</v>
      </c>
      <c r="F56" s="22" t="s">
        <v>55</v>
      </c>
      <c r="G56" s="21" t="s">
        <v>55</v>
      </c>
      <c r="H56" s="22" t="s">
        <v>55</v>
      </c>
      <c r="I56" s="21" t="s">
        <v>55</v>
      </c>
      <c r="J56" s="22" t="s">
        <v>55</v>
      </c>
      <c r="K56" s="21" t="s">
        <v>55</v>
      </c>
      <c r="L56" s="22" t="s">
        <v>55</v>
      </c>
      <c r="M56" s="21" t="s">
        <v>55</v>
      </c>
      <c r="N56" s="22" t="s">
        <v>55</v>
      </c>
      <c r="O56" s="21" t="s">
        <v>55</v>
      </c>
      <c r="P56" s="22" t="s">
        <v>55</v>
      </c>
      <c r="Q56" s="21" t="s">
        <v>55</v>
      </c>
      <c r="R56" s="22" t="s">
        <v>55</v>
      </c>
      <c r="S56" s="23"/>
      <c r="T56" s="23"/>
      <c r="U56" s="23"/>
      <c r="V56" s="23"/>
      <c r="W56" s="23"/>
      <c r="X56" s="23"/>
      <c r="Y56" s="23"/>
      <c r="Z56" s="23"/>
      <c r="AA56" s="23"/>
      <c r="AB56" s="23"/>
    </row>
    <row r="57" customFormat="false" ht="11.25" hidden="false" customHeight="false" outlineLevel="0" collapsed="false">
      <c r="A57" s="24" t="s">
        <v>60</v>
      </c>
      <c r="B57" s="24"/>
      <c r="C57" s="21" t="s">
        <v>55</v>
      </c>
      <c r="D57" s="22" t="s">
        <v>55</v>
      </c>
      <c r="E57" s="21" t="s">
        <v>55</v>
      </c>
      <c r="F57" s="22" t="s">
        <v>55</v>
      </c>
      <c r="G57" s="21" t="s">
        <v>55</v>
      </c>
      <c r="H57" s="22" t="s">
        <v>55</v>
      </c>
      <c r="I57" s="21" t="s">
        <v>55</v>
      </c>
      <c r="J57" s="22" t="s">
        <v>55</v>
      </c>
      <c r="K57" s="21" t="s">
        <v>55</v>
      </c>
      <c r="L57" s="22" t="s">
        <v>55</v>
      </c>
      <c r="M57" s="21" t="s">
        <v>55</v>
      </c>
      <c r="N57" s="22" t="s">
        <v>55</v>
      </c>
      <c r="O57" s="21" t="s">
        <v>55</v>
      </c>
      <c r="P57" s="22" t="s">
        <v>55</v>
      </c>
      <c r="Q57" s="21" t="s">
        <v>55</v>
      </c>
      <c r="R57" s="22" t="s">
        <v>55</v>
      </c>
      <c r="S57" s="23"/>
      <c r="T57" s="23"/>
      <c r="U57" s="23"/>
      <c r="V57" s="23"/>
      <c r="W57" s="23"/>
      <c r="X57" s="23"/>
      <c r="Y57" s="23"/>
      <c r="Z57" s="23"/>
      <c r="AA57" s="23"/>
      <c r="AB57" s="23"/>
    </row>
    <row r="58" customFormat="false" ht="11.25" hidden="false" customHeight="false" outlineLevel="0" collapsed="false">
      <c r="A58" s="30" t="s">
        <v>61</v>
      </c>
      <c r="B58" s="31"/>
      <c r="C58" s="32" t="s">
        <v>55</v>
      </c>
      <c r="D58" s="33" t="s">
        <v>55</v>
      </c>
      <c r="E58" s="32" t="s">
        <v>55</v>
      </c>
      <c r="F58" s="33" t="s">
        <v>55</v>
      </c>
      <c r="G58" s="32" t="s">
        <v>55</v>
      </c>
      <c r="H58" s="33" t="s">
        <v>55</v>
      </c>
      <c r="I58" s="32" t="s">
        <v>55</v>
      </c>
      <c r="J58" s="33" t="s">
        <v>55</v>
      </c>
      <c r="K58" s="32" t="s">
        <v>55</v>
      </c>
      <c r="L58" s="33" t="s">
        <v>55</v>
      </c>
      <c r="M58" s="32" t="s">
        <v>55</v>
      </c>
      <c r="N58" s="33" t="s">
        <v>55</v>
      </c>
      <c r="O58" s="32" t="s">
        <v>55</v>
      </c>
      <c r="P58" s="33" t="s">
        <v>55</v>
      </c>
      <c r="Q58" s="32" t="s">
        <v>55</v>
      </c>
      <c r="R58" s="33" t="s">
        <v>55</v>
      </c>
      <c r="S58" s="23"/>
      <c r="T58" s="23"/>
      <c r="U58" s="23"/>
      <c r="V58" s="23"/>
      <c r="W58" s="23"/>
      <c r="X58" s="23"/>
      <c r="Y58" s="23"/>
      <c r="Z58" s="23"/>
      <c r="AA58" s="23"/>
      <c r="AB58" s="23"/>
    </row>
    <row r="59" customFormat="false" ht="39" hidden="false" customHeight="true" outlineLevel="0" collapsed="false">
      <c r="A59" s="34" t="s">
        <v>62</v>
      </c>
      <c r="B59" s="34"/>
      <c r="C59" s="34"/>
      <c r="D59" s="34"/>
      <c r="E59" s="34"/>
      <c r="F59" s="34"/>
      <c r="G59" s="34"/>
      <c r="H59" s="34"/>
      <c r="I59" s="34"/>
      <c r="J59" s="34"/>
      <c r="K59" s="34"/>
      <c r="L59" s="34"/>
      <c r="M59" s="34"/>
      <c r="N59" s="34"/>
      <c r="O59" s="34"/>
    </row>
  </sheetData>
  <mergeCells count="13">
    <mergeCell ref="C9:J9"/>
    <mergeCell ref="K9:R9"/>
    <mergeCell ref="A10:A12"/>
    <mergeCell ref="B10:B12"/>
    <mergeCell ref="C10:D11"/>
    <mergeCell ref="E10:F11"/>
    <mergeCell ref="G10:H11"/>
    <mergeCell ref="I10:J11"/>
    <mergeCell ref="K10:L11"/>
    <mergeCell ref="M10:N11"/>
    <mergeCell ref="O10:P11"/>
    <mergeCell ref="Q10:R11"/>
    <mergeCell ref="A59:O59"/>
  </mergeCells>
  <conditionalFormatting sqref="Q14:Q55 I14:I55">
    <cfRule type="expression" priority="2" aboveAverage="0" equalAverage="0" bottom="0" percent="0" rank="0" text="" dxfId="0">
      <formula>ABS(Q14/R14)&gt;1.96</formula>
    </cfRule>
  </conditionalFormatting>
  <conditionalFormatting sqref="I44">
    <cfRule type="expression" priority="3" aboveAverage="0" equalAverage="0" bottom="0" percent="0" rank="0" text="" dxfId="1">
      <formula>ABS(I44/J44)&gt;1.96</formula>
    </cfRule>
  </conditionalFormatting>
  <conditionalFormatting sqref="I44">
    <cfRule type="expression" priority="4" aboveAverage="0" equalAverage="0" bottom="0" percent="0" rank="0" text="" dxfId="2">
      <formula>ABS(I44/J44)&gt;1.96</formula>
    </cfRule>
  </conditionalFormatting>
  <conditionalFormatting sqref="I44">
    <cfRule type="expression" priority="5" aboveAverage="0" equalAverage="0" bottom="0" percent="0" rank="0" text="" dxfId="3">
      <formula>ABS(I44/J44)&gt;1.96</formula>
    </cfRule>
  </conditionalFormatting>
  <conditionalFormatting sqref="I44">
    <cfRule type="expression" priority="6" aboveAverage="0" equalAverage="0" bottom="0" percent="0" rank="0" text="" dxfId="4">
      <formula>ABS(I44/J44)&gt;1.96</formula>
    </cfRule>
  </conditionalFormatting>
  <conditionalFormatting sqref="I44">
    <cfRule type="expression" priority="7" aboveAverage="0" equalAverage="0" bottom="0" percent="0" rank="0" text="" dxfId="5">
      <formula>ABS(I44/J44)&gt;1.96</formula>
    </cfRule>
  </conditionalFormatting>
  <conditionalFormatting sqref="I44">
    <cfRule type="expression" priority="8" aboveAverage="0" equalAverage="0" bottom="0" percent="0" rank="0" text="" dxfId="6">
      <formula>ABS(I44/J44)&gt;1.96</formula>
    </cfRule>
  </conditionalFormatting>
  <conditionalFormatting sqref="I44">
    <cfRule type="expression" priority="9" aboveAverage="0" equalAverage="0" bottom="0" percent="0" rank="0" text="" dxfId="7">
      <formula>ABS(I44/J44)&gt;1.96</formula>
    </cfRule>
  </conditionalFormatting>
  <conditionalFormatting sqref="I44">
    <cfRule type="expression" priority="10" aboveAverage="0" equalAverage="0" bottom="0" percent="0" rank="0" text="" dxfId="8">
      <formula>ABS(I44/J44)&gt;1.96</formula>
    </cfRule>
  </conditionalFormatting>
  <conditionalFormatting sqref="I44">
    <cfRule type="expression" priority="11" aboveAverage="0" equalAverage="0" bottom="0" percent="0" rank="0" text="" dxfId="9">
      <formula>ABS(I44/J44)&gt;1.96</formula>
    </cfRule>
  </conditionalFormatting>
  <conditionalFormatting sqref="I44">
    <cfRule type="expression" priority="12" aboveAverage="0" equalAverage="0" bottom="0" percent="0" rank="0" text="" dxfId="10">
      <formula>ABS(I44/J44)&gt;1.96</formula>
    </cfRule>
  </conditionalFormatting>
  <conditionalFormatting sqref="I44">
    <cfRule type="expression" priority="13" aboveAverage="0" equalAverage="0" bottom="0" percent="0" rank="0" text="" dxfId="11">
      <formula>ABS(I44/J44)&gt;1.96</formula>
    </cfRule>
  </conditionalFormatting>
  <conditionalFormatting sqref="I44">
    <cfRule type="expression" priority="14" aboveAverage="0" equalAverage="0" bottom="0" percent="0" rank="0" text="" dxfId="12">
      <formula>ABS(I44/J44)&gt;1.96</formula>
    </cfRule>
  </conditionalFormatting>
  <conditionalFormatting sqref="I44">
    <cfRule type="expression" priority="15" aboveAverage="0" equalAverage="0" bottom="0" percent="0" rank="0" text="" dxfId="13">
      <formula>ABS(I44/J44)&gt;1.96</formula>
    </cfRule>
  </conditionalFormatting>
  <conditionalFormatting sqref="I44">
    <cfRule type="expression" priority="16" aboveAverage="0" equalAverage="0" bottom="0" percent="0" rank="0" text="" dxfId="14">
      <formula>ABS(I44/J44)&gt;1.96</formula>
    </cfRule>
  </conditionalFormatting>
  <conditionalFormatting sqref="I44">
    <cfRule type="expression" priority="17" aboveAverage="0" equalAverage="0" bottom="0" percent="0" rank="0" text="" dxfId="15">
      <formula>ABS(I44/J44)&gt;1.96</formula>
    </cfRule>
  </conditionalFormatting>
  <conditionalFormatting sqref="Q48 I48">
    <cfRule type="expression" priority="18" aboveAverage="0" equalAverage="0" bottom="0" percent="0" rank="0" text="" dxfId="16">
      <formula>ABS(Q48/R48)&gt;1.96</formula>
    </cfRule>
  </conditionalFormatting>
  <conditionalFormatting sqref="Q48 I48">
    <cfRule type="expression" priority="19" aboveAverage="0" equalAverage="0" bottom="0" percent="0" rank="0" text="" dxfId="17">
      <formula>ABS(Q48/R48)&gt;1.96</formula>
    </cfRule>
  </conditionalFormatting>
  <conditionalFormatting sqref="Q48 I48">
    <cfRule type="expression" priority="20" aboveAverage="0" equalAverage="0" bottom="0" percent="0" rank="0" text="" dxfId="18">
      <formula>ABS(Q48/R48)&gt;1.96</formula>
    </cfRule>
  </conditionalFormatting>
  <conditionalFormatting sqref="Q48 I48">
    <cfRule type="expression" priority="21" aboveAverage="0" equalAverage="0" bottom="0" percent="0" rank="0" text="" dxfId="19">
      <formula>ABS(Q48/R48)&gt;1.96</formula>
    </cfRule>
  </conditionalFormatting>
  <conditionalFormatting sqref="Q48 I48">
    <cfRule type="expression" priority="22" aboveAverage="0" equalAverage="0" bottom="0" percent="0" rank="0" text="" dxfId="20">
      <formula>ABS(Q48/R48)&gt;1.96</formula>
    </cfRule>
  </conditionalFormatting>
  <conditionalFormatting sqref="Q48 I48">
    <cfRule type="expression" priority="23" aboveAverage="0" equalAverage="0" bottom="0" percent="0" rank="0" text="" dxfId="21">
      <formula>ABS(Q48/R48)&gt;1.96</formula>
    </cfRule>
  </conditionalFormatting>
  <conditionalFormatting sqref="Q48 I48">
    <cfRule type="expression" priority="24" aboveAverage="0" equalAverage="0" bottom="0" percent="0" rank="0" text="" dxfId="22">
      <formula>ABS(Q48/R48)&gt;1.96</formula>
    </cfRule>
  </conditionalFormatting>
  <conditionalFormatting sqref="Q48 I48">
    <cfRule type="expression" priority="25" aboveAverage="0" equalAverage="0" bottom="0" percent="0" rank="0" text="" dxfId="23">
      <formula>ABS(Q48/R48)&gt;1.96</formula>
    </cfRule>
  </conditionalFormatting>
  <conditionalFormatting sqref="Q44">
    <cfRule type="expression" priority="26" aboveAverage="0" equalAverage="0" bottom="0" percent="0" rank="0" text="" dxfId="24">
      <formula>ABS(Q44/R44)&gt;1.96</formula>
    </cfRule>
  </conditionalFormatting>
  <conditionalFormatting sqref="Q44">
    <cfRule type="expression" priority="27" aboveAverage="0" equalAverage="0" bottom="0" percent="0" rank="0" text="" dxfId="25">
      <formula>ABS(Q44/R44)&gt;1.96</formula>
    </cfRule>
  </conditionalFormatting>
  <conditionalFormatting sqref="Q44">
    <cfRule type="expression" priority="28" aboveAverage="0" equalAverage="0" bottom="0" percent="0" rank="0" text="" dxfId="26">
      <formula>ABS(Q44/R44)&gt;1.96</formula>
    </cfRule>
  </conditionalFormatting>
  <conditionalFormatting sqref="Q44">
    <cfRule type="expression" priority="29" aboveAverage="0" equalAverage="0" bottom="0" percent="0" rank="0" text="" dxfId="27">
      <formula>ABS(Q44/R44)&gt;1.96</formula>
    </cfRule>
  </conditionalFormatting>
  <conditionalFormatting sqref="Q44">
    <cfRule type="expression" priority="30" aboveAverage="0" equalAverage="0" bottom="0" percent="0" rank="0" text="" dxfId="28">
      <formula>ABS(Q44/R44)&gt;1.96</formula>
    </cfRule>
  </conditionalFormatting>
  <conditionalFormatting sqref="Q44">
    <cfRule type="expression" priority="31" aboveAverage="0" equalAverage="0" bottom="0" percent="0" rank="0" text="" dxfId="29">
      <formula>ABS(Q44/R44)&gt;1.96</formula>
    </cfRule>
  </conditionalFormatting>
  <conditionalFormatting sqref="Q44">
    <cfRule type="expression" priority="32" aboveAverage="0" equalAverage="0" bottom="0" percent="0" rank="0" text="" dxfId="30">
      <formula>ABS(Q44/R44)&gt;1.96</formula>
    </cfRule>
  </conditionalFormatting>
  <conditionalFormatting sqref="Q44">
    <cfRule type="expression" priority="33" aboveAverage="0" equalAverage="0" bottom="0" percent="0" rank="0" text="" dxfId="31">
      <formula>ABS(Q44/R44)&gt;1.96</formula>
    </cfRule>
  </conditionalFormatting>
  <conditionalFormatting sqref="Q44">
    <cfRule type="expression" priority="34" aboveAverage="0" equalAverage="0" bottom="0" percent="0" rank="0" text="" dxfId="32">
      <formula>ABS(Q44/R44)&gt;1.96</formula>
    </cfRule>
  </conditionalFormatting>
  <conditionalFormatting sqref="Q44">
    <cfRule type="expression" priority="35" aboveAverage="0" equalAverage="0" bottom="0" percent="0" rank="0" text="" dxfId="33">
      <formula>ABS(Q44/R44)&gt;1.96</formula>
    </cfRule>
  </conditionalFormatting>
  <conditionalFormatting sqref="Q44">
    <cfRule type="expression" priority="36" aboveAverage="0" equalAverage="0" bottom="0" percent="0" rank="0" text="" dxfId="34">
      <formula>ABS(Q44/R44)&gt;1.96</formula>
    </cfRule>
  </conditionalFormatting>
  <conditionalFormatting sqref="Q44">
    <cfRule type="expression" priority="37" aboveAverage="0" equalAverage="0" bottom="0" percent="0" rank="0" text="" dxfId="35">
      <formula>ABS(Q44/R44)&gt;1.96</formula>
    </cfRule>
  </conditionalFormatting>
  <conditionalFormatting sqref="Q44">
    <cfRule type="expression" priority="38" aboveAverage="0" equalAverage="0" bottom="0" percent="0" rank="0" text="" dxfId="36">
      <formula>ABS(Q44/R44)&gt;1.96</formula>
    </cfRule>
  </conditionalFormatting>
  <conditionalFormatting sqref="Q44">
    <cfRule type="expression" priority="39" aboveAverage="0" equalAverage="0" bottom="0" percent="0" rank="0" text="" dxfId="37">
      <formula>ABS(Q44/R44)&gt;1.96</formula>
    </cfRule>
  </conditionalFormatting>
  <conditionalFormatting sqref="Q44">
    <cfRule type="expression" priority="40" aboveAverage="0" equalAverage="0" bottom="0" percent="0" rank="0" text="" dxfId="38">
      <formula>ABS(Q44/R44)&gt;1.96</formula>
    </cfRule>
  </conditionalFormatting>
  <conditionalFormatting sqref="Q48">
    <cfRule type="expression" priority="41" aboveAverage="0" equalAverage="0" bottom="0" percent="0" rank="0" text="" dxfId="39">
      <formula>ABS(Q48/R48)&gt;1.96</formula>
    </cfRule>
  </conditionalFormatting>
  <conditionalFormatting sqref="Q48">
    <cfRule type="expression" priority="42" aboveAverage="0" equalAverage="0" bottom="0" percent="0" rank="0" text="" dxfId="40">
      <formula>ABS(Q48/R48)&gt;1.96</formula>
    </cfRule>
  </conditionalFormatting>
  <conditionalFormatting sqref="Q48">
    <cfRule type="expression" priority="43" aboveAverage="0" equalAverage="0" bottom="0" percent="0" rank="0" text="" dxfId="41">
      <formula>ABS(Q48/R48)&gt;1.96</formula>
    </cfRule>
  </conditionalFormatting>
  <conditionalFormatting sqref="Q48">
    <cfRule type="expression" priority="44" aboveAverage="0" equalAverage="0" bottom="0" percent="0" rank="0" text="" dxfId="42">
      <formula>ABS(Q48/R48)&gt;1.96</formula>
    </cfRule>
  </conditionalFormatting>
  <conditionalFormatting sqref="Q48">
    <cfRule type="expression" priority="45" aboveAverage="0" equalAverage="0" bottom="0" percent="0" rank="0" text="" dxfId="43">
      <formula>ABS(Q48/R48)&gt;1.96</formula>
    </cfRule>
  </conditionalFormatting>
  <conditionalFormatting sqref="Q48">
    <cfRule type="expression" priority="46" aboveAverage="0" equalAverage="0" bottom="0" percent="0" rank="0" text="" dxfId="44">
      <formula>ABS(Q48/R48)&gt;1.96</formula>
    </cfRule>
  </conditionalFormatting>
  <conditionalFormatting sqref="Q48">
    <cfRule type="expression" priority="47" aboveAverage="0" equalAverage="0" bottom="0" percent="0" rank="0" text="" dxfId="45">
      <formula>ABS(Q48/R48)&gt;1.96</formula>
    </cfRule>
  </conditionalFormatting>
  <conditionalFormatting sqref="Q48">
    <cfRule type="expression" priority="48" aboveAverage="0" equalAverage="0" bottom="0" percent="0" rank="0" text="" dxfId="46">
      <formula>ABS(Q48/R48)&gt;1.96</formula>
    </cfRule>
  </conditionalFormatting>
  <conditionalFormatting sqref="Q48 I48">
    <cfRule type="expression" priority="49" aboveAverage="0" equalAverage="0" bottom="0" percent="0" rank="0" text="" dxfId="47">
      <formula>ABS(Q48/R48)&gt;1.96</formula>
    </cfRule>
  </conditionalFormatting>
  <conditionalFormatting sqref="Q48 I48">
    <cfRule type="expression" priority="50" aboveAverage="0" equalAverage="0" bottom="0" percent="0" rank="0" text="" dxfId="48">
      <formula>ABS(Q48/R48)&gt;1.96</formula>
    </cfRule>
  </conditionalFormatting>
  <conditionalFormatting sqref="Q48 I48">
    <cfRule type="expression" priority="51" aboveAverage="0" equalAverage="0" bottom="0" percent="0" rank="0" text="" dxfId="49">
      <formula>ABS(Q48/R48)&gt;1.96</formula>
    </cfRule>
  </conditionalFormatting>
  <conditionalFormatting sqref="Q48 I48">
    <cfRule type="expression" priority="52" aboveAverage="0" equalAverage="0" bottom="0" percent="0" rank="0" text="" dxfId="50">
      <formula>ABS(Q48/R48)&gt;1.96</formula>
    </cfRule>
  </conditionalFormatting>
  <conditionalFormatting sqref="Q48 I48">
    <cfRule type="expression" priority="53" aboveAverage="0" equalAverage="0" bottom="0" percent="0" rank="0" text="" dxfId="51">
      <formula>ABS(Q48/R48)&gt;1.96</formula>
    </cfRule>
  </conditionalFormatting>
  <conditionalFormatting sqref="Q48 I48">
    <cfRule type="expression" priority="54" aboveAverage="0" equalAverage="0" bottom="0" percent="0" rank="0" text="" dxfId="52">
      <formula>ABS(Q48/R48)&gt;1.96</formula>
    </cfRule>
  </conditionalFormatting>
  <conditionalFormatting sqref="Q48 I48">
    <cfRule type="expression" priority="55" aboveAverage="0" equalAverage="0" bottom="0" percent="0" rank="0" text="" dxfId="53">
      <formula>ABS(Q48/R48)&gt;1.96</formula>
    </cfRule>
  </conditionalFormatting>
  <conditionalFormatting sqref="Q48 I48">
    <cfRule type="expression" priority="56" aboveAverage="0" equalAverage="0" bottom="0" percent="0" rank="0" text="" dxfId="54">
      <formula>ABS(Q48/R48)&gt;1.96</formula>
    </cfRule>
  </conditionalFormatting>
  <conditionalFormatting sqref="Q48 I48">
    <cfRule type="expression" priority="57" aboveAverage="0" equalAverage="0" bottom="0" percent="0" rank="0" text="" dxfId="55">
      <formula>ABS(Q48/R48)&gt;1.96</formula>
    </cfRule>
  </conditionalFormatting>
  <conditionalFormatting sqref="Q48">
    <cfRule type="expression" priority="58" aboveAverage="0" equalAverage="0" bottom="0" percent="0" rank="0" text="" dxfId="56">
      <formula>ABS(Q48/R48)&gt;1.96</formula>
    </cfRule>
  </conditionalFormatting>
  <conditionalFormatting sqref="Q48">
    <cfRule type="expression" priority="59" aboveAverage="0" equalAverage="0" bottom="0" percent="0" rank="0" text="" dxfId="57">
      <formula>ABS(Q48/R48)&gt;1.96</formula>
    </cfRule>
  </conditionalFormatting>
  <conditionalFormatting sqref="Q48">
    <cfRule type="expression" priority="60" aboveAverage="0" equalAverage="0" bottom="0" percent="0" rank="0" text="" dxfId="58">
      <formula>ABS(Q48/R48)&gt;1.96</formula>
    </cfRule>
  </conditionalFormatting>
  <conditionalFormatting sqref="Q48">
    <cfRule type="expression" priority="61" aboveAverage="0" equalAverage="0" bottom="0" percent="0" rank="0" text="" dxfId="59">
      <formula>ABS(Q48/R48)&gt;1.96</formula>
    </cfRule>
  </conditionalFormatting>
  <conditionalFormatting sqref="Q48">
    <cfRule type="expression" priority="62" aboveAverage="0" equalAverage="0" bottom="0" percent="0" rank="0" text="" dxfId="60">
      <formula>ABS(Q48/R48)&gt;1.96</formula>
    </cfRule>
  </conditionalFormatting>
  <conditionalFormatting sqref="Q48">
    <cfRule type="expression" priority="63" aboveAverage="0" equalAverage="0" bottom="0" percent="0" rank="0" text="" dxfId="61">
      <formula>ABS(Q48/R48)&gt;1.96</formula>
    </cfRule>
  </conditionalFormatting>
  <conditionalFormatting sqref="Q48">
    <cfRule type="expression" priority="64" aboveAverage="0" equalAverage="0" bottom="0" percent="0" rank="0" text="" dxfId="62">
      <formula>ABS(Q48/R48)&gt;1.96</formula>
    </cfRule>
  </conditionalFormatting>
  <conditionalFormatting sqref="Q48">
    <cfRule type="expression" priority="65" aboveAverage="0" equalAverage="0" bottom="0" percent="0" rank="0" text="" dxfId="63">
      <formula>ABS(Q48/R48)&gt;1.96</formula>
    </cfRule>
  </conditionalFormatting>
  <conditionalFormatting sqref="Q48">
    <cfRule type="expression" priority="66" aboveAverage="0" equalAverage="0" bottom="0" percent="0" rank="0" text="" dxfId="64">
      <formula>ABS(Q48/R48)&gt;1.96</formula>
    </cfRule>
  </conditionalFormatting>
  <conditionalFormatting sqref="Q48">
    <cfRule type="expression" priority="67" aboveAverage="0" equalAverage="0" bottom="0" percent="0" rank="0" text="" dxfId="65">
      <formula>ABS(Q48/R48)&gt;1.96</formula>
    </cfRule>
  </conditionalFormatting>
  <conditionalFormatting sqref="Q48">
    <cfRule type="expression" priority="68" aboveAverage="0" equalAverage="0" bottom="0" percent="0" rank="0" text="" dxfId="66">
      <formula>ABS(Q48/R48)&gt;1.96</formula>
    </cfRule>
  </conditionalFormatting>
  <conditionalFormatting sqref="Q48">
    <cfRule type="expression" priority="69" aboveAverage="0" equalAverage="0" bottom="0" percent="0" rank="0" text="" dxfId="67">
      <formula>ABS(Q48/R48)&gt;1.96</formula>
    </cfRule>
  </conditionalFormatting>
  <conditionalFormatting sqref="Q48">
    <cfRule type="expression" priority="70" aboveAverage="0" equalAverage="0" bottom="0" percent="0" rank="0" text="" dxfId="68">
      <formula>ABS(Q48/R48)&gt;1.96</formula>
    </cfRule>
  </conditionalFormatting>
  <conditionalFormatting sqref="Q48">
    <cfRule type="expression" priority="71" aboveAverage="0" equalAverage="0" bottom="0" percent="0" rank="0" text="" dxfId="69">
      <formula>ABS(Q48/R48)&gt;1.96</formula>
    </cfRule>
  </conditionalFormatting>
  <conditionalFormatting sqref="Q48">
    <cfRule type="expression" priority="72" aboveAverage="0" equalAverage="0" bottom="0" percent="0" rank="0" text="" dxfId="70">
      <formula>ABS(Q48/R48)&gt;1.96</formula>
    </cfRule>
  </conditionalFormatting>
  <conditionalFormatting sqref="Q48">
    <cfRule type="expression" priority="73" aboveAverage="0" equalAverage="0" bottom="0" percent="0" rank="0" text="" dxfId="71">
      <formula>ABS(Q48/R48)&gt;1.96</formula>
    </cfRule>
  </conditionalFormatting>
  <conditionalFormatting sqref="Q48">
    <cfRule type="expression" priority="74" aboveAverage="0" equalAverage="0" bottom="0" percent="0" rank="0" text="" dxfId="72">
      <formula>ABS(Q48/R48)&gt;1.96</formula>
    </cfRule>
  </conditionalFormatting>
  <conditionalFormatting sqref="Q48">
    <cfRule type="expression" priority="75" aboveAverage="0" equalAverage="0" bottom="0" percent="0" rank="0" text="" dxfId="73">
      <formula>ABS(Q48/R48)&gt;1.96</formula>
    </cfRule>
  </conditionalFormatting>
  <conditionalFormatting sqref="Q48 I48">
    <cfRule type="expression" priority="76" aboveAverage="0" equalAverage="0" bottom="0" percent="0" rank="0" text="" dxfId="74">
      <formula>ABS(Q48/R48)&gt;1.96</formula>
    </cfRule>
  </conditionalFormatting>
  <conditionalFormatting sqref="I44">
    <cfRule type="expression" priority="77" aboveAverage="0" equalAverage="0" bottom="0" percent="0" rank="0" text="" dxfId="75">
      <formula>ABS(I44/J44)&gt;1.96</formula>
    </cfRule>
  </conditionalFormatting>
  <conditionalFormatting sqref="I44">
    <cfRule type="expression" priority="78" aboveAverage="0" equalAverage="0" bottom="0" percent="0" rank="0" text="" dxfId="76">
      <formula>ABS(I44/J44)&gt;1.96</formula>
    </cfRule>
  </conditionalFormatting>
  <conditionalFormatting sqref="I44">
    <cfRule type="expression" priority="79" aboveAverage="0" equalAverage="0" bottom="0" percent="0" rank="0" text="" dxfId="77">
      <formula>ABS(I44/J44)&gt;1.96</formula>
    </cfRule>
  </conditionalFormatting>
  <conditionalFormatting sqref="I44">
    <cfRule type="expression" priority="80" aboveAverage="0" equalAverage="0" bottom="0" percent="0" rank="0" text="" dxfId="78">
      <formula>ABS(I44/J44)&gt;1.96</formula>
    </cfRule>
  </conditionalFormatting>
  <conditionalFormatting sqref="I44">
    <cfRule type="expression" priority="81" aboveAverage="0" equalAverage="0" bottom="0" percent="0" rank="0" text="" dxfId="79">
      <formula>ABS(I44/J44)&gt;1.96</formula>
    </cfRule>
  </conditionalFormatting>
  <conditionalFormatting sqref="I44">
    <cfRule type="expression" priority="82" aboveAverage="0" equalAverage="0" bottom="0" percent="0" rank="0" text="" dxfId="80">
      <formula>ABS(I44/J44)&gt;1.96</formula>
    </cfRule>
  </conditionalFormatting>
  <conditionalFormatting sqref="I44">
    <cfRule type="expression" priority="83" aboveAverage="0" equalAverage="0" bottom="0" percent="0" rank="0" text="" dxfId="81">
      <formula>ABS(I44/J44)&gt;1.96</formula>
    </cfRule>
  </conditionalFormatting>
  <conditionalFormatting sqref="I44">
    <cfRule type="expression" priority="84" aboveAverage="0" equalAverage="0" bottom="0" percent="0" rank="0" text="" dxfId="82">
      <formula>ABS(I44/J44)&gt;1.96</formula>
    </cfRule>
  </conditionalFormatting>
  <conditionalFormatting sqref="I44">
    <cfRule type="expression" priority="85" aboveAverage="0" equalAverage="0" bottom="0" percent="0" rank="0" text="" dxfId="83">
      <formula>ABS(I44/J44)&gt;1.96</formula>
    </cfRule>
  </conditionalFormatting>
  <conditionalFormatting sqref="I44">
    <cfRule type="expression" priority="86" aboveAverage="0" equalAverage="0" bottom="0" percent="0" rank="0" text="" dxfId="84">
      <formula>ABS(I44/J44)&gt;1.96</formula>
    </cfRule>
  </conditionalFormatting>
  <conditionalFormatting sqref="I44">
    <cfRule type="expression" priority="87" aboveAverage="0" equalAverage="0" bottom="0" percent="0" rank="0" text="" dxfId="85">
      <formula>ABS(I44/J44)&gt;1.96</formula>
    </cfRule>
  </conditionalFormatting>
  <conditionalFormatting sqref="I44">
    <cfRule type="expression" priority="88" aboveAverage="0" equalAverage="0" bottom="0" percent="0" rank="0" text="" dxfId="86">
      <formula>ABS(I44/J44)&gt;1.96</formula>
    </cfRule>
  </conditionalFormatting>
  <conditionalFormatting sqref="I44">
    <cfRule type="expression" priority="89" aboveAverage="0" equalAverage="0" bottom="0" percent="0" rank="0" text="" dxfId="87">
      <formula>ABS(I44/J44)&gt;1.96</formula>
    </cfRule>
  </conditionalFormatting>
  <conditionalFormatting sqref="I44">
    <cfRule type="expression" priority="90" aboveAverage="0" equalAverage="0" bottom="0" percent="0" rank="0" text="" dxfId="88">
      <formula>ABS(I44/J44)&gt;1.96</formula>
    </cfRule>
  </conditionalFormatting>
  <conditionalFormatting sqref="I44">
    <cfRule type="expression" priority="91" aboveAverage="0" equalAverage="0" bottom="0" percent="0" rank="0" text="" dxfId="89">
      <formula>ABS(I44/J44)&gt;1.96</formula>
    </cfRule>
  </conditionalFormatting>
  <conditionalFormatting sqref="Q48 I48">
    <cfRule type="expression" priority="92" aboveAverage="0" equalAverage="0" bottom="0" percent="0" rank="0" text="" dxfId="90">
      <formula>ABS(Q48/R48)&gt;1.96</formula>
    </cfRule>
  </conditionalFormatting>
  <conditionalFormatting sqref="Q48 I48">
    <cfRule type="expression" priority="93" aboveAverage="0" equalAverage="0" bottom="0" percent="0" rank="0" text="" dxfId="91">
      <formula>ABS(Q48/R48)&gt;1.96</formula>
    </cfRule>
  </conditionalFormatting>
  <conditionalFormatting sqref="Q48 I48">
    <cfRule type="expression" priority="94" aboveAverage="0" equalAverage="0" bottom="0" percent="0" rank="0" text="" dxfId="92">
      <formula>ABS(Q48/R48)&gt;1.96</formula>
    </cfRule>
  </conditionalFormatting>
  <conditionalFormatting sqref="Q48 I48">
    <cfRule type="expression" priority="95" aboveAverage="0" equalAverage="0" bottom="0" percent="0" rank="0" text="" dxfId="93">
      <formula>ABS(Q48/R48)&gt;1.96</formula>
    </cfRule>
  </conditionalFormatting>
  <conditionalFormatting sqref="Q48 I48">
    <cfRule type="expression" priority="96" aboveAverage="0" equalAverage="0" bottom="0" percent="0" rank="0" text="" dxfId="94">
      <formula>ABS(Q48/R48)&gt;1.96</formula>
    </cfRule>
  </conditionalFormatting>
  <conditionalFormatting sqref="Q48 I48">
    <cfRule type="expression" priority="97" aboveAverage="0" equalAverage="0" bottom="0" percent="0" rank="0" text="" dxfId="95">
      <formula>ABS(Q48/R48)&gt;1.96</formula>
    </cfRule>
  </conditionalFormatting>
  <conditionalFormatting sqref="Q48 I48">
    <cfRule type="expression" priority="98" aboveAverage="0" equalAverage="0" bottom="0" percent="0" rank="0" text="" dxfId="96">
      <formula>ABS(Q48/R48)&gt;1.96</formula>
    </cfRule>
  </conditionalFormatting>
  <conditionalFormatting sqref="Q48 I48">
    <cfRule type="expression" priority="99" aboveAverage="0" equalAverage="0" bottom="0" percent="0" rank="0" text="" dxfId="97">
      <formula>ABS(Q48/R48)&gt;1.96</formula>
    </cfRule>
  </conditionalFormatting>
  <conditionalFormatting sqref="Q44">
    <cfRule type="expression" priority="100" aboveAverage="0" equalAverage="0" bottom="0" percent="0" rank="0" text="" dxfId="98">
      <formula>ABS(Q44/R44)&gt;1.96</formula>
    </cfRule>
  </conditionalFormatting>
  <conditionalFormatting sqref="Q44">
    <cfRule type="expression" priority="101" aboveAverage="0" equalAverage="0" bottom="0" percent="0" rank="0" text="" dxfId="99">
      <formula>ABS(Q44/R44)&gt;1.96</formula>
    </cfRule>
  </conditionalFormatting>
  <conditionalFormatting sqref="Q44">
    <cfRule type="expression" priority="102" aboveAverage="0" equalAverage="0" bottom="0" percent="0" rank="0" text="" dxfId="100">
      <formula>ABS(Q44/R44)&gt;1.96</formula>
    </cfRule>
  </conditionalFormatting>
  <conditionalFormatting sqref="Q44">
    <cfRule type="expression" priority="103" aboveAverage="0" equalAverage="0" bottom="0" percent="0" rank="0" text="" dxfId="101">
      <formula>ABS(Q44/R44)&gt;1.96</formula>
    </cfRule>
  </conditionalFormatting>
  <conditionalFormatting sqref="Q44">
    <cfRule type="expression" priority="104" aboveAverage="0" equalAverage="0" bottom="0" percent="0" rank="0" text="" dxfId="102">
      <formula>ABS(Q44/R44)&gt;1.96</formula>
    </cfRule>
  </conditionalFormatting>
  <conditionalFormatting sqref="Q44">
    <cfRule type="expression" priority="105" aboveAverage="0" equalAverage="0" bottom="0" percent="0" rank="0" text="" dxfId="103">
      <formula>ABS(Q44/R44)&gt;1.96</formula>
    </cfRule>
  </conditionalFormatting>
  <conditionalFormatting sqref="Q44">
    <cfRule type="expression" priority="106" aboveAverage="0" equalAverage="0" bottom="0" percent="0" rank="0" text="" dxfId="104">
      <formula>ABS(Q44/R44)&gt;1.96</formula>
    </cfRule>
  </conditionalFormatting>
  <conditionalFormatting sqref="Q44">
    <cfRule type="expression" priority="107" aboveAverage="0" equalAverage="0" bottom="0" percent="0" rank="0" text="" dxfId="105">
      <formula>ABS(Q44/R44)&gt;1.96</formula>
    </cfRule>
  </conditionalFormatting>
  <conditionalFormatting sqref="Q44">
    <cfRule type="expression" priority="108" aboveAverage="0" equalAverage="0" bottom="0" percent="0" rank="0" text="" dxfId="106">
      <formula>ABS(Q44/R44)&gt;1.96</formula>
    </cfRule>
  </conditionalFormatting>
  <conditionalFormatting sqref="Q44">
    <cfRule type="expression" priority="109" aboveAverage="0" equalAverage="0" bottom="0" percent="0" rank="0" text="" dxfId="107">
      <formula>ABS(Q44/R44)&gt;1.96</formula>
    </cfRule>
  </conditionalFormatting>
  <conditionalFormatting sqref="Q44">
    <cfRule type="expression" priority="110" aboveAverage="0" equalAverage="0" bottom="0" percent="0" rank="0" text="" dxfId="108">
      <formula>ABS(Q44/R44)&gt;1.96</formula>
    </cfRule>
  </conditionalFormatting>
  <conditionalFormatting sqref="Q44">
    <cfRule type="expression" priority="111" aboveAverage="0" equalAverage="0" bottom="0" percent="0" rank="0" text="" dxfId="109">
      <formula>ABS(Q44/R44)&gt;1.96</formula>
    </cfRule>
  </conditionalFormatting>
  <conditionalFormatting sqref="Q44">
    <cfRule type="expression" priority="112" aboveAverage="0" equalAverage="0" bottom="0" percent="0" rank="0" text="" dxfId="110">
      <formula>ABS(Q44/R44)&gt;1.96</formula>
    </cfRule>
  </conditionalFormatting>
  <conditionalFormatting sqref="Q44">
    <cfRule type="expression" priority="113" aboveAverage="0" equalAverage="0" bottom="0" percent="0" rank="0" text="" dxfId="111">
      <formula>ABS(Q44/R44)&gt;1.96</formula>
    </cfRule>
  </conditionalFormatting>
  <conditionalFormatting sqref="Q44">
    <cfRule type="expression" priority="114" aboveAverage="0" equalAverage="0" bottom="0" percent="0" rank="0" text="" dxfId="112">
      <formula>ABS(Q44/R44)&gt;1.96</formula>
    </cfRule>
  </conditionalFormatting>
  <conditionalFormatting sqref="Q48">
    <cfRule type="expression" priority="115" aboveAverage="0" equalAverage="0" bottom="0" percent="0" rank="0" text="" dxfId="113">
      <formula>ABS(Q48/R48)&gt;1.96</formula>
    </cfRule>
  </conditionalFormatting>
  <conditionalFormatting sqref="Q48">
    <cfRule type="expression" priority="116" aboveAverage="0" equalAverage="0" bottom="0" percent="0" rank="0" text="" dxfId="114">
      <formula>ABS(Q48/R48)&gt;1.96</formula>
    </cfRule>
  </conditionalFormatting>
  <conditionalFormatting sqref="Q48">
    <cfRule type="expression" priority="117" aboveAverage="0" equalAverage="0" bottom="0" percent="0" rank="0" text="" dxfId="115">
      <formula>ABS(Q48/R48)&gt;1.96</formula>
    </cfRule>
  </conditionalFormatting>
  <conditionalFormatting sqref="Q48">
    <cfRule type="expression" priority="118" aboveAverage="0" equalAverage="0" bottom="0" percent="0" rank="0" text="" dxfId="116">
      <formula>ABS(Q48/R48)&gt;1.96</formula>
    </cfRule>
  </conditionalFormatting>
  <conditionalFormatting sqref="Q48">
    <cfRule type="expression" priority="119" aboveAverage="0" equalAverage="0" bottom="0" percent="0" rank="0" text="" dxfId="117">
      <formula>ABS(Q48/R48)&gt;1.96</formula>
    </cfRule>
  </conditionalFormatting>
  <conditionalFormatting sqref="Q48">
    <cfRule type="expression" priority="120" aboveAverage="0" equalAverage="0" bottom="0" percent="0" rank="0" text="" dxfId="118">
      <formula>ABS(Q48/R48)&gt;1.96</formula>
    </cfRule>
  </conditionalFormatting>
  <conditionalFormatting sqref="Q48">
    <cfRule type="expression" priority="121" aboveAverage="0" equalAverage="0" bottom="0" percent="0" rank="0" text="" dxfId="119">
      <formula>ABS(Q48/R48)&gt;1.96</formula>
    </cfRule>
  </conditionalFormatting>
  <conditionalFormatting sqref="Q48">
    <cfRule type="expression" priority="122" aboveAverage="0" equalAverage="0" bottom="0" percent="0" rank="0" text="" dxfId="120">
      <formula>ABS(Q48/R48)&gt;1.96</formula>
    </cfRule>
  </conditionalFormatting>
  <conditionalFormatting sqref="Q48 I48">
    <cfRule type="expression" priority="123" aboveAverage="0" equalAverage="0" bottom="0" percent="0" rank="0" text="" dxfId="121">
      <formula>ABS(Q48/R48)&gt;1.96</formula>
    </cfRule>
  </conditionalFormatting>
  <conditionalFormatting sqref="Q48 I48">
    <cfRule type="expression" priority="124" aboveAverage="0" equalAverage="0" bottom="0" percent="0" rank="0" text="" dxfId="122">
      <formula>ABS(Q48/R48)&gt;1.96</formula>
    </cfRule>
  </conditionalFormatting>
  <conditionalFormatting sqref="Q48 I48">
    <cfRule type="expression" priority="125" aboveAverage="0" equalAverage="0" bottom="0" percent="0" rank="0" text="" dxfId="123">
      <formula>ABS(Q48/R48)&gt;1.96</formula>
    </cfRule>
  </conditionalFormatting>
  <conditionalFormatting sqref="Q48 I48">
    <cfRule type="expression" priority="126" aboveAverage="0" equalAverage="0" bottom="0" percent="0" rank="0" text="" dxfId="124">
      <formula>ABS(Q48/R48)&gt;1.96</formula>
    </cfRule>
  </conditionalFormatting>
  <conditionalFormatting sqref="Q48 I48">
    <cfRule type="expression" priority="127" aboveAverage="0" equalAverage="0" bottom="0" percent="0" rank="0" text="" dxfId="125">
      <formula>ABS(Q48/R48)&gt;1.96</formula>
    </cfRule>
  </conditionalFormatting>
  <conditionalFormatting sqref="Q48 I48">
    <cfRule type="expression" priority="128" aboveAverage="0" equalAverage="0" bottom="0" percent="0" rank="0" text="" dxfId="126">
      <formula>ABS(Q48/R48)&gt;1.96</formula>
    </cfRule>
  </conditionalFormatting>
  <conditionalFormatting sqref="Q48 I48">
    <cfRule type="expression" priority="129" aboveAverage="0" equalAverage="0" bottom="0" percent="0" rank="0" text="" dxfId="127">
      <formula>ABS(Q48/R48)&gt;1.96</formula>
    </cfRule>
  </conditionalFormatting>
  <conditionalFormatting sqref="Q48 I48">
    <cfRule type="expression" priority="130" aboveAverage="0" equalAverage="0" bottom="0" percent="0" rank="0" text="" dxfId="128">
      <formula>ABS(Q48/R48)&gt;1.96</formula>
    </cfRule>
  </conditionalFormatting>
  <conditionalFormatting sqref="Q48 I48">
    <cfRule type="expression" priority="131" aboveAverage="0" equalAverage="0" bottom="0" percent="0" rank="0" text="" dxfId="129">
      <formula>ABS(Q48/R48)&gt;1.96</formula>
    </cfRule>
  </conditionalFormatting>
  <conditionalFormatting sqref="Q48">
    <cfRule type="expression" priority="132" aboveAverage="0" equalAverage="0" bottom="0" percent="0" rank="0" text="" dxfId="130">
      <formula>ABS(Q48/R48)&gt;1.96</formula>
    </cfRule>
  </conditionalFormatting>
  <conditionalFormatting sqref="Q48">
    <cfRule type="expression" priority="133" aboveAverage="0" equalAverage="0" bottom="0" percent="0" rank="0" text="" dxfId="131">
      <formula>ABS(Q48/R48)&gt;1.96</formula>
    </cfRule>
  </conditionalFormatting>
  <conditionalFormatting sqref="Q48">
    <cfRule type="expression" priority="134" aboveAverage="0" equalAverage="0" bottom="0" percent="0" rank="0" text="" dxfId="132">
      <formula>ABS(Q48/R48)&gt;1.96</formula>
    </cfRule>
  </conditionalFormatting>
  <conditionalFormatting sqref="Q48">
    <cfRule type="expression" priority="135" aboveAverage="0" equalAverage="0" bottom="0" percent="0" rank="0" text="" dxfId="133">
      <formula>ABS(Q48/R48)&gt;1.96</formula>
    </cfRule>
  </conditionalFormatting>
  <conditionalFormatting sqref="Q48">
    <cfRule type="expression" priority="136" aboveAverage="0" equalAverage="0" bottom="0" percent="0" rank="0" text="" dxfId="134">
      <formula>ABS(Q48/R48)&gt;1.96</formula>
    </cfRule>
  </conditionalFormatting>
  <conditionalFormatting sqref="Q48">
    <cfRule type="expression" priority="137" aboveAverage="0" equalAverage="0" bottom="0" percent="0" rank="0" text="" dxfId="135">
      <formula>ABS(Q48/R48)&gt;1.96</formula>
    </cfRule>
  </conditionalFormatting>
  <conditionalFormatting sqref="Q48">
    <cfRule type="expression" priority="138" aboveAverage="0" equalAverage="0" bottom="0" percent="0" rank="0" text="" dxfId="136">
      <formula>ABS(Q48/R48)&gt;1.96</formula>
    </cfRule>
  </conditionalFormatting>
  <conditionalFormatting sqref="Q48">
    <cfRule type="expression" priority="139" aboveAverage="0" equalAverage="0" bottom="0" percent="0" rank="0" text="" dxfId="137">
      <formula>ABS(Q48/R48)&gt;1.96</formula>
    </cfRule>
  </conditionalFormatting>
  <conditionalFormatting sqref="Q48">
    <cfRule type="expression" priority="140" aboveAverage="0" equalAverage="0" bottom="0" percent="0" rank="0" text="" dxfId="138">
      <formula>ABS(Q48/R48)&gt;1.96</formula>
    </cfRule>
  </conditionalFormatting>
  <conditionalFormatting sqref="Q48">
    <cfRule type="expression" priority="141" aboveAverage="0" equalAverage="0" bottom="0" percent="0" rank="0" text="" dxfId="139">
      <formula>ABS(Q48/R48)&gt;1.96</formula>
    </cfRule>
  </conditionalFormatting>
  <conditionalFormatting sqref="Q48">
    <cfRule type="expression" priority="142" aboveAverage="0" equalAverage="0" bottom="0" percent="0" rank="0" text="" dxfId="140">
      <formula>ABS(Q48/R48)&gt;1.96</formula>
    </cfRule>
  </conditionalFormatting>
  <conditionalFormatting sqref="Q48">
    <cfRule type="expression" priority="143" aboveAverage="0" equalAverage="0" bottom="0" percent="0" rank="0" text="" dxfId="141">
      <formula>ABS(Q48/R48)&gt;1.96</formula>
    </cfRule>
  </conditionalFormatting>
  <conditionalFormatting sqref="Q48">
    <cfRule type="expression" priority="144" aboveAverage="0" equalAverage="0" bottom="0" percent="0" rank="0" text="" dxfId="142">
      <formula>ABS(Q48/R48)&gt;1.96</formula>
    </cfRule>
  </conditionalFormatting>
  <conditionalFormatting sqref="Q48">
    <cfRule type="expression" priority="145" aboveAverage="0" equalAverage="0" bottom="0" percent="0" rank="0" text="" dxfId="143">
      <formula>ABS(Q48/R48)&gt;1.96</formula>
    </cfRule>
  </conditionalFormatting>
  <conditionalFormatting sqref="Q48">
    <cfRule type="expression" priority="146" aboveAverage="0" equalAverage="0" bottom="0" percent="0" rank="0" text="" dxfId="144">
      <formula>ABS(Q48/R48)&gt;1.96</formula>
    </cfRule>
  </conditionalFormatting>
  <conditionalFormatting sqref="Q48">
    <cfRule type="expression" priority="147" aboveAverage="0" equalAverage="0" bottom="0" percent="0" rank="0" text="" dxfId="145">
      <formula>ABS(Q48/R48)&gt;1.96</formula>
    </cfRule>
  </conditionalFormatting>
  <conditionalFormatting sqref="Q48">
    <cfRule type="expression" priority="148" aboveAverage="0" equalAverage="0" bottom="0" percent="0" rank="0" text="" dxfId="146">
      <formula>ABS(Q48/R48)&gt;1.96</formula>
    </cfRule>
  </conditionalFormatting>
  <conditionalFormatting sqref="Q48">
    <cfRule type="expression" priority="149" aboveAverage="0" equalAverage="0" bottom="0" percent="0" rank="0" text="" dxfId="147">
      <formula>ABS(Q48/R48)&gt;1.96</formula>
    </cfRule>
  </conditionalFormatting>
  <conditionalFormatting sqref="Q48 I48">
    <cfRule type="expression" priority="150" aboveAverage="0" equalAverage="0" bottom="0" percent="0" rank="0" text="" dxfId="148">
      <formula>ABS(Q48/R48)&gt;1.96</formula>
    </cfRule>
  </conditionalFormatting>
  <conditionalFormatting sqref="Q56 I56">
    <cfRule type="expression" priority="151" aboveAverage="0" equalAverage="0" bottom="0" percent="0" rank="0" text="" dxfId="149">
      <formula>ABS(Q56/R56)&gt;1.96</formula>
    </cfRule>
  </conditionalFormatting>
  <conditionalFormatting sqref="Q57 I57">
    <cfRule type="expression" priority="152" aboveAverage="0" equalAverage="0" bottom="0" percent="0" rank="0" text="" dxfId="150">
      <formula>ABS(Q57/R57)&gt;1.96</formula>
    </cfRule>
  </conditionalFormatting>
  <conditionalFormatting sqref="Q58 I58">
    <cfRule type="expression" priority="153" aboveAverage="0" equalAverage="0" bottom="0" percent="0" rank="0" text="" dxfId="151">
      <formula>ABS(Q58/R58)&gt;1.96</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6:28Z</dcterms:created>
  <dc:creator>Simmons_M</dc:creator>
  <dc:description/>
  <dc:language>en-US</dc:language>
  <cp:lastModifiedBy>Simmons_M</cp:lastModifiedBy>
  <dcterms:modified xsi:type="dcterms:W3CDTF">2012-09-12T09:43:39Z</dcterms:modified>
  <cp:revision>0</cp:revision>
  <dc:subject/>
  <dc:title/>
</cp:coreProperties>
</file>