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2.3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47">
  <si>
    <t xml:space="preserve">Education at a Glance 2012 - © OECD 2012</t>
  </si>
  <si>
    <t xml:space="preserve">Annex 2 (chapter D)</t>
  </si>
  <si>
    <t xml:space="preserve">Table X2.3c. Reference statistics used in the calculation of teachers' salaries (2000, 2005-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au X2.3d. Statistiques de référence utilisées dans le calcul de la rémunération des enseignants (1995, 2000, 2005-2010)</t>
  </si>
  <si>
    <r>
      <rPr>
        <sz val="8"/>
        <color rgb="FF000000"/>
        <rFont val="Arial"/>
        <family val="2"/>
      </rPr>
      <t xml:space="preserve">Purchasing power parity for private consumption (PPP)</t>
    </r>
    <r>
      <rPr>
        <vertAlign val="superscript"/>
        <sz val="8"/>
        <color rgb="FF000000"/>
        <rFont val="Arial"/>
        <family val="2"/>
      </rPr>
      <t xml:space="preserve">1</t>
    </r>
  </si>
  <si>
    <r>
      <rPr>
        <sz val="8"/>
        <color rgb="FF000000"/>
        <rFont val="Arial"/>
        <family val="2"/>
      </rPr>
      <t xml:space="preserve">Gross domestic product (GDP) 
(in millions of local currency, calendar year)</t>
    </r>
    <r>
      <rPr>
        <vertAlign val="superscript"/>
        <sz val="8"/>
        <color rgb="FF000000"/>
        <rFont val="Arial"/>
        <family val="2"/>
      </rPr>
      <t xml:space="preserve">1</t>
    </r>
  </si>
  <si>
    <t xml:space="preserve">Total population (in thousands, calendar year)</t>
  </si>
  <si>
    <t xml:space="preserve">Private consumption deflators (2000=100)</t>
  </si>
  <si>
    <t xml:space="preserve">Reference year for salary data </t>
  </si>
  <si>
    <r>
      <rPr>
        <sz val="8"/>
        <color rgb="FF000000"/>
        <rFont val="Arial"/>
        <family val="2"/>
      </rPr>
      <t xml:space="preserve">Parité de pouvoir d'achat pour le PIB (PPA)</t>
    </r>
    <r>
      <rPr>
        <vertAlign val="superscript"/>
        <sz val="8"/>
        <color rgb="FF000000"/>
        <rFont val="Arial"/>
        <family val="2"/>
      </rPr>
      <t xml:space="preserve">1</t>
    </r>
  </si>
  <si>
    <r>
      <rPr>
        <sz val="8"/>
        <color rgb="FF000000"/>
        <rFont val="Arial"/>
        <family val="2"/>
      </rPr>
      <t xml:space="preserve">Produit intérieur brut (PIB)
(en millions de la devise nationale, année civile)</t>
    </r>
    <r>
      <rPr>
        <vertAlign val="superscript"/>
        <sz val="8"/>
        <color rgb="FF000000"/>
        <rFont val="Arial"/>
        <family val="2"/>
      </rPr>
      <t xml:space="preserve">1</t>
    </r>
  </si>
  <si>
    <t xml:space="preserve">Population totale (en milliers, année civile)</t>
  </si>
  <si>
    <t xml:space="preserve">Déflateur du PIB (2005 = 100)</t>
  </si>
  <si>
    <t xml:space="preserve">Année de référence des données relatives aux salaires de 2009</t>
  </si>
  <si>
    <t xml:space="preserve">Notes</t>
  </si>
  <si>
    <t xml:space="preserve">Jan 2010</t>
  </si>
  <si>
    <t xml:space="preserve">Jan 2000</t>
  </si>
  <si>
    <t xml:space="preserve">Jan 2005</t>
  </si>
  <si>
    <t xml:space="preserve">Jan 2006</t>
  </si>
  <si>
    <t xml:space="preserve">Jan 2007</t>
  </si>
  <si>
    <t xml:space="preserve">Jan 2008</t>
  </si>
  <si>
    <t xml:space="preserve">Jan 2009</t>
  </si>
  <si>
    <t xml:space="preserve">Jan 199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OECD</t>
  </si>
  <si>
    <t xml:space="preserve">OCDE</t>
  </si>
  <si>
    <t xml:space="preserve">Australia</t>
  </si>
  <si>
    <t xml:space="preserve">Australie</t>
  </si>
  <si>
    <t xml:space="preserve">Austria</t>
  </si>
  <si>
    <t xml:space="preserve">2009/2010</t>
  </si>
  <si>
    <t xml:space="preserve">Autriche</t>
  </si>
  <si>
    <t xml:space="preserve">Belgium (Fl.)</t>
  </si>
  <si>
    <t xml:space="preserve">1 Jan 2010</t>
  </si>
  <si>
    <t xml:space="preserve">Belgique (Fl.)</t>
  </si>
  <si>
    <t xml:space="preserve">Belgium (Fr.)</t>
  </si>
  <si>
    <t xml:space="preserve">Belgique (Fr)</t>
  </si>
  <si>
    <t xml:space="preserve">Canada</t>
  </si>
  <si>
    <t xml:space="preserve">Chile</t>
  </si>
  <si>
    <t xml:space="preserve">m</t>
  </si>
  <si>
    <t xml:space="preserve">Chili</t>
  </si>
  <si>
    <t xml:space="preserve">Czech Republic</t>
  </si>
  <si>
    <t xml:space="preserve">Rép. tchèque</t>
  </si>
  <si>
    <t xml:space="preserve">Denmark</t>
  </si>
  <si>
    <t xml:space="preserve">Danemark</t>
  </si>
  <si>
    <t xml:space="preserve">England</t>
  </si>
  <si>
    <t xml:space="preserve">Angleterre</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cotland</t>
  </si>
  <si>
    <t xml:space="preserve">Ecosse</t>
  </si>
  <si>
    <t xml:space="preserve">Slovak Republic</t>
  </si>
  <si>
    <t xml:space="preserve">Rép. slovaque</t>
  </si>
  <si>
    <t xml:space="preserve">Slovenia</t>
  </si>
  <si>
    <t xml:space="preserve">Slovénie</t>
  </si>
  <si>
    <t xml:space="preserve">Spain</t>
  </si>
  <si>
    <t xml:space="preserve">Espagne</t>
  </si>
  <si>
    <t xml:space="preserve">Sweden</t>
  </si>
  <si>
    <t xml:space="preserve">2009</t>
  </si>
  <si>
    <t xml:space="preserve">Suède</t>
  </si>
  <si>
    <t xml:space="preserve">Switzerland</t>
  </si>
  <si>
    <t xml:space="preserve">Suisse</t>
  </si>
  <si>
    <t xml:space="preserve">Turkey</t>
  </si>
  <si>
    <t xml:space="preserve">Turquie</t>
  </si>
  <si>
    <t xml:space="preserve">United States</t>
  </si>
  <si>
    <t xml:space="preserve">États-Unis</t>
  </si>
  <si>
    <t xml:space="preserve">Other G20</t>
  </si>
  <si>
    <t xml:space="preserve">Autres G20</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r>
      <rPr>
        <sz val="8"/>
        <color rgb="FF000000"/>
        <rFont val="Arial"/>
        <family val="2"/>
      </rPr>
      <t xml:space="preserve">1. Data on PPPs and GDP for countries now in the euro zone are shown in euros.
2. Data on Gross Domestic Product and total population refer to Belgium.
3. Data on Gross Domestic Product and total population refer to the United Kingdom.
4. The GDP Mainland market value is used for Norway.
</t>
    </r>
    <r>
      <rPr>
        <b val="true"/>
        <sz val="8"/>
        <color rgb="FF000000"/>
        <rFont val="Arial"/>
        <family val="2"/>
      </rPr>
      <t xml:space="preserve">Source:</t>
    </r>
    <r>
      <rPr>
        <sz val="8"/>
        <color rgb="FF000000"/>
        <rFont val="Arial"/>
        <family val="2"/>
      </rPr>
      <t xml:space="preserve"> OECD. Argentina: UNESCO Institute for Statistics (World Education Indicators Programme). See Annex 3 for notes (</t>
    </r>
    <r>
      <rPr>
        <i val="true"/>
        <sz val="8"/>
        <color rgb="FF000000"/>
        <rFont val="Arial"/>
        <family val="2"/>
      </rPr>
      <t xml:space="preserve">www.oecd.org/edu/eag2012</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r>
      <rPr>
        <sz val="8"/>
        <color rgb="FF000000"/>
        <rFont val="Arial"/>
        <family val="2"/>
      </rPr>
      <t xml:space="preserve">1. Les données sur les PPA et le PIB des pays de la zone euro sont exprimées en euros. 
2. Les données sur le produit intérieur brut et sur la population totale se rapportent à l'ensemble de la Belgique.
3. Les données sur le produit intérieur brut et sur la population totale se rapportent à l'ensemble du Royaume-Uni.
4. Le PIB continental aux prix du marché est utilisé pour la Norvège. 
</t>
    </r>
    <r>
      <rPr>
        <i val="true"/>
        <sz val="8"/>
        <color rgb="FF000000"/>
        <rFont val="Arial"/>
        <family val="2"/>
      </rPr>
      <t xml:space="preserve">Source </t>
    </r>
    <r>
      <rPr>
        <sz val="8"/>
        <color rgb="FF000000"/>
        <rFont val="Arial"/>
        <family val="2"/>
      </rPr>
      <t xml:space="preserve">: OCDE. Données relatives à l'Indonésie : Institut de statistique de l'UNESCO (Programme des indicateurs de l'éducation dans le monde). Voir les notes à l'annexe 3 </t>
    </r>
    <r>
      <rPr>
        <i val="true"/>
        <sz val="8"/>
        <color rgb="FF000000"/>
        <rFont val="Arial"/>
        <family val="2"/>
      </rPr>
      <t xml:space="preserve">(www.oecd.org/edu/eag2012).
Les symboles représentant les données manquantes figurent dans le Guide du lecteur. </t>
    </r>
  </si>
</sst>
</file>

<file path=xl/styles.xml><?xml version="1.0" encoding="utf-8"?>
<styleSheet xmlns="http://schemas.openxmlformats.org/spreadsheetml/2006/main">
  <numFmts count="30">
    <numFmt numFmtId="164" formatCode="General"/>
    <numFmt numFmtId="165" formatCode="General_)"/>
    <numFmt numFmtId="166" formatCode="\£#,##0.00;&quot;-£&quot;#,##0.00"/>
    <numFmt numFmtId="167" formatCode="_-* #,##0.00_-;\-* #,##0.00_-;_-* \-??_-;_-@_-"/>
    <numFmt numFmtId="168" formatCode="_-* #,##0.00\ _k_r_-;\-* #,##0.00\ _k_r_-;_-* \-??\ _k_r_-;_-@_-"/>
    <numFmt numFmtId="169" formatCode="0"/>
    <numFmt numFmtId="170" formatCode="#,##0"/>
    <numFmt numFmtId="171" formatCode="#,##0.0"/>
    <numFmt numFmtId="172" formatCode="#,##0.000"/>
    <numFmt numFmtId="173" formatCode="#,##0.00%;[RED]\(#,##0.00%\)"/>
    <numFmt numFmtId="174" formatCode="\$#,##0\ ;&quot;($&quot;#,##0\)"/>
    <numFmt numFmtId="175" formatCode="_-* #,##0_-;\-* #,##0_-;_-* \-_-;_-@_-"/>
    <numFmt numFmtId="176" formatCode="0.0"/>
    <numFmt numFmtId="177" formatCode="0.00"/>
    <numFmt numFmtId="178" formatCode="\$#,##0_);&quot;($&quot;#,##0.0\)"/>
    <numFmt numFmtId="179" formatCode="_-\$* #,##0_-;&quot;-$&quot;* #,##0_-;_-\$* \-_-;_-@_-"/>
    <numFmt numFmtId="180" formatCode="_-\$* #,##0.00_-;&quot;-$&quot;* #,##0.00_-;_-\$* \-??_-;_-@_-"/>
    <numFmt numFmtId="181" formatCode="0.00_)"/>
    <numFmt numFmtId="182" formatCode="0%"/>
    <numFmt numFmtId="183" formatCode="0.00%"/>
    <numFmt numFmtId="184" formatCode="@"/>
    <numFmt numFmtId="185" formatCode="_(\$* #,##0_);_(\$* \(#,##0\);_(\$* \-_);_(@_)"/>
    <numFmt numFmtId="186" formatCode="_(\$* #,##0.00_);_(\$* \(#,##0.00\);_(\$* \-??_);_(@_)"/>
    <numFmt numFmtId="187" formatCode="#,##0.00"/>
    <numFmt numFmtId="188" formatCode="[$-409]mmm\-yy"/>
    <numFmt numFmtId="189" formatCode="\(0\)"/>
    <numFmt numFmtId="190" formatCode="###\ ###\ ###\ ##0"/>
    <numFmt numFmtId="191" formatCode="0.000"/>
    <numFmt numFmtId="192" formatCode="General"/>
    <numFmt numFmtId="193" formatCode="mmmm\ d&quot;, &quot;yyyy"/>
  </numFmts>
  <fonts count="48">
    <font>
      <sz val="8"/>
      <name val="Courier New"/>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8"/>
      <name val="Courier New"/>
      <family val="3"/>
    </font>
    <font>
      <sz val="10"/>
      <name val="MS Sans Serif"/>
      <family val="2"/>
    </font>
    <font>
      <sz val="11"/>
      <color rgb="FF000000"/>
      <name val="Calibri"/>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8"/>
      <color rgb="FF0000FF"/>
      <name val="Courier New"/>
      <family val="3"/>
    </font>
    <font>
      <b val="true"/>
      <sz val="8"/>
      <color rgb="FF000000"/>
      <name val="Arial"/>
      <family val="2"/>
    </font>
    <font>
      <i val="true"/>
      <sz val="8"/>
      <color rgb="FF000000"/>
      <name val="Arial"/>
      <family val="2"/>
    </font>
    <font>
      <vertAlign val="superscript"/>
      <sz val="8"/>
      <color rgb="FF000000"/>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1">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2"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22" fillId="0" borderId="0" applyFont="true" applyBorder="true" applyAlignment="true" applyProtection="true">
      <alignment horizontal="general" vertical="bottom" textRotation="0" wrapText="false" indent="0" shrinkToFit="false"/>
      <protection locked="false" hidden="false"/>
    </xf>
    <xf numFmtId="178" fontId="22"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5" fillId="6" borderId="0" applyFont="true" applyBorder="false" applyAlignment="false" applyProtection="false"/>
    <xf numFmtId="164" fontId="27"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8"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9"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9"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9"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4"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22"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22"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5"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6"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28" fillId="3" borderId="0" applyFont="true" applyBorder="true" applyAlignment="true" applyProtection="true">
      <alignment horizontal="left" vertical="bottom" textRotation="0" wrapText="tru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38" fillId="0" borderId="13"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4" fontId="13" fillId="0" borderId="0" applyFont="true" applyBorder="false" applyAlignment="false" applyProtection="false"/>
    <xf numFmtId="164" fontId="40" fillId="5"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157" applyFont="true" applyBorder="false" applyAlignment="false" applyProtection="false">
      <alignment horizontal="general" vertical="bottom" textRotation="0" wrapText="false" indent="0" shrinkToFit="false"/>
      <protection locked="true" hidden="false"/>
    </xf>
    <xf numFmtId="164" fontId="5" fillId="0" borderId="0" xfId="157" applyFont="true" applyBorder="false" applyAlignment="true" applyProtection="false">
      <alignment horizontal="center" vertical="bottom" textRotation="0" wrapText="false" indent="0" shrinkToFit="false"/>
      <protection locked="true" hidden="false"/>
    </xf>
    <xf numFmtId="170" fontId="5" fillId="0" borderId="0" xfId="15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5" fillId="0" borderId="0" xfId="157" applyFont="true" applyBorder="false" applyAlignment="true" applyProtection="false">
      <alignment horizontal="general" vertical="bottom" textRotation="0" wrapText="false" indent="0" shrinkToFit="false"/>
      <protection locked="true" hidden="false"/>
    </xf>
    <xf numFmtId="187" fontId="45" fillId="0" borderId="0" xfId="157" applyFont="true" applyBorder="true" applyAlignment="true" applyProtection="false">
      <alignment horizontal="general" vertical="top" textRotation="0" wrapText="false" indent="0" shrinkToFit="false"/>
      <protection locked="true" hidden="false"/>
    </xf>
    <xf numFmtId="164" fontId="18" fillId="0" borderId="0" xfId="157" applyFont="true" applyBorder="true" applyAlignment="false" applyProtection="false">
      <alignment horizontal="general" vertical="bottom" textRotation="0" wrapText="false" indent="0" shrinkToFit="false"/>
      <protection locked="true" hidden="false"/>
    </xf>
    <xf numFmtId="164" fontId="18" fillId="0" borderId="0" xfId="157" applyFont="true" applyBorder="false" applyAlignment="false" applyProtection="false">
      <alignment horizontal="general" vertical="bottom" textRotation="0" wrapText="false" indent="0" shrinkToFit="false"/>
      <protection locked="true" hidden="false"/>
    </xf>
    <xf numFmtId="187" fontId="45" fillId="8" borderId="0" xfId="157" applyFont="true" applyBorder="true" applyAlignment="true" applyProtection="false">
      <alignment horizontal="left" vertical="bottom" textRotation="0" wrapText="false" indent="0" shrinkToFit="false"/>
      <protection locked="true" hidden="false"/>
    </xf>
    <xf numFmtId="187" fontId="45" fillId="8" borderId="14" xfId="157" applyFont="true" applyBorder="true" applyAlignment="true" applyProtection="false">
      <alignment horizontal="center" vertical="bottom" textRotation="0" wrapText="false" indent="0" shrinkToFit="false"/>
      <protection locked="true" hidden="false"/>
    </xf>
    <xf numFmtId="164" fontId="18" fillId="8" borderId="14" xfId="157" applyFont="true" applyBorder="true" applyAlignment="false" applyProtection="false">
      <alignment horizontal="general" vertical="bottom" textRotation="0" wrapText="false" indent="0" shrinkToFit="false"/>
      <protection locked="true" hidden="false"/>
    </xf>
    <xf numFmtId="170" fontId="18" fillId="8" borderId="14" xfId="157" applyFont="true" applyBorder="true" applyAlignment="false" applyProtection="false">
      <alignment horizontal="general" vertical="bottom" textRotation="0" wrapText="false" indent="0" shrinkToFit="false"/>
      <protection locked="true" hidden="false"/>
    </xf>
    <xf numFmtId="164" fontId="18" fillId="8" borderId="0" xfId="157" applyFont="true" applyBorder="true" applyAlignment="false" applyProtection="false">
      <alignment horizontal="general" vertical="bottom" textRotation="0" wrapText="false" indent="0" shrinkToFit="false"/>
      <protection locked="true" hidden="false"/>
    </xf>
    <xf numFmtId="187" fontId="45" fillId="8" borderId="0" xfId="157" applyFont="true" applyBorder="true" applyAlignment="true" applyProtection="false">
      <alignment horizontal="center" vertical="bottom" textRotation="0" wrapText="false" indent="0" shrinkToFit="false"/>
      <protection locked="true" hidden="false"/>
    </xf>
    <xf numFmtId="170" fontId="18" fillId="8" borderId="0" xfId="157" applyFont="true" applyBorder="true" applyAlignment="false" applyProtection="false">
      <alignment horizontal="general" vertical="bottom" textRotation="0" wrapText="false" indent="0" shrinkToFit="false"/>
      <protection locked="true" hidden="false"/>
    </xf>
    <xf numFmtId="164" fontId="46" fillId="0" borderId="9" xfId="157" applyFont="true" applyBorder="true" applyAlignment="true" applyProtection="false">
      <alignment horizontal="left" vertical="top" textRotation="0" wrapText="false" indent="0" shrinkToFit="false"/>
      <protection locked="true" hidden="false"/>
    </xf>
    <xf numFmtId="164" fontId="46" fillId="0" borderId="9" xfId="157" applyFont="true" applyBorder="true" applyAlignment="true" applyProtection="false">
      <alignment horizontal="center" vertical="top" textRotation="0" wrapText="false" indent="0" shrinkToFit="false"/>
      <protection locked="true" hidden="false"/>
    </xf>
    <xf numFmtId="164" fontId="18" fillId="0" borderId="9" xfId="157" applyFont="true" applyBorder="true" applyAlignment="false" applyProtection="false">
      <alignment horizontal="general" vertical="bottom" textRotation="0" wrapText="false" indent="0" shrinkToFit="false"/>
      <protection locked="true" hidden="false"/>
    </xf>
    <xf numFmtId="170" fontId="18" fillId="0" borderId="9" xfId="157" applyFont="true" applyBorder="true" applyAlignment="false" applyProtection="false">
      <alignment horizontal="general" vertical="bottom" textRotation="0" wrapText="false" indent="0" shrinkToFit="false"/>
      <protection locked="true" hidden="false"/>
    </xf>
    <xf numFmtId="164" fontId="46" fillId="8" borderId="9" xfId="157" applyFont="true" applyBorder="true" applyAlignment="true" applyProtection="false">
      <alignment horizontal="left" vertical="top" textRotation="0" wrapText="false" indent="0" shrinkToFit="false"/>
      <protection locked="true" hidden="false"/>
    </xf>
    <xf numFmtId="164" fontId="46" fillId="8" borderId="9" xfId="157" applyFont="true" applyBorder="true" applyAlignment="true" applyProtection="false">
      <alignment horizontal="center" vertical="top" textRotation="0" wrapText="false" indent="0" shrinkToFit="false"/>
      <protection locked="true" hidden="false"/>
    </xf>
    <xf numFmtId="164" fontId="18" fillId="8" borderId="9" xfId="157" applyFont="true" applyBorder="true" applyAlignment="false" applyProtection="false">
      <alignment horizontal="general" vertical="bottom" textRotation="0" wrapText="false" indent="0" shrinkToFit="false"/>
      <protection locked="true" hidden="false"/>
    </xf>
    <xf numFmtId="170" fontId="18" fillId="8" borderId="9" xfId="157" applyFont="true" applyBorder="true" applyAlignment="false" applyProtection="false">
      <alignment horizontal="general" vertical="bottom" textRotation="0" wrapText="false" indent="0" shrinkToFit="false"/>
      <protection locked="true" hidden="false"/>
    </xf>
    <xf numFmtId="164" fontId="18" fillId="0" borderId="15" xfId="157" applyFont="true" applyBorder="true" applyAlignment="true" applyProtection="false">
      <alignment horizontal="center" vertical="bottom" textRotation="0" wrapText="false" indent="0" shrinkToFit="false"/>
      <protection locked="true" hidden="false"/>
    </xf>
    <xf numFmtId="164" fontId="18" fillId="0" borderId="4" xfId="138" applyFont="true" applyBorder="true" applyAlignment="true" applyProtection="false">
      <alignment horizontal="center" vertical="bottom" textRotation="0" wrapText="true" indent="0" shrinkToFit="false"/>
      <protection locked="true" hidden="false"/>
    </xf>
    <xf numFmtId="164" fontId="18" fillId="0" borderId="4" xfId="138" applyFont="true" applyBorder="true" applyAlignment="true" applyProtection="false">
      <alignment horizontal="center" vertical="bottom" textRotation="0" wrapText="false" indent="0" shrinkToFit="false"/>
      <protection locked="true" hidden="false"/>
    </xf>
    <xf numFmtId="164" fontId="18" fillId="0" borderId="16" xfId="138" applyFont="true" applyBorder="true" applyAlignment="true" applyProtection="false">
      <alignment horizontal="center" vertical="bottom" textRotation="0" wrapText="true" indent="0" shrinkToFit="false"/>
      <protection locked="true" hidden="false"/>
    </xf>
    <xf numFmtId="164" fontId="18" fillId="0" borderId="0" xfId="138" applyFont="true" applyBorder="true" applyAlignment="true" applyProtection="false">
      <alignment horizontal="center" vertical="bottom" textRotation="0" wrapText="true" indent="0" shrinkToFit="false"/>
      <protection locked="true" hidden="false"/>
    </xf>
    <xf numFmtId="164" fontId="18" fillId="0" borderId="0" xfId="157" applyFont="true" applyBorder="false" applyAlignment="true" applyProtection="false">
      <alignment horizontal="center" vertical="bottom" textRotation="0" wrapText="false" indent="0" shrinkToFit="false"/>
      <protection locked="true" hidden="false"/>
    </xf>
    <xf numFmtId="164" fontId="18" fillId="8" borderId="8" xfId="157" applyFont="true" applyBorder="true" applyAlignment="true" applyProtection="false">
      <alignment horizontal="center" vertical="bottom" textRotation="0" wrapText="false" indent="0" shrinkToFit="false"/>
      <protection locked="true" hidden="false"/>
    </xf>
    <xf numFmtId="164" fontId="18" fillId="8" borderId="6" xfId="157" applyFont="true" applyBorder="true" applyAlignment="true" applyProtection="false">
      <alignment horizontal="center" vertical="bottom" textRotation="0" wrapText="false" indent="0" shrinkToFit="false"/>
      <protection locked="true" hidden="false"/>
    </xf>
    <xf numFmtId="164" fontId="18" fillId="8" borderId="4" xfId="138" applyFont="true" applyBorder="true" applyAlignment="true" applyProtection="false">
      <alignment horizontal="center" vertical="bottom" textRotation="0" wrapText="true" indent="0" shrinkToFit="false"/>
      <protection locked="true" hidden="false"/>
    </xf>
    <xf numFmtId="164" fontId="18" fillId="8" borderId="4" xfId="138" applyFont="true" applyBorder="true" applyAlignment="true" applyProtection="false">
      <alignment horizontal="center" vertical="bottom" textRotation="0" wrapText="false" indent="0" shrinkToFit="false"/>
      <protection locked="true" hidden="false"/>
    </xf>
    <xf numFmtId="164" fontId="18" fillId="0" borderId="8" xfId="157" applyFont="true" applyBorder="true" applyAlignment="true" applyProtection="false">
      <alignment horizontal="center" vertical="bottom" textRotation="0" wrapText="false" indent="0" shrinkToFit="false"/>
      <protection locked="true" hidden="false"/>
    </xf>
    <xf numFmtId="176" fontId="18" fillId="6" borderId="8" xfId="138" applyFont="true" applyBorder="true" applyAlignment="true" applyProtection="false">
      <alignment horizontal="center" vertical="bottom" textRotation="180" wrapText="false" indent="0" shrinkToFit="false"/>
      <protection locked="true" hidden="false"/>
    </xf>
    <xf numFmtId="188" fontId="18" fillId="0" borderId="4" xfId="138" applyFont="true" applyBorder="true" applyAlignment="true" applyProtection="false">
      <alignment horizontal="center" vertical="bottom" textRotation="0" wrapText="true" indent="0" shrinkToFit="false"/>
      <protection locked="true" hidden="false"/>
    </xf>
    <xf numFmtId="164" fontId="18" fillId="0" borderId="5" xfId="138" applyFont="true" applyBorder="true" applyAlignment="true" applyProtection="false">
      <alignment horizontal="center" vertical="bottom" textRotation="0" wrapText="false" indent="0" shrinkToFit="false"/>
      <protection locked="true" hidden="false"/>
    </xf>
    <xf numFmtId="176" fontId="18" fillId="8" borderId="6" xfId="138" applyFont="true" applyBorder="true" applyAlignment="true" applyProtection="false">
      <alignment horizontal="center" vertical="bottom" textRotation="180" wrapText="false" indent="0" shrinkToFit="false"/>
      <protection locked="true" hidden="false"/>
    </xf>
    <xf numFmtId="188" fontId="18" fillId="8" borderId="4" xfId="138" applyFont="true" applyBorder="true" applyAlignment="true" applyProtection="false">
      <alignment horizontal="center" vertical="bottom" textRotation="0" wrapText="true" indent="0" shrinkToFit="false"/>
      <protection locked="true" hidden="false"/>
    </xf>
    <xf numFmtId="164" fontId="18" fillId="0" borderId="10" xfId="157" applyFont="true" applyBorder="true" applyAlignment="true" applyProtection="false">
      <alignment horizontal="center" vertical="bottom" textRotation="0" wrapText="false" indent="0" shrinkToFit="false"/>
      <protection locked="true" hidden="false"/>
    </xf>
    <xf numFmtId="189" fontId="18" fillId="6" borderId="4" xfId="0" applyFont="true" applyBorder="true" applyAlignment="true" applyProtection="false">
      <alignment horizontal="center" vertical="center" textRotation="0" wrapText="false" indent="0" shrinkToFit="false"/>
      <protection locked="true" hidden="false"/>
    </xf>
    <xf numFmtId="189" fontId="18" fillId="6" borderId="5" xfId="0" applyFont="true" applyBorder="true" applyAlignment="true" applyProtection="false">
      <alignment horizontal="center" vertical="center" textRotation="0" wrapText="false" indent="0" shrinkToFit="false"/>
      <protection locked="true" hidden="false"/>
    </xf>
    <xf numFmtId="164" fontId="18" fillId="0" borderId="0" xfId="138" applyFont="true" applyBorder="true" applyAlignment="true" applyProtection="false">
      <alignment horizontal="center" vertical="bottom" textRotation="0" wrapText="false" indent="0" shrinkToFit="false"/>
      <protection locked="true" hidden="false"/>
    </xf>
    <xf numFmtId="164" fontId="18" fillId="8" borderId="10" xfId="157" applyFont="true" applyBorder="true" applyAlignment="true" applyProtection="false">
      <alignment horizontal="center" vertical="bottom" textRotation="0" wrapText="false" indent="0" shrinkToFit="false"/>
      <protection locked="true" hidden="false"/>
    </xf>
    <xf numFmtId="164" fontId="18" fillId="8" borderId="0" xfId="157" applyFont="true" applyBorder="true" applyAlignment="true" applyProtection="false">
      <alignment horizontal="center" vertical="bottom" textRotation="0" wrapText="false" indent="0" shrinkToFit="false"/>
      <protection locked="true" hidden="false"/>
    </xf>
    <xf numFmtId="164" fontId="45" fillId="0" borderId="15" xfId="157" applyFont="true" applyBorder="true" applyAlignment="true" applyProtection="false">
      <alignment horizontal="general" vertical="bottom" textRotation="0" wrapText="false" indent="0" shrinkToFit="false"/>
      <protection locked="true" hidden="false"/>
    </xf>
    <xf numFmtId="164" fontId="45" fillId="0" borderId="15" xfId="157" applyFont="true" applyBorder="true" applyAlignment="true" applyProtection="false">
      <alignment horizontal="center" vertical="bottom" textRotation="0" wrapText="false" indent="0" shrinkToFit="false"/>
      <protection locked="true" hidden="false"/>
    </xf>
    <xf numFmtId="187" fontId="18" fillId="0" borderId="17" xfId="157" applyFont="true" applyBorder="true" applyAlignment="true" applyProtection="false">
      <alignment horizontal="center" vertical="center" textRotation="0" wrapText="true" indent="0" shrinkToFit="false"/>
      <protection locked="true" hidden="false"/>
    </xf>
    <xf numFmtId="187" fontId="18" fillId="0" borderId="15" xfId="157" applyFont="true" applyBorder="true" applyAlignment="true" applyProtection="false">
      <alignment horizontal="center" vertical="center" textRotation="0" wrapText="true" indent="0" shrinkToFit="false"/>
      <protection locked="true" hidden="false"/>
    </xf>
    <xf numFmtId="187" fontId="18" fillId="0" borderId="14" xfId="157" applyFont="true" applyBorder="true" applyAlignment="true" applyProtection="false">
      <alignment horizontal="center" vertical="center" textRotation="0" wrapText="true" indent="0" shrinkToFit="false"/>
      <protection locked="true" hidden="false"/>
    </xf>
    <xf numFmtId="190" fontId="18" fillId="0" borderId="14" xfId="157" applyFont="true" applyBorder="true" applyAlignment="false" applyProtection="false">
      <alignment horizontal="general" vertical="bottom" textRotation="0" wrapText="false" indent="0" shrinkToFit="false"/>
      <protection locked="true" hidden="false"/>
    </xf>
    <xf numFmtId="170" fontId="18" fillId="0" borderId="14" xfId="157" applyFont="true" applyBorder="true" applyAlignment="true" applyProtection="false">
      <alignment horizontal="center" vertical="center" textRotation="0" wrapText="true" indent="0" shrinkToFit="false"/>
      <protection locked="true" hidden="false"/>
    </xf>
    <xf numFmtId="170" fontId="18" fillId="0" borderId="14" xfId="157" applyFont="true" applyBorder="true" applyAlignment="true" applyProtection="false">
      <alignment horizontal="center" vertical="bottom" textRotation="0" wrapText="false" indent="0" shrinkToFit="false"/>
      <protection locked="true" hidden="false"/>
    </xf>
    <xf numFmtId="169" fontId="18" fillId="0" borderId="14" xfId="157" applyFont="true" applyBorder="true" applyAlignment="true" applyProtection="false">
      <alignment horizontal="center" vertical="center" textRotation="0" wrapText="true" indent="0" shrinkToFit="false"/>
      <protection locked="true" hidden="false"/>
    </xf>
    <xf numFmtId="169" fontId="18" fillId="0" borderId="17" xfId="157" applyFont="true" applyBorder="true" applyAlignment="true" applyProtection="false">
      <alignment horizontal="center" vertical="center" textRotation="0" wrapText="true" indent="0" shrinkToFit="false"/>
      <protection locked="true" hidden="false"/>
    </xf>
    <xf numFmtId="169" fontId="18" fillId="0" borderId="15" xfId="157" applyFont="true" applyBorder="true" applyAlignment="true" applyProtection="false">
      <alignment horizontal="center" vertical="center" textRotation="0" wrapText="true" indent="0" shrinkToFit="false"/>
      <protection locked="true" hidden="false"/>
    </xf>
    <xf numFmtId="169" fontId="18" fillId="0" borderId="0" xfId="157" applyFont="true" applyBorder="true" applyAlignment="true" applyProtection="false">
      <alignment horizontal="center" vertical="center" textRotation="0" wrapText="true" indent="0" shrinkToFit="false"/>
      <protection locked="true" hidden="false"/>
    </xf>
    <xf numFmtId="164" fontId="45" fillId="8" borderId="15" xfId="157" applyFont="true" applyBorder="true" applyAlignment="true" applyProtection="false">
      <alignment horizontal="general" vertical="bottom" textRotation="0" wrapText="false" indent="0" shrinkToFit="false"/>
      <protection locked="true" hidden="false"/>
    </xf>
    <xf numFmtId="164" fontId="45" fillId="8" borderId="16" xfId="157" applyFont="true" applyBorder="true" applyAlignment="true" applyProtection="false">
      <alignment horizontal="center" vertical="bottom" textRotation="0" wrapText="false" indent="0" shrinkToFit="false"/>
      <protection locked="true" hidden="false"/>
    </xf>
    <xf numFmtId="187" fontId="18" fillId="8" borderId="16" xfId="157" applyFont="true" applyBorder="true" applyAlignment="true" applyProtection="false">
      <alignment horizontal="center" vertical="center" textRotation="0" wrapText="true" indent="0" shrinkToFit="false"/>
      <protection locked="true" hidden="false"/>
    </xf>
    <xf numFmtId="187" fontId="18" fillId="8" borderId="14" xfId="157" applyFont="true" applyBorder="true" applyAlignment="true" applyProtection="false">
      <alignment horizontal="center" vertical="center" textRotation="0" wrapText="true" indent="0" shrinkToFit="false"/>
      <protection locked="true" hidden="false"/>
    </xf>
    <xf numFmtId="187" fontId="18" fillId="8" borderId="17" xfId="157" applyFont="true" applyBorder="true" applyAlignment="true" applyProtection="false">
      <alignment horizontal="center" vertical="center" textRotation="0" wrapText="true" indent="0" shrinkToFit="false"/>
      <protection locked="true" hidden="false"/>
    </xf>
    <xf numFmtId="190" fontId="18" fillId="8" borderId="14" xfId="157" applyFont="true" applyBorder="true" applyAlignment="false" applyProtection="false">
      <alignment horizontal="general" vertical="bottom" textRotation="0" wrapText="false" indent="0" shrinkToFit="false"/>
      <protection locked="true" hidden="false"/>
    </xf>
    <xf numFmtId="170" fontId="18" fillId="8" borderId="14" xfId="157" applyFont="true" applyBorder="true" applyAlignment="true" applyProtection="false">
      <alignment horizontal="center" vertical="center" textRotation="0" wrapText="true" indent="0" shrinkToFit="false"/>
      <protection locked="true" hidden="false"/>
    </xf>
    <xf numFmtId="170" fontId="18" fillId="8" borderId="14" xfId="157" applyFont="true" applyBorder="true" applyAlignment="true" applyProtection="false">
      <alignment horizontal="center" vertical="bottom" textRotation="0" wrapText="false" indent="0" shrinkToFit="false"/>
      <protection locked="true" hidden="false"/>
    </xf>
    <xf numFmtId="169" fontId="18" fillId="8" borderId="14" xfId="157" applyFont="true" applyBorder="true" applyAlignment="true" applyProtection="false">
      <alignment horizontal="center" vertical="center" textRotation="0" wrapText="true" indent="0" shrinkToFit="false"/>
      <protection locked="true" hidden="false"/>
    </xf>
    <xf numFmtId="169" fontId="18" fillId="8" borderId="17" xfId="157" applyFont="true" applyBorder="true" applyAlignment="true" applyProtection="false">
      <alignment horizontal="center" vertical="center" textRotation="0" wrapText="true" indent="0" shrinkToFit="false"/>
      <protection locked="true" hidden="false"/>
    </xf>
    <xf numFmtId="169" fontId="18" fillId="8" borderId="15" xfId="157" applyFont="true" applyBorder="true" applyAlignment="true" applyProtection="false">
      <alignment horizontal="center" vertical="center" textRotation="0" wrapText="true" indent="0" shrinkToFit="false"/>
      <protection locked="true" hidden="false"/>
    </xf>
    <xf numFmtId="164" fontId="18" fillId="2" borderId="8" xfId="138" applyFont="true" applyBorder="true" applyAlignment="false" applyProtection="false">
      <alignment horizontal="general" vertical="bottom" textRotation="0" wrapText="false" indent="0" shrinkToFit="false"/>
      <protection locked="true" hidden="false"/>
    </xf>
    <xf numFmtId="164" fontId="18" fillId="2" borderId="8" xfId="157" applyFont="true" applyBorder="true" applyAlignment="true" applyProtection="false">
      <alignment horizontal="center" vertical="bottom" textRotation="0" wrapText="false" indent="0" shrinkToFit="false"/>
      <protection locked="true" hidden="false"/>
    </xf>
    <xf numFmtId="177" fontId="18" fillId="2" borderId="0" xfId="157" applyFont="true" applyBorder="true" applyAlignment="true" applyProtection="false">
      <alignment horizontal="center" vertical="bottom" textRotation="0" wrapText="false" indent="0" shrinkToFit="false"/>
      <protection locked="true" hidden="false"/>
    </xf>
    <xf numFmtId="177" fontId="18" fillId="2" borderId="8" xfId="157" applyFont="true" applyBorder="true" applyAlignment="true" applyProtection="false">
      <alignment horizontal="center" vertical="bottom" textRotation="0" wrapText="false" indent="0" shrinkToFit="false"/>
      <protection locked="true" hidden="false"/>
    </xf>
    <xf numFmtId="170" fontId="18" fillId="2" borderId="6" xfId="138" applyFont="true" applyBorder="true" applyAlignment="true" applyProtection="false">
      <alignment horizontal="center" vertical="bottom" textRotation="0" wrapText="false" indent="0" shrinkToFit="false"/>
      <protection locked="true" hidden="false"/>
    </xf>
    <xf numFmtId="170" fontId="18" fillId="2" borderId="0" xfId="157" applyFont="true" applyBorder="true" applyAlignment="true" applyProtection="false">
      <alignment horizontal="center" vertical="bottom" textRotation="0" wrapText="false" indent="0" shrinkToFit="false"/>
      <protection locked="true" hidden="false"/>
    </xf>
    <xf numFmtId="170" fontId="18" fillId="2" borderId="18" xfId="157" applyFont="true" applyBorder="true" applyAlignment="true" applyProtection="false">
      <alignment horizontal="center" vertical="bottom" textRotation="0" wrapText="false" indent="0" shrinkToFit="false"/>
      <protection locked="true" hidden="false"/>
    </xf>
    <xf numFmtId="169" fontId="18" fillId="2" borderId="0" xfId="157" applyFont="true" applyBorder="true" applyAlignment="true" applyProtection="false">
      <alignment horizontal="center" vertical="bottom" textRotation="0" wrapText="false" indent="0" shrinkToFit="false"/>
      <protection locked="true" hidden="false"/>
    </xf>
    <xf numFmtId="169" fontId="18" fillId="2" borderId="8" xfId="157" applyFont="true" applyBorder="true" applyAlignment="true" applyProtection="false">
      <alignment horizontal="center" vertical="bottom" textRotation="0" wrapText="false" indent="0" shrinkToFit="false"/>
      <protection locked="true" hidden="false"/>
    </xf>
    <xf numFmtId="169" fontId="18" fillId="0" borderId="0" xfId="157" applyFont="true" applyBorder="true" applyAlignment="true" applyProtection="false">
      <alignment horizontal="center" vertical="bottom" textRotation="0" wrapText="false" indent="0" shrinkToFit="false"/>
      <protection locked="true" hidden="false"/>
    </xf>
    <xf numFmtId="164" fontId="18" fillId="8" borderId="8" xfId="138" applyFont="true" applyBorder="true" applyAlignment="false" applyProtection="false">
      <alignment horizontal="general" vertical="bottom" textRotation="0" wrapText="false" indent="0" shrinkToFit="false"/>
      <protection locked="true" hidden="false"/>
    </xf>
    <xf numFmtId="177" fontId="18" fillId="8" borderId="6" xfId="157" applyFont="true" applyBorder="true" applyAlignment="true" applyProtection="false">
      <alignment horizontal="center" vertical="bottom" textRotation="0" wrapText="false" indent="0" shrinkToFit="false"/>
      <protection locked="true" hidden="false"/>
    </xf>
    <xf numFmtId="177" fontId="18" fillId="8" borderId="0" xfId="157" applyFont="true" applyBorder="true" applyAlignment="true" applyProtection="false">
      <alignment horizontal="center" vertical="bottom" textRotation="0" wrapText="false" indent="0" shrinkToFit="false"/>
      <protection locked="true" hidden="false"/>
    </xf>
    <xf numFmtId="170" fontId="18" fillId="8" borderId="6" xfId="138" applyFont="true" applyBorder="true" applyAlignment="true" applyProtection="false">
      <alignment horizontal="general" vertical="bottom" textRotation="0" wrapText="false" indent="0" shrinkToFit="false"/>
      <protection locked="true" hidden="false"/>
    </xf>
    <xf numFmtId="170" fontId="18" fillId="8" borderId="0" xfId="157" applyFont="true" applyBorder="true" applyAlignment="true" applyProtection="false">
      <alignment horizontal="center" vertical="bottom" textRotation="0" wrapText="false" indent="0" shrinkToFit="false"/>
      <protection locked="true" hidden="false"/>
    </xf>
    <xf numFmtId="170" fontId="18" fillId="8" borderId="18" xfId="157" applyFont="true" applyBorder="true" applyAlignment="true" applyProtection="false">
      <alignment horizontal="center" vertical="bottom" textRotation="0" wrapText="false" indent="0" shrinkToFit="false"/>
      <protection locked="true" hidden="false"/>
    </xf>
    <xf numFmtId="169" fontId="18" fillId="8" borderId="0" xfId="157" applyFont="true" applyBorder="true" applyAlignment="true" applyProtection="false">
      <alignment horizontal="center" vertical="bottom" textRotation="0" wrapText="false" indent="0" shrinkToFit="false"/>
      <protection locked="true" hidden="false"/>
    </xf>
    <xf numFmtId="169" fontId="18" fillId="8" borderId="18" xfId="157" applyFont="true" applyBorder="true" applyAlignment="true" applyProtection="false">
      <alignment horizontal="center" vertical="bottom" textRotation="0" wrapText="false" indent="0" shrinkToFit="false"/>
      <protection locked="true" hidden="false"/>
    </xf>
    <xf numFmtId="169" fontId="18" fillId="8" borderId="8" xfId="157" applyFont="true" applyBorder="true" applyAlignment="true" applyProtection="false">
      <alignment horizontal="center" vertical="bottom" textRotation="0" wrapText="false" indent="0" shrinkToFit="false"/>
      <protection locked="true" hidden="false"/>
    </xf>
    <xf numFmtId="177" fontId="18" fillId="2" borderId="18" xfId="157" applyFont="true" applyBorder="true" applyAlignment="true" applyProtection="false">
      <alignment horizontal="center" vertical="bottom" textRotation="0" wrapText="false" indent="0" shrinkToFit="false"/>
      <protection locked="true" hidden="false"/>
    </xf>
    <xf numFmtId="177" fontId="18" fillId="8" borderId="18" xfId="157" applyFont="true" applyBorder="true" applyAlignment="true" applyProtection="false">
      <alignment horizontal="center" vertical="bottom" textRotation="0" wrapText="false" indent="0" shrinkToFit="false"/>
      <protection locked="true" hidden="false"/>
    </xf>
    <xf numFmtId="164" fontId="18" fillId="6" borderId="8" xfId="138" applyFont="true" applyBorder="true" applyAlignment="false" applyProtection="false">
      <alignment horizontal="general" vertical="bottom" textRotation="0" wrapText="false" indent="0" shrinkToFit="false"/>
      <protection locked="true" hidden="false"/>
    </xf>
    <xf numFmtId="177" fontId="18" fillId="0" borderId="18" xfId="157" applyFont="true" applyBorder="true" applyAlignment="true" applyProtection="false">
      <alignment horizontal="center" vertical="bottom" textRotation="0" wrapText="false" indent="0" shrinkToFit="false"/>
      <protection locked="true" hidden="false"/>
    </xf>
    <xf numFmtId="177" fontId="18" fillId="0" borderId="8" xfId="157" applyFont="true" applyBorder="true" applyAlignment="true" applyProtection="false">
      <alignment horizontal="center" vertical="bottom" textRotation="0" wrapText="false" indent="0" shrinkToFit="false"/>
      <protection locked="true" hidden="false"/>
    </xf>
    <xf numFmtId="177" fontId="18" fillId="0" borderId="0" xfId="157" applyFont="true" applyBorder="true" applyAlignment="true" applyProtection="false">
      <alignment horizontal="center" vertical="bottom" textRotation="0" wrapText="false" indent="0" shrinkToFit="false"/>
      <protection locked="true" hidden="false"/>
    </xf>
    <xf numFmtId="170" fontId="18" fillId="0" borderId="6" xfId="138" applyFont="true" applyBorder="true" applyAlignment="true" applyProtection="false">
      <alignment horizontal="center" vertical="bottom" textRotation="0" wrapText="false" indent="0" shrinkToFit="false"/>
      <protection locked="true" hidden="false"/>
    </xf>
    <xf numFmtId="170" fontId="18" fillId="0" borderId="0" xfId="157" applyFont="true" applyBorder="true" applyAlignment="true" applyProtection="false">
      <alignment horizontal="center" vertical="bottom" textRotation="0" wrapText="false" indent="0" shrinkToFit="false"/>
      <protection locked="true" hidden="false"/>
    </xf>
    <xf numFmtId="170" fontId="18" fillId="0" borderId="18" xfId="157" applyFont="true" applyBorder="true" applyAlignment="true" applyProtection="false">
      <alignment horizontal="center" vertical="bottom" textRotation="0" wrapText="false" indent="0" shrinkToFit="false"/>
      <protection locked="true" hidden="false"/>
    </xf>
    <xf numFmtId="169" fontId="18" fillId="0" borderId="8" xfId="157" applyFont="true" applyBorder="true" applyAlignment="true" applyProtection="false">
      <alignment horizontal="center" vertical="bottom" textRotation="0" wrapText="false" indent="0" shrinkToFit="false"/>
      <protection locked="true" hidden="false"/>
    </xf>
    <xf numFmtId="191" fontId="18" fillId="0" borderId="0" xfId="157" applyFont="true" applyBorder="true" applyAlignment="true" applyProtection="false">
      <alignment horizontal="center" vertical="bottom" textRotation="0" wrapText="false" indent="0" shrinkToFit="false"/>
      <protection locked="true" hidden="false"/>
    </xf>
    <xf numFmtId="170" fontId="18" fillId="2" borderId="6" xfId="138" applyFont="true" applyBorder="true" applyAlignment="true" applyProtection="true">
      <alignment horizontal="center" vertical="bottom" textRotation="0" wrapText="false" indent="0" shrinkToFit="false"/>
      <protection locked="false" hidden="false"/>
    </xf>
    <xf numFmtId="170" fontId="18" fillId="8" borderId="6" xfId="138" applyFont="true" applyBorder="true" applyAlignment="true" applyProtection="true">
      <alignment horizontal="general" vertical="bottom" textRotation="0" wrapText="false" indent="0" shrinkToFit="false"/>
      <protection locked="false" hidden="false"/>
    </xf>
    <xf numFmtId="164" fontId="45" fillId="2" borderId="8" xfId="157" applyFont="true" applyBorder="true" applyAlignment="true" applyProtection="false">
      <alignment horizontal="center" vertical="bottom" textRotation="0" wrapText="false" indent="0" shrinkToFit="false"/>
      <protection locked="true" hidden="false"/>
    </xf>
    <xf numFmtId="192" fontId="45" fillId="8" borderId="6" xfId="157" applyFont="true" applyBorder="true" applyAlignment="true" applyProtection="false">
      <alignment horizontal="center" vertical="bottom" textRotation="0" wrapText="false" indent="0" shrinkToFit="false"/>
      <protection locked="true" hidden="false"/>
    </xf>
    <xf numFmtId="169" fontId="18" fillId="6" borderId="0" xfId="157" applyFont="true" applyBorder="true" applyAlignment="true" applyProtection="false">
      <alignment horizontal="center" vertical="bottom" textRotation="0" wrapText="false" indent="0" shrinkToFit="false"/>
      <protection locked="true" hidden="false"/>
    </xf>
    <xf numFmtId="164" fontId="18" fillId="6" borderId="8" xfId="157" applyFont="true" applyBorder="true" applyAlignment="true" applyProtection="false">
      <alignment horizontal="center" vertical="bottom" textRotation="0" wrapText="false" indent="0" shrinkToFit="false"/>
      <protection locked="true" hidden="false"/>
    </xf>
    <xf numFmtId="170" fontId="18" fillId="0" borderId="6" xfId="157" applyFont="true" applyBorder="true" applyAlignment="true" applyProtection="false">
      <alignment horizontal="center" vertical="bottom" textRotation="0" wrapText="false" indent="0" shrinkToFit="false"/>
      <protection locked="true" hidden="false"/>
    </xf>
    <xf numFmtId="170" fontId="18" fillId="8" borderId="6" xfId="157" applyFont="true" applyBorder="true" applyAlignment="true" applyProtection="false">
      <alignment horizontal="general" vertical="bottom" textRotation="0" wrapText="false" indent="0" shrinkToFit="false"/>
      <protection locked="true" hidden="false"/>
    </xf>
    <xf numFmtId="170" fontId="18" fillId="8" borderId="0" xfId="157" applyFont="true" applyBorder="true" applyAlignment="true" applyProtection="false">
      <alignment horizontal="general" vertical="bottom" textRotation="0" wrapText="false" indent="0" shrinkToFit="false"/>
      <protection locked="true" hidden="false"/>
    </xf>
    <xf numFmtId="170" fontId="18" fillId="8" borderId="18" xfId="157" applyFont="true" applyBorder="true" applyAlignment="true" applyProtection="false">
      <alignment horizontal="general" vertical="bottom" textRotation="0" wrapText="false" indent="0" shrinkToFit="false"/>
      <protection locked="true" hidden="false"/>
    </xf>
    <xf numFmtId="164" fontId="45" fillId="6" borderId="8" xfId="138" applyFont="true" applyBorder="true" applyAlignment="false" applyProtection="false">
      <alignment horizontal="general" vertical="bottom" textRotation="0" wrapText="false" indent="0" shrinkToFit="false"/>
      <protection locked="true" hidden="false"/>
    </xf>
    <xf numFmtId="164" fontId="45" fillId="8" borderId="8" xfId="138" applyFont="true" applyBorder="true" applyAlignment="false" applyProtection="false">
      <alignment horizontal="general" vertical="bottom" textRotation="0" wrapText="false" indent="0" shrinkToFit="false"/>
      <protection locked="true" hidden="false"/>
    </xf>
    <xf numFmtId="164" fontId="18" fillId="5" borderId="8" xfId="138" applyFont="true" applyBorder="true" applyAlignment="false" applyProtection="false">
      <alignment horizontal="general" vertical="bottom" textRotation="0" wrapText="false" indent="0" shrinkToFit="false"/>
      <protection locked="true" hidden="false"/>
    </xf>
    <xf numFmtId="164" fontId="18" fillId="5" borderId="8" xfId="157" applyFont="true" applyBorder="true" applyAlignment="true" applyProtection="false">
      <alignment horizontal="center" vertical="bottom" textRotation="0" wrapText="false" indent="0" shrinkToFit="false"/>
      <protection locked="true" hidden="false"/>
    </xf>
    <xf numFmtId="177" fontId="18" fillId="5" borderId="18" xfId="157" applyFont="true" applyBorder="true" applyAlignment="true" applyProtection="false">
      <alignment horizontal="center" vertical="bottom" textRotation="0" wrapText="false" indent="0" shrinkToFit="false"/>
      <protection locked="true" hidden="false"/>
    </xf>
    <xf numFmtId="177" fontId="18" fillId="5" borderId="8" xfId="157" applyFont="true" applyBorder="true" applyAlignment="true" applyProtection="false">
      <alignment horizontal="center" vertical="bottom" textRotation="0" wrapText="false" indent="0" shrinkToFit="false"/>
      <protection locked="true" hidden="false"/>
    </xf>
    <xf numFmtId="177" fontId="18" fillId="5" borderId="0" xfId="157" applyFont="true" applyBorder="true" applyAlignment="true" applyProtection="false">
      <alignment horizontal="center" vertical="bottom" textRotation="0" wrapText="false" indent="0" shrinkToFit="false"/>
      <protection locked="true" hidden="false"/>
    </xf>
    <xf numFmtId="170" fontId="18" fillId="5" borderId="6" xfId="157" applyFont="true" applyBorder="true" applyAlignment="true" applyProtection="false">
      <alignment horizontal="center" vertical="bottom" textRotation="0" wrapText="false" indent="0" shrinkToFit="false"/>
      <protection locked="true" hidden="false"/>
    </xf>
    <xf numFmtId="170" fontId="18" fillId="5" borderId="0" xfId="157" applyFont="true" applyBorder="true" applyAlignment="true" applyProtection="false">
      <alignment horizontal="center" vertical="bottom" textRotation="0" wrapText="false" indent="0" shrinkToFit="false"/>
      <protection locked="true" hidden="false"/>
    </xf>
    <xf numFmtId="170" fontId="18" fillId="5" borderId="18" xfId="157" applyFont="true" applyBorder="true" applyAlignment="true" applyProtection="false">
      <alignment horizontal="center" vertical="bottom" textRotation="0" wrapText="false" indent="0" shrinkToFit="false"/>
      <protection locked="true" hidden="false"/>
    </xf>
    <xf numFmtId="170" fontId="18" fillId="5" borderId="0" xfId="157" applyFont="true" applyBorder="false" applyAlignment="true" applyProtection="false">
      <alignment horizontal="center" vertical="bottom" textRotation="0" wrapText="false" indent="0" shrinkToFit="false"/>
      <protection locked="true" hidden="false"/>
    </xf>
    <xf numFmtId="169" fontId="18" fillId="5" borderId="6" xfId="157" applyFont="true" applyBorder="true" applyAlignment="true" applyProtection="false">
      <alignment horizontal="center" vertical="bottom" textRotation="0" wrapText="false" indent="0" shrinkToFit="false"/>
      <protection locked="true" hidden="false"/>
    </xf>
    <xf numFmtId="169" fontId="18" fillId="5" borderId="0" xfId="157" applyFont="true" applyBorder="true" applyAlignment="true" applyProtection="false">
      <alignment horizontal="center" vertical="bottom" textRotation="0" wrapText="false" indent="0" shrinkToFit="false"/>
      <protection locked="true" hidden="false"/>
    </xf>
    <xf numFmtId="169" fontId="18" fillId="5" borderId="8" xfId="157" applyFont="true" applyBorder="true" applyAlignment="true" applyProtection="false">
      <alignment horizontal="center" vertical="bottom" textRotation="0" wrapText="false" indent="0" shrinkToFit="false"/>
      <protection locked="true" hidden="false"/>
    </xf>
    <xf numFmtId="170" fontId="18" fillId="8" borderId="6" xfId="157" applyFont="true" applyBorder="true" applyAlignment="true" applyProtection="false">
      <alignment horizontal="center" vertical="bottom" textRotation="0" wrapText="false" indent="0" shrinkToFit="false"/>
      <protection locked="true" hidden="false"/>
    </xf>
    <xf numFmtId="170" fontId="18" fillId="8" borderId="0" xfId="157" applyFont="true" applyBorder="false" applyAlignment="true" applyProtection="false">
      <alignment horizontal="center" vertical="bottom" textRotation="0" wrapText="false" indent="0" shrinkToFit="false"/>
      <protection locked="true" hidden="false"/>
    </xf>
    <xf numFmtId="169" fontId="18" fillId="8" borderId="6" xfId="157" applyFont="true" applyBorder="true" applyAlignment="true" applyProtection="false">
      <alignment horizontal="center" vertical="bottom" textRotation="0" wrapText="false" indent="0" shrinkToFit="false"/>
      <protection locked="true" hidden="false"/>
    </xf>
    <xf numFmtId="177" fontId="18" fillId="6" borderId="18" xfId="157" applyFont="true" applyBorder="true" applyAlignment="true" applyProtection="false">
      <alignment horizontal="center" vertical="bottom" textRotation="0" wrapText="false" indent="0" shrinkToFit="false"/>
      <protection locked="true" hidden="false"/>
    </xf>
    <xf numFmtId="177" fontId="18" fillId="6" borderId="8" xfId="157" applyFont="true" applyBorder="true" applyAlignment="true" applyProtection="false">
      <alignment horizontal="center" vertical="bottom" textRotation="0" wrapText="false" indent="0" shrinkToFit="false"/>
      <protection locked="true" hidden="false"/>
    </xf>
    <xf numFmtId="177" fontId="18" fillId="6" borderId="0" xfId="157" applyFont="true" applyBorder="true" applyAlignment="true" applyProtection="false">
      <alignment horizontal="center" vertical="bottom" textRotation="0" wrapText="false" indent="0" shrinkToFit="false"/>
      <protection locked="true" hidden="false"/>
    </xf>
    <xf numFmtId="170" fontId="18" fillId="6" borderId="6" xfId="157" applyFont="true" applyBorder="true" applyAlignment="true" applyProtection="false">
      <alignment horizontal="center" vertical="bottom" textRotation="0" wrapText="false" indent="0" shrinkToFit="false"/>
      <protection locked="true" hidden="false"/>
    </xf>
    <xf numFmtId="170" fontId="18" fillId="6" borderId="0" xfId="157" applyFont="true" applyBorder="true" applyAlignment="true" applyProtection="false">
      <alignment horizontal="center" vertical="bottom" textRotation="0" wrapText="false" indent="0" shrinkToFit="false"/>
      <protection locked="true" hidden="false"/>
    </xf>
    <xf numFmtId="170" fontId="18" fillId="6" borderId="18" xfId="157" applyFont="true" applyBorder="true" applyAlignment="true" applyProtection="false">
      <alignment horizontal="center" vertical="bottom" textRotation="0" wrapText="false" indent="0" shrinkToFit="false"/>
      <protection locked="true" hidden="false"/>
    </xf>
    <xf numFmtId="169" fontId="18" fillId="6" borderId="8" xfId="157" applyFont="true" applyBorder="true" applyAlignment="true" applyProtection="false">
      <alignment horizontal="center" vertical="bottom" textRotation="0" wrapText="false" indent="0" shrinkToFit="false"/>
      <protection locked="true" hidden="false"/>
    </xf>
    <xf numFmtId="164" fontId="18" fillId="6" borderId="0" xfId="157" applyFont="true" applyBorder="false" applyAlignment="false" applyProtection="false">
      <alignment horizontal="general" vertical="bottom" textRotation="0" wrapText="false" indent="0" shrinkToFit="false"/>
      <protection locked="true" hidden="false"/>
    </xf>
    <xf numFmtId="187" fontId="18" fillId="5" borderId="18" xfId="157" applyFont="true" applyBorder="true" applyAlignment="true" applyProtection="false">
      <alignment horizontal="center" vertical="bottom" textRotation="0" wrapText="false" indent="0" shrinkToFit="false"/>
      <protection locked="true" hidden="false"/>
    </xf>
    <xf numFmtId="187" fontId="18" fillId="5" borderId="8" xfId="157" applyFont="true" applyBorder="true" applyAlignment="true" applyProtection="false">
      <alignment horizontal="center" vertical="bottom" textRotation="0" wrapText="false" indent="0" shrinkToFit="false"/>
      <protection locked="true" hidden="false"/>
    </xf>
    <xf numFmtId="187" fontId="18" fillId="5" borderId="0" xfId="157" applyFont="true" applyBorder="true" applyAlignment="true" applyProtection="false">
      <alignment horizontal="center" vertical="bottom" textRotation="0" wrapText="false" indent="0" shrinkToFit="false"/>
      <protection locked="true" hidden="false"/>
    </xf>
    <xf numFmtId="187" fontId="18" fillId="8" borderId="6" xfId="157" applyFont="true" applyBorder="true" applyAlignment="true" applyProtection="false">
      <alignment horizontal="center" vertical="bottom" textRotation="0" wrapText="false" indent="0" shrinkToFit="false"/>
      <protection locked="true" hidden="false"/>
    </xf>
    <xf numFmtId="187" fontId="18" fillId="8" borderId="0" xfId="157" applyFont="true" applyBorder="true" applyAlignment="true" applyProtection="false">
      <alignment horizontal="center" vertical="bottom" textRotation="0" wrapText="false" indent="0" shrinkToFit="false"/>
      <protection locked="true" hidden="false"/>
    </xf>
    <xf numFmtId="187" fontId="18" fillId="8" borderId="18" xfId="157" applyFont="true" applyBorder="true" applyAlignment="true" applyProtection="false">
      <alignment horizontal="center" vertical="bottom" textRotation="0" wrapText="false" indent="0" shrinkToFit="false"/>
      <protection locked="true" hidden="false"/>
    </xf>
    <xf numFmtId="169" fontId="18" fillId="6" borderId="6" xfId="157" applyFont="true" applyBorder="true" applyAlignment="true" applyProtection="false">
      <alignment horizontal="center" vertical="bottom" textRotation="0" wrapText="false" indent="0" shrinkToFit="false"/>
      <protection locked="true" hidden="false"/>
    </xf>
    <xf numFmtId="190" fontId="18" fillId="6" borderId="0" xfId="157" applyFont="true" applyBorder="true" applyAlignment="true" applyProtection="false">
      <alignment horizontal="center" vertical="bottom" textRotation="0" wrapText="false" indent="0" shrinkToFit="false"/>
      <protection locked="true" hidden="false"/>
    </xf>
    <xf numFmtId="193" fontId="18" fillId="6" borderId="0" xfId="157" applyFont="true" applyBorder="true" applyAlignment="true" applyProtection="false">
      <alignment horizontal="center" vertical="bottom" textRotation="0" wrapText="false" indent="0" shrinkToFit="false"/>
      <protection locked="true" hidden="false"/>
    </xf>
    <xf numFmtId="193" fontId="18" fillId="6" borderId="18" xfId="157" applyFont="true" applyBorder="true" applyAlignment="true" applyProtection="false">
      <alignment horizontal="center" vertical="bottom" textRotation="0" wrapText="false" indent="0" shrinkToFit="false"/>
      <protection locked="true" hidden="false"/>
    </xf>
    <xf numFmtId="169" fontId="18" fillId="6" borderId="0" xfId="157" applyFont="true" applyBorder="false" applyAlignment="true" applyProtection="false">
      <alignment horizontal="center" vertical="bottom" textRotation="0" wrapText="false" indent="0" shrinkToFit="false"/>
      <protection locked="true" hidden="false"/>
    </xf>
    <xf numFmtId="169" fontId="18" fillId="6" borderId="18" xfId="157" applyFont="true" applyBorder="true" applyAlignment="true" applyProtection="false">
      <alignment horizontal="center" vertical="bottom" textRotation="0" wrapText="false" indent="0" shrinkToFit="false"/>
      <protection locked="true" hidden="false"/>
    </xf>
    <xf numFmtId="190" fontId="18" fillId="8" borderId="0" xfId="157" applyFont="true" applyBorder="true" applyAlignment="true" applyProtection="false">
      <alignment horizontal="center" vertical="bottom" textRotation="0" wrapText="false" indent="0" shrinkToFit="false"/>
      <protection locked="true" hidden="false"/>
    </xf>
    <xf numFmtId="193" fontId="18" fillId="8" borderId="0" xfId="157" applyFont="true" applyBorder="true" applyAlignment="true" applyProtection="false">
      <alignment horizontal="center" vertical="bottom" textRotation="0" wrapText="false" indent="0" shrinkToFit="false"/>
      <protection locked="true" hidden="false"/>
    </xf>
    <xf numFmtId="193" fontId="18" fillId="8" borderId="18" xfId="157" applyFont="true" applyBorder="true" applyAlignment="true" applyProtection="false">
      <alignment horizontal="center" vertical="bottom" textRotation="0" wrapText="false" indent="0" shrinkToFit="false"/>
      <protection locked="true" hidden="false"/>
    </xf>
    <xf numFmtId="169" fontId="18" fillId="8" borderId="0" xfId="157" applyFont="true" applyBorder="false" applyAlignment="true" applyProtection="false">
      <alignment horizontal="center" vertical="bottom" textRotation="0" wrapText="false" indent="0" shrinkToFit="false"/>
      <protection locked="true" hidden="false"/>
    </xf>
    <xf numFmtId="164" fontId="18" fillId="6" borderId="10" xfId="138" applyFont="true" applyBorder="true" applyAlignment="false" applyProtection="false">
      <alignment horizontal="general" vertical="bottom" textRotation="0" wrapText="false" indent="0" shrinkToFit="false"/>
      <protection locked="true" hidden="false"/>
    </xf>
    <xf numFmtId="164" fontId="18" fillId="6" borderId="10" xfId="157" applyFont="true" applyBorder="true" applyAlignment="true" applyProtection="false">
      <alignment horizontal="center" vertical="bottom" textRotation="0" wrapText="false" indent="0" shrinkToFit="false"/>
      <protection locked="true" hidden="false"/>
    </xf>
    <xf numFmtId="177" fontId="18" fillId="6" borderId="19" xfId="157" applyFont="true" applyBorder="true" applyAlignment="true" applyProtection="false">
      <alignment horizontal="center" vertical="bottom" textRotation="0" wrapText="false" indent="0" shrinkToFit="false"/>
      <protection locked="true" hidden="false"/>
    </xf>
    <xf numFmtId="177" fontId="18" fillId="6" borderId="10" xfId="157" applyFont="true" applyBorder="true" applyAlignment="true" applyProtection="false">
      <alignment horizontal="center" vertical="bottom" textRotation="0" wrapText="false" indent="0" shrinkToFit="false"/>
      <protection locked="true" hidden="false"/>
    </xf>
    <xf numFmtId="177" fontId="18" fillId="6" borderId="9" xfId="157" applyFont="true" applyBorder="true" applyAlignment="true" applyProtection="false">
      <alignment horizontal="center" vertical="bottom" textRotation="0" wrapText="false" indent="0" shrinkToFit="false"/>
      <protection locked="true" hidden="false"/>
    </xf>
    <xf numFmtId="169" fontId="18" fillId="6" borderId="20" xfId="157" applyFont="true" applyBorder="true" applyAlignment="true" applyProtection="false">
      <alignment horizontal="center" vertical="bottom" textRotation="0" wrapText="false" indent="0" shrinkToFit="false"/>
      <protection locked="true" hidden="false"/>
    </xf>
    <xf numFmtId="190" fontId="18" fillId="6" borderId="9" xfId="157" applyFont="true" applyBorder="true" applyAlignment="true" applyProtection="false">
      <alignment horizontal="center" vertical="bottom" textRotation="0" wrapText="false" indent="0" shrinkToFit="false"/>
      <protection locked="true" hidden="false"/>
    </xf>
    <xf numFmtId="184" fontId="18" fillId="6" borderId="9" xfId="157" applyFont="true" applyBorder="true" applyAlignment="true" applyProtection="false">
      <alignment horizontal="center" vertical="bottom" textRotation="0" wrapText="false" indent="0" shrinkToFit="false"/>
      <protection locked="true" hidden="false"/>
    </xf>
    <xf numFmtId="193" fontId="18" fillId="6" borderId="9" xfId="157" applyFont="true" applyBorder="true" applyAlignment="true" applyProtection="false">
      <alignment horizontal="center" vertical="bottom" textRotation="0" wrapText="false" indent="0" shrinkToFit="false"/>
      <protection locked="true" hidden="false"/>
    </xf>
    <xf numFmtId="193" fontId="18" fillId="6" borderId="19" xfId="157" applyFont="true" applyBorder="true" applyAlignment="true" applyProtection="false">
      <alignment horizontal="center" vertical="bottom" textRotation="0" wrapText="false" indent="0" shrinkToFit="false"/>
      <protection locked="true" hidden="false"/>
    </xf>
    <xf numFmtId="169" fontId="18" fillId="6" borderId="9" xfId="157" applyFont="true" applyBorder="true" applyAlignment="true" applyProtection="false">
      <alignment horizontal="center" vertical="bottom" textRotation="0" wrapText="false" indent="0" shrinkToFit="false"/>
      <protection locked="true" hidden="false"/>
    </xf>
    <xf numFmtId="169" fontId="18" fillId="6" borderId="19" xfId="157" applyFont="true" applyBorder="true" applyAlignment="true" applyProtection="false">
      <alignment horizontal="center" vertical="bottom" textRotation="0" wrapText="false" indent="0" shrinkToFit="false"/>
      <protection locked="true" hidden="false"/>
    </xf>
    <xf numFmtId="169" fontId="18" fillId="6" borderId="10" xfId="157" applyFont="true" applyBorder="true" applyAlignment="true" applyProtection="false">
      <alignment horizontal="center" vertical="bottom" textRotation="0" wrapText="false" indent="0" shrinkToFit="false"/>
      <protection locked="true" hidden="false"/>
    </xf>
    <xf numFmtId="164" fontId="18" fillId="8" borderId="10" xfId="138" applyFont="true" applyBorder="true" applyAlignment="false" applyProtection="false">
      <alignment horizontal="general" vertical="bottom" textRotation="0" wrapText="false" indent="0" shrinkToFit="false"/>
      <protection locked="true" hidden="false"/>
    </xf>
    <xf numFmtId="192" fontId="18" fillId="8" borderId="20" xfId="157" applyFont="true" applyBorder="true" applyAlignment="true" applyProtection="false">
      <alignment horizontal="center" vertical="bottom" textRotation="0" wrapText="false" indent="0" shrinkToFit="false"/>
      <protection locked="true" hidden="false"/>
    </xf>
    <xf numFmtId="177" fontId="18" fillId="8" borderId="20" xfId="157" applyFont="true" applyBorder="true" applyAlignment="true" applyProtection="false">
      <alignment horizontal="center" vertical="bottom" textRotation="0" wrapText="false" indent="0" shrinkToFit="false"/>
      <protection locked="true" hidden="false"/>
    </xf>
    <xf numFmtId="177" fontId="18" fillId="8" borderId="9" xfId="157" applyFont="true" applyBorder="true" applyAlignment="true" applyProtection="false">
      <alignment horizontal="center" vertical="bottom" textRotation="0" wrapText="false" indent="0" shrinkToFit="false"/>
      <protection locked="true" hidden="false"/>
    </xf>
    <xf numFmtId="177" fontId="18" fillId="8" borderId="19" xfId="157" applyFont="true" applyBorder="true" applyAlignment="true" applyProtection="false">
      <alignment horizontal="center" vertical="bottom" textRotation="0" wrapText="false" indent="0" shrinkToFit="false"/>
      <protection locked="true" hidden="false"/>
    </xf>
    <xf numFmtId="169" fontId="18" fillId="8" borderId="20" xfId="157" applyFont="true" applyBorder="true" applyAlignment="true" applyProtection="false">
      <alignment horizontal="general" vertical="bottom" textRotation="0" wrapText="false" indent="0" shrinkToFit="false"/>
      <protection locked="true" hidden="false"/>
    </xf>
    <xf numFmtId="190" fontId="18" fillId="8" borderId="9" xfId="157" applyFont="true" applyBorder="true" applyAlignment="true" applyProtection="false">
      <alignment horizontal="general" vertical="bottom" textRotation="0" wrapText="false" indent="0" shrinkToFit="false"/>
      <protection locked="true" hidden="false"/>
    </xf>
    <xf numFmtId="190" fontId="18" fillId="8" borderId="9" xfId="157" applyFont="true" applyBorder="true" applyAlignment="true" applyProtection="false">
      <alignment horizontal="center" vertical="bottom" textRotation="0" wrapText="false" indent="0" shrinkToFit="false"/>
      <protection locked="true" hidden="false"/>
    </xf>
    <xf numFmtId="184" fontId="18" fillId="8" borderId="9" xfId="157" applyFont="true" applyBorder="true" applyAlignment="true" applyProtection="false">
      <alignment horizontal="center" vertical="bottom" textRotation="0" wrapText="false" indent="0" shrinkToFit="false"/>
      <protection locked="true" hidden="false"/>
    </xf>
    <xf numFmtId="193" fontId="18" fillId="8" borderId="19" xfId="157" applyFont="true" applyBorder="true" applyAlignment="true" applyProtection="false">
      <alignment horizontal="center" vertical="bottom" textRotation="0" wrapText="false" indent="0" shrinkToFit="false"/>
      <protection locked="true" hidden="false"/>
    </xf>
    <xf numFmtId="169" fontId="18" fillId="8" borderId="20" xfId="157" applyFont="true" applyBorder="true" applyAlignment="true" applyProtection="false">
      <alignment horizontal="center" vertical="bottom" textRotation="0" wrapText="false" indent="0" shrinkToFit="false"/>
      <protection locked="true" hidden="false"/>
    </xf>
    <xf numFmtId="169" fontId="18" fillId="8" borderId="9" xfId="157" applyFont="true" applyBorder="true" applyAlignment="true" applyProtection="false">
      <alignment horizontal="center" vertical="bottom" textRotation="0" wrapText="false" indent="0" shrinkToFit="false"/>
      <protection locked="true" hidden="false"/>
    </xf>
    <xf numFmtId="169" fontId="18" fillId="8" borderId="19" xfId="157" applyFont="true" applyBorder="true" applyAlignment="true" applyProtection="false">
      <alignment horizontal="center" vertical="bottom" textRotation="0" wrapText="false" indent="0" shrinkToFit="false"/>
      <protection locked="true" hidden="false"/>
    </xf>
    <xf numFmtId="169" fontId="18" fillId="8" borderId="10" xfId="157" applyFont="true" applyBorder="true" applyAlignment="true" applyProtection="false">
      <alignment horizontal="center" vertical="bottom" textRotation="0" wrapText="false" indent="0" shrinkToFit="false"/>
      <protection locked="true" hidden="false"/>
    </xf>
    <xf numFmtId="164" fontId="18" fillId="0" borderId="14" xfId="157" applyFont="true" applyBorder="true" applyAlignment="true" applyProtection="false">
      <alignment horizontal="left" vertical="bottom" textRotation="0" wrapText="true" indent="0" shrinkToFit="false"/>
      <protection locked="true" hidden="false"/>
    </xf>
    <xf numFmtId="164" fontId="18" fillId="0" borderId="14" xfId="157" applyFont="true" applyBorder="true" applyAlignment="true" applyProtection="false">
      <alignment horizontal="general" vertical="bottom" textRotation="0" wrapText="true" indent="0" shrinkToFit="false"/>
      <protection locked="true" hidden="false"/>
    </xf>
    <xf numFmtId="164" fontId="18" fillId="0" borderId="0" xfId="157" applyFont="true" applyBorder="true" applyAlignment="true" applyProtection="false">
      <alignment horizontal="general" vertical="bottom" textRotation="0" wrapText="true" indent="0" shrinkToFit="false"/>
      <protection locked="true" hidden="false"/>
    </xf>
    <xf numFmtId="164" fontId="18" fillId="8" borderId="0" xfId="157" applyFont="true" applyBorder="true" applyAlignment="true" applyProtection="false">
      <alignment horizontal="general" vertical="bottom" textRotation="0" wrapText="true" indent="0" shrinkToFit="false"/>
      <protection locked="true" hidden="false"/>
    </xf>
    <xf numFmtId="170" fontId="18" fillId="0" borderId="0" xfId="157" applyFont="true" applyBorder="false" applyAlignment="false" applyProtection="false">
      <alignment horizontal="general" vertical="bottom" textRotation="0" wrapText="false" indent="0" shrinkToFit="false"/>
      <protection locked="true" hidden="false"/>
    </xf>
  </cellXfs>
  <cellStyles count="367">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10" xfId="30"/>
    <cellStyle name="ColTitles 11" xfId="31"/>
    <cellStyle name="ColTitles 2" xfId="32"/>
    <cellStyle name="ColTitles 3" xfId="33"/>
    <cellStyle name="ColTitles 4" xfId="34"/>
    <cellStyle name="ColTitles 5" xfId="35"/>
    <cellStyle name="ColTitles 6" xfId="36"/>
    <cellStyle name="ColTitles 7" xfId="37"/>
    <cellStyle name="ColTitles 8" xfId="38"/>
    <cellStyle name="ColTitles 9" xfId="39"/>
    <cellStyle name="column" xfId="40"/>
    <cellStyle name="Comma  [1]" xfId="41"/>
    <cellStyle name="Comma 2" xfId="42"/>
    <cellStyle name="Comma 2 2" xfId="43"/>
    <cellStyle name="Comma 3" xfId="44"/>
    <cellStyle name="Comma 4" xfId="45"/>
    <cellStyle name="Comma 5" xfId="46"/>
    <cellStyle name="Comma 6" xfId="47"/>
    <cellStyle name="Comma 6 2" xfId="48"/>
    <cellStyle name="Comma 7" xfId="49"/>
    <cellStyle name="Comma 7 2" xfId="50"/>
    <cellStyle name="Comma [1]" xfId="51"/>
    <cellStyle name="Comma(0)" xfId="52"/>
    <cellStyle name="comma(1)" xfId="53"/>
    <cellStyle name="Comma(3)" xfId="54"/>
    <cellStyle name="Comma0" xfId="55"/>
    <cellStyle name="Comma[0]" xfId="56"/>
    <cellStyle name="Comma[1]" xfId="57"/>
    <cellStyle name="Comma[2]__" xfId="58"/>
    <cellStyle name="Comma[3]" xfId="59"/>
    <cellStyle name="Currency0" xfId="60"/>
    <cellStyle name="DataEntryCells" xfId="61"/>
    <cellStyle name="Date" xfId="62"/>
    <cellStyle name="Dezimal [0]_DIAGRAM" xfId="63"/>
    <cellStyle name="Dezimal_DIAGRAM" xfId="64"/>
    <cellStyle name="Didier" xfId="65"/>
    <cellStyle name="Didier - Title" xfId="66"/>
    <cellStyle name="Didier subtitles" xfId="67"/>
    <cellStyle name="données" xfId="68"/>
    <cellStyle name="donnéesbord" xfId="69"/>
    <cellStyle name="ErrRpt-DataEntryCells" xfId="70"/>
    <cellStyle name="ErrRpt-GreyBackground" xfId="71"/>
    <cellStyle name="ErrRpt_DataEntryCells" xfId="72"/>
    <cellStyle name="Fixed" xfId="73"/>
    <cellStyle name="formula" xfId="74"/>
    <cellStyle name="gap" xfId="75"/>
    <cellStyle name="gap 2" xfId="76"/>
    <cellStyle name="gap 2 2" xfId="77"/>
    <cellStyle name="gap 2 2 2" xfId="78"/>
    <cellStyle name="gap 2 2 2 2" xfId="79"/>
    <cellStyle name="gap 2 3" xfId="80"/>
    <cellStyle name="Grey" xfId="81"/>
    <cellStyle name="GreyBackground" xfId="82"/>
    <cellStyle name="Header1" xfId="83"/>
    <cellStyle name="Header2" xfId="84"/>
    <cellStyle name="Heading 1" xfId="85"/>
    <cellStyle name="Heading2" xfId="86"/>
    <cellStyle name="Hipervínculo" xfId="87"/>
    <cellStyle name="Hipervínculo visitado" xfId="88"/>
    <cellStyle name="Hyperlink 2" xfId="89"/>
    <cellStyle name="Hyperlink 3" xfId="90"/>
    <cellStyle name="Input [yellow]" xfId="91"/>
    <cellStyle name="ISC" xfId="92"/>
    <cellStyle name="isced" xfId="93"/>
    <cellStyle name="ISCED Titles" xfId="94"/>
    <cellStyle name="isced_8gradk" xfId="95"/>
    <cellStyle name="level1a" xfId="96"/>
    <cellStyle name="level1a 2" xfId="97"/>
    <cellStyle name="level1a 2 2" xfId="98"/>
    <cellStyle name="level1a 2 2 2" xfId="99"/>
    <cellStyle name="level1a 3" xfId="100"/>
    <cellStyle name="level1a 4" xfId="101"/>
    <cellStyle name="level1a 5" xfId="102"/>
    <cellStyle name="level1a 6" xfId="103"/>
    <cellStyle name="level1a 7" xfId="104"/>
    <cellStyle name="level1a 8" xfId="105"/>
    <cellStyle name="level2" xfId="106"/>
    <cellStyle name="level2 2" xfId="107"/>
    <cellStyle name="level2 2 2" xfId="108"/>
    <cellStyle name="level2 2 2 2" xfId="109"/>
    <cellStyle name="level2a" xfId="110"/>
    <cellStyle name="level2a 2" xfId="111"/>
    <cellStyle name="level2a 2 2" xfId="112"/>
    <cellStyle name="level2a 2 2 2" xfId="113"/>
    <cellStyle name="level3" xfId="114"/>
    <cellStyle name="Line titles-Rows" xfId="115"/>
    <cellStyle name="Migliaia (0)_conti99" xfId="116"/>
    <cellStyle name="Milliers [0]_8GRAD" xfId="117"/>
    <cellStyle name="Milliers_8GRAD" xfId="118"/>
    <cellStyle name="Monétaire [0]_8GRAD" xfId="119"/>
    <cellStyle name="Monétaire_8GRAD" xfId="120"/>
    <cellStyle name="Normal - Style1" xfId="121"/>
    <cellStyle name="Normal 10" xfId="122"/>
    <cellStyle name="Normal 11" xfId="123"/>
    <cellStyle name="Normal 11 2" xfId="124"/>
    <cellStyle name="Normal 12" xfId="125"/>
    <cellStyle name="Normal 12 2" xfId="126"/>
    <cellStyle name="Normal 2" xfId="127"/>
    <cellStyle name="Normal 2 10" xfId="128"/>
    <cellStyle name="Normal 2 11" xfId="129"/>
    <cellStyle name="Normal 2 12" xfId="130"/>
    <cellStyle name="Normal 2 13" xfId="131"/>
    <cellStyle name="Normal 2 14" xfId="132"/>
    <cellStyle name="Normal 2 15" xfId="133"/>
    <cellStyle name="Normal 2 16" xfId="134"/>
    <cellStyle name="Normal 2 17" xfId="135"/>
    <cellStyle name="Normal 2 18" xfId="136"/>
    <cellStyle name="Normal 2 2" xfId="137"/>
    <cellStyle name="Normal 2 2 2" xfId="138"/>
    <cellStyle name="Normal 2 2 2 2" xfId="139"/>
    <cellStyle name="Normal 2 2 3" xfId="140"/>
    <cellStyle name="Normal 2 2 4" xfId="141"/>
    <cellStyle name="Normal 2 2 5" xfId="142"/>
    <cellStyle name="Normal 2 2 6" xfId="143"/>
    <cellStyle name="Normal 2 2 7" xfId="144"/>
    <cellStyle name="Normal 2 2 8" xfId="145"/>
    <cellStyle name="Normal 2 2 9" xfId="146"/>
    <cellStyle name="Normal 2 3" xfId="147"/>
    <cellStyle name="Normal 2 4" xfId="148"/>
    <cellStyle name="Normal 2 4 2" xfId="149"/>
    <cellStyle name="Normal 2 5" xfId="150"/>
    <cellStyle name="Normal 2 6" xfId="151"/>
    <cellStyle name="Normal 2 7" xfId="152"/>
    <cellStyle name="Normal 2 8" xfId="153"/>
    <cellStyle name="Normal 2 8 2" xfId="154"/>
    <cellStyle name="Normal 2 9" xfId="155"/>
    <cellStyle name="Normal 2_AUG_TabChap2" xfId="156"/>
    <cellStyle name="Normal 3" xfId="157"/>
    <cellStyle name="Normal 3 2" xfId="158"/>
    <cellStyle name="Normal 3 2 2" xfId="159"/>
    <cellStyle name="Normal 3 2 2 2" xfId="160"/>
    <cellStyle name="Normal 3 2 2 2 2" xfId="161"/>
    <cellStyle name="Normal 3 2 2 2 3" xfId="162"/>
    <cellStyle name="Normal 3 3" xfId="163"/>
    <cellStyle name="Normal 4" xfId="164"/>
    <cellStyle name="Normal 4 2" xfId="165"/>
    <cellStyle name="Normal 4 2 2" xfId="166"/>
    <cellStyle name="Normal 4 3" xfId="167"/>
    <cellStyle name="Normal 5" xfId="168"/>
    <cellStyle name="Normal 5 2" xfId="169"/>
    <cellStyle name="Normal 5 2 2" xfId="170"/>
    <cellStyle name="Normal 6" xfId="171"/>
    <cellStyle name="Normal 6 2" xfId="172"/>
    <cellStyle name="Normal 6 3" xfId="173"/>
    <cellStyle name="Normal 7" xfId="174"/>
    <cellStyle name="Normal 7 2" xfId="175"/>
    <cellStyle name="Normal 8" xfId="176"/>
    <cellStyle name="Normal 8 10" xfId="177"/>
    <cellStyle name="Normal 8 2" xfId="178"/>
    <cellStyle name="Normal 8 3" xfId="179"/>
    <cellStyle name="Normal 8 4" xfId="180"/>
    <cellStyle name="Normal 8 5" xfId="181"/>
    <cellStyle name="Normal 8 6" xfId="182"/>
    <cellStyle name="Normal 8 7" xfId="183"/>
    <cellStyle name="Normal 8 8" xfId="184"/>
    <cellStyle name="Normal 8 9" xfId="185"/>
    <cellStyle name="Normal 9" xfId="186"/>
    <cellStyle name="Normal 9 2" xfId="187"/>
    <cellStyle name="Normal-blank" xfId="188"/>
    <cellStyle name="Normal-bottom" xfId="189"/>
    <cellStyle name="Normal-center" xfId="190"/>
    <cellStyle name="Normal-droit" xfId="191"/>
    <cellStyle name="Normal-top" xfId="192"/>
    <cellStyle name="Normál_8gradk" xfId="193"/>
    <cellStyle name="Note 10 2" xfId="194"/>
    <cellStyle name="Note 10 2 2" xfId="195"/>
    <cellStyle name="Note 10 3" xfId="196"/>
    <cellStyle name="Note 10 3 2" xfId="197"/>
    <cellStyle name="Note 10 4" xfId="198"/>
    <cellStyle name="Note 10 4 2" xfId="199"/>
    <cellStyle name="Note 10 5" xfId="200"/>
    <cellStyle name="Note 10 5 2" xfId="201"/>
    <cellStyle name="Note 10 6" xfId="202"/>
    <cellStyle name="Note 10 6 2" xfId="203"/>
    <cellStyle name="Note 10 7" xfId="204"/>
    <cellStyle name="Note 10 7 2" xfId="205"/>
    <cellStyle name="Note 11 2" xfId="206"/>
    <cellStyle name="Note 11 2 2" xfId="207"/>
    <cellStyle name="Note 11 3" xfId="208"/>
    <cellStyle name="Note 11 3 2" xfId="209"/>
    <cellStyle name="Note 11 4" xfId="210"/>
    <cellStyle name="Note 11 4 2" xfId="211"/>
    <cellStyle name="Note 11 5" xfId="212"/>
    <cellStyle name="Note 11 5 2" xfId="213"/>
    <cellStyle name="Note 11 6" xfId="214"/>
    <cellStyle name="Note 11 6 2" xfId="215"/>
    <cellStyle name="Note 12 2" xfId="216"/>
    <cellStyle name="Note 12 2 2" xfId="217"/>
    <cellStyle name="Note 12 3" xfId="218"/>
    <cellStyle name="Note 12 3 2" xfId="219"/>
    <cellStyle name="Note 12 4" xfId="220"/>
    <cellStyle name="Note 12 4 2" xfId="221"/>
    <cellStyle name="Note 12 5" xfId="222"/>
    <cellStyle name="Note 12 5 2" xfId="223"/>
    <cellStyle name="Note 13 2" xfId="224"/>
    <cellStyle name="Note 13 2 2" xfId="225"/>
    <cellStyle name="Note 14 2" xfId="226"/>
    <cellStyle name="Note 14 2 2" xfId="227"/>
    <cellStyle name="Note 15 2" xfId="228"/>
    <cellStyle name="Note 15 2 2" xfId="229"/>
    <cellStyle name="Note 2 2" xfId="230"/>
    <cellStyle name="Note 2 2 2" xfId="231"/>
    <cellStyle name="Note 2 3" xfId="232"/>
    <cellStyle name="Note 2 3 2" xfId="233"/>
    <cellStyle name="Note 2 4" xfId="234"/>
    <cellStyle name="Note 2 4 2" xfId="235"/>
    <cellStyle name="Note 2 5" xfId="236"/>
    <cellStyle name="Note 2 5 2" xfId="237"/>
    <cellStyle name="Note 2 6" xfId="238"/>
    <cellStyle name="Note 2 6 2" xfId="239"/>
    <cellStyle name="Note 2 7" xfId="240"/>
    <cellStyle name="Note 2 7 2" xfId="241"/>
    <cellStyle name="Note 2 8" xfId="242"/>
    <cellStyle name="Note 2 8 2" xfId="243"/>
    <cellStyle name="Note 3 2" xfId="244"/>
    <cellStyle name="Note 3 2 2" xfId="245"/>
    <cellStyle name="Note 3 3" xfId="246"/>
    <cellStyle name="Note 3 3 2" xfId="247"/>
    <cellStyle name="Note 3 4" xfId="248"/>
    <cellStyle name="Note 3 4 2" xfId="249"/>
    <cellStyle name="Note 3 5" xfId="250"/>
    <cellStyle name="Note 3 5 2" xfId="251"/>
    <cellStyle name="Note 3 6" xfId="252"/>
    <cellStyle name="Note 3 6 2" xfId="253"/>
    <cellStyle name="Note 3 7" xfId="254"/>
    <cellStyle name="Note 3 7 2" xfId="255"/>
    <cellStyle name="Note 3 8" xfId="256"/>
    <cellStyle name="Note 3 8 2" xfId="257"/>
    <cellStyle name="Note 4 2" xfId="258"/>
    <cellStyle name="Note 4 2 2" xfId="259"/>
    <cellStyle name="Note 4 3" xfId="260"/>
    <cellStyle name="Note 4 3 2" xfId="261"/>
    <cellStyle name="Note 4 4" xfId="262"/>
    <cellStyle name="Note 4 4 2" xfId="263"/>
    <cellStyle name="Note 4 5" xfId="264"/>
    <cellStyle name="Note 4 5 2" xfId="265"/>
    <cellStyle name="Note 4 6" xfId="266"/>
    <cellStyle name="Note 4 6 2" xfId="267"/>
    <cellStyle name="Note 4 7" xfId="268"/>
    <cellStyle name="Note 4 7 2" xfId="269"/>
    <cellStyle name="Note 4 8" xfId="270"/>
    <cellStyle name="Note 4 8 2" xfId="271"/>
    <cellStyle name="Note 5 2" xfId="272"/>
    <cellStyle name="Note 5 2 2" xfId="273"/>
    <cellStyle name="Note 5 3" xfId="274"/>
    <cellStyle name="Note 5 3 2" xfId="275"/>
    <cellStyle name="Note 5 4" xfId="276"/>
    <cellStyle name="Note 5 4 2" xfId="277"/>
    <cellStyle name="Note 5 5" xfId="278"/>
    <cellStyle name="Note 5 5 2" xfId="279"/>
    <cellStyle name="Note 5 6" xfId="280"/>
    <cellStyle name="Note 5 6 2" xfId="281"/>
    <cellStyle name="Note 5 7" xfId="282"/>
    <cellStyle name="Note 5 7 2" xfId="283"/>
    <cellStyle name="Note 5 8" xfId="284"/>
    <cellStyle name="Note 5 8 2" xfId="285"/>
    <cellStyle name="Note 6 2" xfId="286"/>
    <cellStyle name="Note 6 2 2" xfId="287"/>
    <cellStyle name="Note 6 3" xfId="288"/>
    <cellStyle name="Note 6 3 2" xfId="289"/>
    <cellStyle name="Note 6 4" xfId="290"/>
    <cellStyle name="Note 6 4 2" xfId="291"/>
    <cellStyle name="Note 6 5" xfId="292"/>
    <cellStyle name="Note 6 5 2" xfId="293"/>
    <cellStyle name="Note 6 6" xfId="294"/>
    <cellStyle name="Note 6 6 2" xfId="295"/>
    <cellStyle name="Note 6 7" xfId="296"/>
    <cellStyle name="Note 6 7 2" xfId="297"/>
    <cellStyle name="Note 6 8" xfId="298"/>
    <cellStyle name="Note 6 8 2" xfId="299"/>
    <cellStyle name="Note 7 2" xfId="300"/>
    <cellStyle name="Note 7 2 2" xfId="301"/>
    <cellStyle name="Note 7 3" xfId="302"/>
    <cellStyle name="Note 7 3 2" xfId="303"/>
    <cellStyle name="Note 7 4" xfId="304"/>
    <cellStyle name="Note 7 4 2" xfId="305"/>
    <cellStyle name="Note 7 5" xfId="306"/>
    <cellStyle name="Note 7 5 2" xfId="307"/>
    <cellStyle name="Note 7 6" xfId="308"/>
    <cellStyle name="Note 7 6 2" xfId="309"/>
    <cellStyle name="Note 7 7" xfId="310"/>
    <cellStyle name="Note 7 7 2" xfId="311"/>
    <cellStyle name="Note 7 8" xfId="312"/>
    <cellStyle name="Note 7 8 2" xfId="313"/>
    <cellStyle name="Note 8 2" xfId="314"/>
    <cellStyle name="Note 8 2 2" xfId="315"/>
    <cellStyle name="Note 8 3" xfId="316"/>
    <cellStyle name="Note 8 3 2" xfId="317"/>
    <cellStyle name="Note 8 4" xfId="318"/>
    <cellStyle name="Note 8 4 2" xfId="319"/>
    <cellStyle name="Note 8 5" xfId="320"/>
    <cellStyle name="Note 8 5 2" xfId="321"/>
    <cellStyle name="Note 8 6" xfId="322"/>
    <cellStyle name="Note 8 6 2" xfId="323"/>
    <cellStyle name="Note 8 7" xfId="324"/>
    <cellStyle name="Note 8 7 2" xfId="325"/>
    <cellStyle name="Note 8 8" xfId="326"/>
    <cellStyle name="Note 8 8 2" xfId="327"/>
    <cellStyle name="Note 9 2" xfId="328"/>
    <cellStyle name="Note 9 2 2" xfId="329"/>
    <cellStyle name="Note 9 3" xfId="330"/>
    <cellStyle name="Note 9 3 2" xfId="331"/>
    <cellStyle name="Note 9 4" xfId="332"/>
    <cellStyle name="Note 9 4 2" xfId="333"/>
    <cellStyle name="Note 9 5" xfId="334"/>
    <cellStyle name="Note 9 5 2" xfId="335"/>
    <cellStyle name="Note 9 6" xfId="336"/>
    <cellStyle name="Note 9 6 2" xfId="337"/>
    <cellStyle name="Note 9 7" xfId="338"/>
    <cellStyle name="Note 9 7 2" xfId="339"/>
    <cellStyle name="Note 9 8" xfId="340"/>
    <cellStyle name="Note 9 8 2" xfId="341"/>
    <cellStyle name="notes" xfId="342"/>
    <cellStyle name="Percent 2" xfId="343"/>
    <cellStyle name="Percent 2 2" xfId="344"/>
    <cellStyle name="Percent 3" xfId="345"/>
    <cellStyle name="Percent 3 2" xfId="346"/>
    <cellStyle name="Percent 4" xfId="347"/>
    <cellStyle name="Percent [2]" xfId="348"/>
    <cellStyle name="Prozent_SubCatperStud" xfId="349"/>
    <cellStyle name="row" xfId="350"/>
    <cellStyle name="Row-Col Headings" xfId="351"/>
    <cellStyle name="RowCodes" xfId="352"/>
    <cellStyle name="RowTitles" xfId="353"/>
    <cellStyle name="RowTitles-Col2" xfId="354"/>
    <cellStyle name="RowTitles-Detail" xfId="355"/>
    <cellStyle name="RowTitles1-Detail" xfId="356"/>
    <cellStyle name="semestre" xfId="357"/>
    <cellStyle name="Standaard_Blad1" xfId="358"/>
    <cellStyle name="Standard_DIAGRAM" xfId="359"/>
    <cellStyle name="Sub-titles" xfId="360"/>
    <cellStyle name="Sub-titles Cols" xfId="361"/>
    <cellStyle name="Sub-titles rows" xfId="362"/>
    <cellStyle name="Table No." xfId="363"/>
    <cellStyle name="Table Title" xfId="364"/>
    <cellStyle name="temp" xfId="365"/>
    <cellStyle name="TEXT 1" xfId="366"/>
    <cellStyle name="title1" xfId="367"/>
    <cellStyle name="Titles" xfId="368"/>
    <cellStyle name="titre" xfId="369"/>
    <cellStyle name="Tusental (0)_Blad2" xfId="370"/>
    <cellStyle name="Tusental 2" xfId="371"/>
    <cellStyle name="Tusental_Blad2" xfId="372"/>
    <cellStyle name="tête chapitre" xfId="373"/>
    <cellStyle name="Valuta (0)_Blad2" xfId="374"/>
    <cellStyle name="Valuta_Blad2" xfId="375"/>
    <cellStyle name="Wrapped" xfId="376"/>
    <cellStyle name="Währung [0]_DIAGRAM" xfId="377"/>
    <cellStyle name="Währung_DIAGRAM" xfId="378"/>
    <cellStyle name="Ç¥ÁØ_ENRL2" xfId="379"/>
    <cellStyle name="표준_T_A8(통계청_검증결과)" xfId="3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N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 width="14.11"/>
    <col collapsed="false" customWidth="true" hidden="false" outlineLevel="0" max="2" min="2" style="2" width="2.99"/>
    <col collapsed="false" customWidth="true" hidden="false" outlineLevel="0" max="5" min="3" style="1" width="9.49"/>
    <col collapsed="false" customWidth="true" hidden="false" outlineLevel="0" max="6" min="6" style="1" width="13.12"/>
    <col collapsed="false" customWidth="true" hidden="false" outlineLevel="0" max="11" min="7" style="3" width="13.12"/>
    <col collapsed="false" customWidth="true" hidden="false" outlineLevel="0" max="14" min="12" style="1" width="13.12"/>
    <col collapsed="false" customWidth="true" hidden="false" outlineLevel="0" max="31" min="15" style="1" width="9.49"/>
    <col collapsed="false" customWidth="true" hidden="false" outlineLevel="0" max="32" min="32" style="1" width="10.99"/>
    <col collapsed="false" customWidth="true" hidden="false" outlineLevel="0" max="33" min="33" style="1" width="4.61"/>
    <col collapsed="false" customWidth="true" hidden="true" outlineLevel="0" max="34" min="34" style="1" width="15.11"/>
    <col collapsed="false" customWidth="true" hidden="true" outlineLevel="0" max="35" min="35" style="1" width="4.61"/>
    <col collapsed="false" customWidth="true" hidden="true" outlineLevel="0" max="65" min="36" style="1" width="9.49"/>
    <col collapsed="false" customWidth="false" hidden="false" outlineLevel="0" max="257" min="66" style="1" width="8.99"/>
  </cols>
  <sheetData>
    <row r="1" customFormat="false" ht="12.75" hidden="false" customHeight="false" outlineLevel="0" collapsed="false">
      <c r="A1" s="4" t="s">
        <v>0</v>
      </c>
    </row>
    <row r="2" customFormat="false" ht="11.25" hidden="false" customHeight="false" outlineLevel="0" collapsed="false">
      <c r="A2" s="5" t="s">
        <v>1</v>
      </c>
      <c r="B2" s="2" t="s">
        <v>2</v>
      </c>
    </row>
    <row r="3" customFormat="false" ht="11.25" hidden="false" customHeight="false" outlineLevel="0" collapsed="false">
      <c r="A3" s="5" t="s">
        <v>3</v>
      </c>
    </row>
    <row r="4" customFormat="false" ht="11.25" hidden="false" customHeight="false" outlineLevel="0" collapsed="false">
      <c r="A4" s="5" t="s">
        <v>4</v>
      </c>
    </row>
    <row r="6" customFormat="false" ht="21.75" hidden="false" customHeight="true" outlineLevel="0" collapsed="false">
      <c r="A6" s="6" t="s">
        <v>2</v>
      </c>
      <c r="B6" s="6"/>
      <c r="C6" s="6"/>
      <c r="D6" s="6"/>
      <c r="E6" s="6"/>
      <c r="F6" s="6"/>
      <c r="G6" s="6"/>
      <c r="H6" s="6"/>
      <c r="I6" s="6"/>
      <c r="J6" s="6"/>
      <c r="K6" s="6"/>
      <c r="L6" s="6"/>
      <c r="M6" s="6"/>
      <c r="N6" s="6"/>
      <c r="O6" s="7"/>
      <c r="P6" s="7"/>
      <c r="Q6" s="7"/>
      <c r="R6" s="7"/>
      <c r="S6" s="7"/>
      <c r="T6" s="7"/>
      <c r="U6" s="7"/>
      <c r="V6" s="7"/>
      <c r="W6" s="7"/>
      <c r="X6" s="7"/>
      <c r="Y6" s="7"/>
      <c r="Z6" s="7"/>
      <c r="AA6" s="7"/>
      <c r="AB6" s="7"/>
      <c r="AC6" s="7"/>
      <c r="AD6" s="7"/>
      <c r="AE6" s="7"/>
      <c r="AF6" s="7"/>
      <c r="AG6" s="8"/>
      <c r="AH6" s="9" t="s">
        <v>5</v>
      </c>
      <c r="AI6" s="10"/>
      <c r="AJ6" s="11"/>
      <c r="AK6" s="11"/>
      <c r="AL6" s="11"/>
      <c r="AM6" s="11"/>
      <c r="AN6" s="12"/>
      <c r="AO6" s="12"/>
      <c r="AP6" s="12"/>
      <c r="AQ6" s="12"/>
      <c r="AR6" s="12"/>
      <c r="AS6" s="11"/>
      <c r="AT6" s="13"/>
      <c r="AU6" s="13"/>
      <c r="AV6" s="13"/>
      <c r="AW6" s="13"/>
      <c r="AX6" s="13"/>
      <c r="AY6" s="13"/>
      <c r="AZ6" s="13"/>
      <c r="BA6" s="13"/>
      <c r="BB6" s="13"/>
      <c r="BC6" s="13"/>
      <c r="BD6" s="13"/>
      <c r="BE6" s="13"/>
      <c r="BF6" s="13"/>
      <c r="BG6" s="13"/>
      <c r="BH6" s="13"/>
      <c r="BI6" s="13"/>
      <c r="BJ6" s="13"/>
      <c r="BK6" s="13"/>
      <c r="BL6" s="13"/>
      <c r="BM6" s="13"/>
      <c r="BN6" s="8"/>
    </row>
    <row r="7" customFormat="false" ht="12" hidden="false" customHeight="true" outlineLevel="0" collapsed="false">
      <c r="A7" s="6"/>
      <c r="B7" s="6"/>
      <c r="C7" s="6"/>
      <c r="D7" s="6"/>
      <c r="E7" s="6"/>
      <c r="F7" s="6"/>
      <c r="G7" s="6"/>
      <c r="H7" s="6"/>
      <c r="I7" s="6"/>
      <c r="J7" s="6"/>
      <c r="K7" s="6"/>
      <c r="L7" s="6"/>
      <c r="M7" s="6"/>
      <c r="N7" s="6"/>
      <c r="O7" s="7"/>
      <c r="P7" s="7"/>
      <c r="Q7" s="7"/>
      <c r="R7" s="7"/>
      <c r="S7" s="7"/>
      <c r="T7" s="7"/>
      <c r="U7" s="7"/>
      <c r="V7" s="7"/>
      <c r="W7" s="7"/>
      <c r="X7" s="7"/>
      <c r="Y7" s="7"/>
      <c r="Z7" s="7"/>
      <c r="AA7" s="7"/>
      <c r="AB7" s="7"/>
      <c r="AC7" s="7"/>
      <c r="AD7" s="7"/>
      <c r="AE7" s="7"/>
      <c r="AF7" s="7"/>
      <c r="AG7" s="8"/>
      <c r="AH7" s="9"/>
      <c r="AI7" s="14"/>
      <c r="AJ7" s="13"/>
      <c r="AK7" s="13"/>
      <c r="AL7" s="13"/>
      <c r="AM7" s="13"/>
      <c r="AN7" s="15"/>
      <c r="AO7" s="15"/>
      <c r="AP7" s="15"/>
      <c r="AQ7" s="15"/>
      <c r="AR7" s="15"/>
      <c r="AS7" s="13"/>
      <c r="AT7" s="13"/>
      <c r="AU7" s="13"/>
      <c r="AV7" s="13"/>
      <c r="AW7" s="13"/>
      <c r="AX7" s="13"/>
      <c r="AY7" s="13"/>
      <c r="AZ7" s="13"/>
      <c r="BA7" s="13"/>
      <c r="BB7" s="13"/>
      <c r="BC7" s="13"/>
      <c r="BD7" s="13"/>
      <c r="BE7" s="13"/>
      <c r="BF7" s="13"/>
      <c r="BG7" s="13"/>
      <c r="BH7" s="13"/>
      <c r="BI7" s="13"/>
      <c r="BJ7" s="13"/>
      <c r="BK7" s="13"/>
      <c r="BL7" s="13"/>
      <c r="BM7" s="13"/>
      <c r="BN7" s="8"/>
    </row>
    <row r="8" customFormat="false" ht="11.25" hidden="false" customHeight="false" outlineLevel="0" collapsed="false">
      <c r="A8" s="16"/>
      <c r="B8" s="17"/>
      <c r="C8" s="18"/>
      <c r="D8" s="18"/>
      <c r="E8" s="18"/>
      <c r="F8" s="18"/>
      <c r="G8" s="19"/>
      <c r="H8" s="19"/>
      <c r="I8" s="19"/>
      <c r="J8" s="19"/>
      <c r="K8" s="19"/>
      <c r="L8" s="18"/>
      <c r="M8" s="7"/>
      <c r="N8" s="7"/>
      <c r="O8" s="7"/>
      <c r="P8" s="7"/>
      <c r="Q8" s="7"/>
      <c r="R8" s="7"/>
      <c r="S8" s="7"/>
      <c r="T8" s="7"/>
      <c r="U8" s="7"/>
      <c r="V8" s="7"/>
      <c r="W8" s="7"/>
      <c r="X8" s="7"/>
      <c r="Y8" s="7"/>
      <c r="Z8" s="7"/>
      <c r="AA8" s="7"/>
      <c r="AB8" s="7"/>
      <c r="AC8" s="7"/>
      <c r="AD8" s="7"/>
      <c r="AE8" s="7"/>
      <c r="AF8" s="7"/>
      <c r="AG8" s="8"/>
      <c r="AH8" s="20"/>
      <c r="AI8" s="21"/>
      <c r="AJ8" s="22"/>
      <c r="AK8" s="22"/>
      <c r="AL8" s="22"/>
      <c r="AM8" s="22"/>
      <c r="AN8" s="23"/>
      <c r="AO8" s="23"/>
      <c r="AP8" s="23"/>
      <c r="AQ8" s="23"/>
      <c r="AR8" s="23"/>
      <c r="AS8" s="22"/>
      <c r="AT8" s="13"/>
      <c r="AU8" s="13"/>
      <c r="AV8" s="13"/>
      <c r="AW8" s="13"/>
      <c r="AX8" s="13"/>
      <c r="AY8" s="13"/>
      <c r="AZ8" s="13"/>
      <c r="BA8" s="13"/>
      <c r="BB8" s="13"/>
      <c r="BC8" s="13"/>
      <c r="BD8" s="13"/>
      <c r="BE8" s="13"/>
      <c r="BF8" s="13"/>
      <c r="BG8" s="13"/>
      <c r="BH8" s="13"/>
      <c r="BI8" s="13"/>
      <c r="BJ8" s="13"/>
      <c r="BK8" s="13"/>
      <c r="BL8" s="13"/>
      <c r="BM8" s="13"/>
      <c r="BN8" s="8"/>
    </row>
    <row r="9" s="2" customFormat="true" ht="33.75" hidden="false" customHeight="true" outlineLevel="0" collapsed="false">
      <c r="A9" s="24"/>
      <c r="B9" s="24"/>
      <c r="C9" s="25" t="s">
        <v>6</v>
      </c>
      <c r="D9" s="25"/>
      <c r="E9" s="25"/>
      <c r="F9" s="25" t="s">
        <v>7</v>
      </c>
      <c r="G9" s="25"/>
      <c r="H9" s="25"/>
      <c r="I9" s="25"/>
      <c r="J9" s="25"/>
      <c r="K9" s="25"/>
      <c r="L9" s="25"/>
      <c r="M9" s="25"/>
      <c r="N9" s="25"/>
      <c r="O9" s="26" t="s">
        <v>8</v>
      </c>
      <c r="P9" s="26"/>
      <c r="Q9" s="26"/>
      <c r="R9" s="26"/>
      <c r="S9" s="26"/>
      <c r="T9" s="26"/>
      <c r="U9" s="26"/>
      <c r="V9" s="26"/>
      <c r="W9" s="26"/>
      <c r="X9" s="27" t="s">
        <v>9</v>
      </c>
      <c r="Y9" s="27"/>
      <c r="Z9" s="27"/>
      <c r="AA9" s="27"/>
      <c r="AB9" s="27"/>
      <c r="AC9" s="27"/>
      <c r="AD9" s="27"/>
      <c r="AE9" s="25" t="s">
        <v>10</v>
      </c>
      <c r="AF9" s="28"/>
      <c r="AG9" s="29"/>
      <c r="AH9" s="30"/>
      <c r="AI9" s="31"/>
      <c r="AJ9" s="32" t="s">
        <v>11</v>
      </c>
      <c r="AK9" s="32"/>
      <c r="AL9" s="32"/>
      <c r="AM9" s="32" t="s">
        <v>12</v>
      </c>
      <c r="AN9" s="32"/>
      <c r="AO9" s="32"/>
      <c r="AP9" s="32"/>
      <c r="AQ9" s="32"/>
      <c r="AR9" s="32"/>
      <c r="AS9" s="32"/>
      <c r="AT9" s="32"/>
      <c r="AU9" s="32"/>
      <c r="AV9" s="33" t="s">
        <v>13</v>
      </c>
      <c r="AW9" s="33"/>
      <c r="AX9" s="33"/>
      <c r="AY9" s="33"/>
      <c r="AZ9" s="33"/>
      <c r="BA9" s="33"/>
      <c r="BB9" s="33"/>
      <c r="BC9" s="33"/>
      <c r="BD9" s="33"/>
      <c r="BE9" s="32" t="s">
        <v>14</v>
      </c>
      <c r="BF9" s="32"/>
      <c r="BG9" s="32"/>
      <c r="BH9" s="32"/>
      <c r="BI9" s="32"/>
      <c r="BJ9" s="32"/>
      <c r="BK9" s="32"/>
      <c r="BL9" s="32"/>
      <c r="BM9" s="32" t="s">
        <v>15</v>
      </c>
      <c r="BN9" s="29"/>
    </row>
    <row r="10" s="2" customFormat="true" ht="50.25" hidden="false" customHeight="true" outlineLevel="0" collapsed="false">
      <c r="A10" s="34"/>
      <c r="B10" s="35" t="s">
        <v>16</v>
      </c>
      <c r="C10" s="36" t="s">
        <v>17</v>
      </c>
      <c r="D10" s="26" t="n">
        <v>2009</v>
      </c>
      <c r="E10" s="37" t="n">
        <v>2010</v>
      </c>
      <c r="F10" s="26" t="n">
        <v>1999</v>
      </c>
      <c r="G10" s="26" t="n">
        <v>2000</v>
      </c>
      <c r="H10" s="26" t="n">
        <v>2004</v>
      </c>
      <c r="I10" s="26" t="n">
        <v>2005</v>
      </c>
      <c r="J10" s="26" t="n">
        <v>2006</v>
      </c>
      <c r="K10" s="26" t="n">
        <v>2007</v>
      </c>
      <c r="L10" s="26" t="n">
        <v>2008</v>
      </c>
      <c r="M10" s="26" t="n">
        <v>2009</v>
      </c>
      <c r="N10" s="26" t="n">
        <v>2010</v>
      </c>
      <c r="O10" s="26" t="n">
        <v>1999</v>
      </c>
      <c r="P10" s="26" t="n">
        <v>2000</v>
      </c>
      <c r="Q10" s="26" t="n">
        <v>2004</v>
      </c>
      <c r="R10" s="26" t="n">
        <v>2005</v>
      </c>
      <c r="S10" s="26" t="n">
        <v>2006</v>
      </c>
      <c r="T10" s="26" t="n">
        <v>2007</v>
      </c>
      <c r="U10" s="26" t="n">
        <v>2008</v>
      </c>
      <c r="V10" s="26" t="n">
        <v>2009</v>
      </c>
      <c r="W10" s="26" t="n">
        <v>2010</v>
      </c>
      <c r="X10" s="25" t="s">
        <v>18</v>
      </c>
      <c r="Y10" s="25" t="s">
        <v>19</v>
      </c>
      <c r="Z10" s="25" t="s">
        <v>20</v>
      </c>
      <c r="AA10" s="25" t="s">
        <v>21</v>
      </c>
      <c r="AB10" s="25" t="s">
        <v>22</v>
      </c>
      <c r="AC10" s="25" t="s">
        <v>23</v>
      </c>
      <c r="AD10" s="25" t="s">
        <v>17</v>
      </c>
      <c r="AE10" s="25"/>
      <c r="AF10" s="28"/>
      <c r="AG10" s="29"/>
      <c r="AH10" s="30"/>
      <c r="AI10" s="38" t="s">
        <v>16</v>
      </c>
      <c r="AJ10" s="33" t="n">
        <v>2009</v>
      </c>
      <c r="AK10" s="33" t="n">
        <v>2010</v>
      </c>
      <c r="AL10" s="39" t="s">
        <v>17</v>
      </c>
      <c r="AM10" s="33" t="n">
        <v>1999</v>
      </c>
      <c r="AN10" s="33" t="n">
        <v>2000</v>
      </c>
      <c r="AO10" s="33" t="n">
        <v>2004</v>
      </c>
      <c r="AP10" s="33" t="n">
        <v>2005</v>
      </c>
      <c r="AQ10" s="33" t="n">
        <v>2006</v>
      </c>
      <c r="AR10" s="33" t="n">
        <v>2007</v>
      </c>
      <c r="AS10" s="33" t="n">
        <v>2008</v>
      </c>
      <c r="AT10" s="33" t="n">
        <v>2009</v>
      </c>
      <c r="AU10" s="33" t="n">
        <v>2010</v>
      </c>
      <c r="AV10" s="33" t="n">
        <v>1999</v>
      </c>
      <c r="AW10" s="33" t="n">
        <v>2000</v>
      </c>
      <c r="AX10" s="33" t="n">
        <v>2004</v>
      </c>
      <c r="AY10" s="33" t="n">
        <v>2005</v>
      </c>
      <c r="AZ10" s="33" t="n">
        <v>2006</v>
      </c>
      <c r="BA10" s="33" t="n">
        <v>2007</v>
      </c>
      <c r="BB10" s="33" t="n">
        <v>2008</v>
      </c>
      <c r="BC10" s="33" t="n">
        <v>2009</v>
      </c>
      <c r="BD10" s="33" t="n">
        <v>2010</v>
      </c>
      <c r="BE10" s="32" t="s">
        <v>24</v>
      </c>
      <c r="BF10" s="32" t="s">
        <v>18</v>
      </c>
      <c r="BG10" s="32" t="s">
        <v>19</v>
      </c>
      <c r="BH10" s="32" t="s">
        <v>20</v>
      </c>
      <c r="BI10" s="32" t="s">
        <v>21</v>
      </c>
      <c r="BJ10" s="32" t="s">
        <v>22</v>
      </c>
      <c r="BK10" s="32" t="s">
        <v>23</v>
      </c>
      <c r="BL10" s="32" t="s">
        <v>17</v>
      </c>
      <c r="BM10" s="32"/>
      <c r="BN10" s="29"/>
    </row>
    <row r="11" s="2" customFormat="true" ht="15.75" hidden="false" customHeight="true" outlineLevel="0" collapsed="false">
      <c r="A11" s="40"/>
      <c r="B11" s="40"/>
      <c r="C11" s="41" t="n">
        <v>1</v>
      </c>
      <c r="D11" s="41" t="n">
        <v>2</v>
      </c>
      <c r="E11" s="42" t="n">
        <v>3</v>
      </c>
      <c r="F11" s="41" t="n">
        <v>4</v>
      </c>
      <c r="G11" s="41" t="n">
        <v>5</v>
      </c>
      <c r="H11" s="41" t="n">
        <v>6</v>
      </c>
      <c r="I11" s="41" t="n">
        <v>7</v>
      </c>
      <c r="J11" s="41" t="n">
        <v>8</v>
      </c>
      <c r="K11" s="41" t="n">
        <v>9</v>
      </c>
      <c r="L11" s="41" t="n">
        <v>10</v>
      </c>
      <c r="M11" s="41" t="n">
        <v>11</v>
      </c>
      <c r="N11" s="41" t="n">
        <v>12</v>
      </c>
      <c r="O11" s="41" t="n">
        <v>13</v>
      </c>
      <c r="P11" s="41" t="n">
        <v>14</v>
      </c>
      <c r="Q11" s="41" t="n">
        <v>15</v>
      </c>
      <c r="R11" s="41" t="n">
        <v>16</v>
      </c>
      <c r="S11" s="41" t="n">
        <v>17</v>
      </c>
      <c r="T11" s="41" t="n">
        <v>18</v>
      </c>
      <c r="U11" s="41" t="n">
        <v>19</v>
      </c>
      <c r="V11" s="41" t="n">
        <v>20</v>
      </c>
      <c r="W11" s="41" t="n">
        <v>21</v>
      </c>
      <c r="X11" s="41" t="n">
        <v>22</v>
      </c>
      <c r="Y11" s="41" t="n">
        <v>23</v>
      </c>
      <c r="Z11" s="41" t="n">
        <v>24</v>
      </c>
      <c r="AA11" s="41" t="n">
        <v>25</v>
      </c>
      <c r="AB11" s="41" t="n">
        <v>26</v>
      </c>
      <c r="AC11" s="41" t="n">
        <v>27</v>
      </c>
      <c r="AD11" s="41" t="n">
        <v>28</v>
      </c>
      <c r="AE11" s="41" t="n">
        <v>29</v>
      </c>
      <c r="AF11" s="43"/>
      <c r="AG11" s="29"/>
      <c r="AH11" s="44"/>
      <c r="AI11" s="45"/>
      <c r="AJ11" s="33" t="s">
        <v>25</v>
      </c>
      <c r="AK11" s="33" t="s">
        <v>26</v>
      </c>
      <c r="AL11" s="33" t="s">
        <v>27</v>
      </c>
      <c r="AM11" s="33" t="s">
        <v>28</v>
      </c>
      <c r="AN11" s="33" t="s">
        <v>29</v>
      </c>
      <c r="AO11" s="33" t="s">
        <v>30</v>
      </c>
      <c r="AP11" s="33" t="s">
        <v>31</v>
      </c>
      <c r="AQ11" s="33" t="s">
        <v>32</v>
      </c>
      <c r="AR11" s="33" t="s">
        <v>33</v>
      </c>
      <c r="AS11" s="33" t="s">
        <v>34</v>
      </c>
      <c r="AT11" s="33" t="s">
        <v>35</v>
      </c>
      <c r="AU11" s="33" t="s">
        <v>36</v>
      </c>
      <c r="AV11" s="33" t="s">
        <v>37</v>
      </c>
      <c r="AW11" s="33" t="s">
        <v>38</v>
      </c>
      <c r="AX11" s="33" t="s">
        <v>39</v>
      </c>
      <c r="AY11" s="33" t="s">
        <v>40</v>
      </c>
      <c r="AZ11" s="33" t="s">
        <v>41</v>
      </c>
      <c r="BA11" s="33" t="s">
        <v>42</v>
      </c>
      <c r="BB11" s="33" t="s">
        <v>43</v>
      </c>
      <c r="BC11" s="33" t="s">
        <v>44</v>
      </c>
      <c r="BD11" s="33" t="s">
        <v>45</v>
      </c>
      <c r="BE11" s="33" t="s">
        <v>46</v>
      </c>
      <c r="BF11" s="33" t="s">
        <v>47</v>
      </c>
      <c r="BG11" s="33" t="s">
        <v>47</v>
      </c>
      <c r="BH11" s="33" t="s">
        <v>48</v>
      </c>
      <c r="BI11" s="33" t="s">
        <v>49</v>
      </c>
      <c r="BJ11" s="33" t="s">
        <v>50</v>
      </c>
      <c r="BK11" s="33" t="s">
        <v>51</v>
      </c>
      <c r="BL11" s="33" t="s">
        <v>52</v>
      </c>
      <c r="BM11" s="33" t="s">
        <v>50</v>
      </c>
      <c r="BN11" s="29"/>
    </row>
    <row r="12" s="2" customFormat="true" ht="15.75" hidden="false" customHeight="true" outlineLevel="0" collapsed="false">
      <c r="A12" s="46" t="s">
        <v>53</v>
      </c>
      <c r="B12" s="47"/>
      <c r="C12" s="48"/>
      <c r="D12" s="49"/>
      <c r="E12" s="48"/>
      <c r="F12" s="50"/>
      <c r="G12" s="51"/>
      <c r="H12" s="51"/>
      <c r="I12" s="51"/>
      <c r="J12" s="52"/>
      <c r="K12" s="53"/>
      <c r="L12" s="54"/>
      <c r="M12" s="54"/>
      <c r="N12" s="55"/>
      <c r="O12" s="54"/>
      <c r="P12" s="54"/>
      <c r="Q12" s="54"/>
      <c r="R12" s="54"/>
      <c r="S12" s="54"/>
      <c r="T12" s="54"/>
      <c r="U12" s="54"/>
      <c r="V12" s="54"/>
      <c r="W12" s="55"/>
      <c r="X12" s="54"/>
      <c r="Y12" s="54"/>
      <c r="Z12" s="54"/>
      <c r="AA12" s="54"/>
      <c r="AB12" s="54"/>
      <c r="AC12" s="54"/>
      <c r="AD12" s="54"/>
      <c r="AE12" s="56"/>
      <c r="AF12" s="57"/>
      <c r="AG12" s="29"/>
      <c r="AH12" s="58" t="s">
        <v>54</v>
      </c>
      <c r="AI12" s="59"/>
      <c r="AJ12" s="60"/>
      <c r="AK12" s="61"/>
      <c r="AL12" s="62"/>
      <c r="AM12" s="61"/>
      <c r="AN12" s="63"/>
      <c r="AO12" s="63"/>
      <c r="AP12" s="63"/>
      <c r="AQ12" s="64"/>
      <c r="AR12" s="65"/>
      <c r="AS12" s="66"/>
      <c r="AT12" s="66"/>
      <c r="AU12" s="67"/>
      <c r="AV12" s="66"/>
      <c r="AW12" s="66"/>
      <c r="AX12" s="66"/>
      <c r="AY12" s="66"/>
      <c r="AZ12" s="66"/>
      <c r="BA12" s="66"/>
      <c r="BB12" s="66"/>
      <c r="BC12" s="66"/>
      <c r="BD12" s="67"/>
      <c r="BE12" s="66"/>
      <c r="BF12" s="66"/>
      <c r="BG12" s="66"/>
      <c r="BH12" s="66"/>
      <c r="BI12" s="66"/>
      <c r="BJ12" s="66"/>
      <c r="BK12" s="66"/>
      <c r="BL12" s="67"/>
      <c r="BM12" s="68"/>
      <c r="BN12" s="29"/>
    </row>
    <row r="13" customFormat="false" ht="13.5" hidden="false" customHeight="true" outlineLevel="0" collapsed="false">
      <c r="A13" s="69" t="s">
        <v>55</v>
      </c>
      <c r="B13" s="70"/>
      <c r="C13" s="71" t="n">
        <v>1.553511509</v>
      </c>
      <c r="D13" s="72" t="n">
        <v>1.552563568</v>
      </c>
      <c r="E13" s="71" t="n">
        <v>1.55445945</v>
      </c>
      <c r="F13" s="73" t="n">
        <v>663810</v>
      </c>
      <c r="G13" s="74" t="n">
        <v>708919</v>
      </c>
      <c r="H13" s="74" t="n">
        <v>926447</v>
      </c>
      <c r="I13" s="74" t="n">
        <v>1001440</v>
      </c>
      <c r="J13" s="74" t="n">
        <v>1091633</v>
      </c>
      <c r="K13" s="74" t="n">
        <v>1185740</v>
      </c>
      <c r="L13" s="74" t="n">
        <v>1255241</v>
      </c>
      <c r="M13" s="74" t="n">
        <v>1284670</v>
      </c>
      <c r="N13" s="75" t="n">
        <v>1386617</v>
      </c>
      <c r="O13" s="74" t="n">
        <v>19035.721</v>
      </c>
      <c r="P13" s="74" t="n">
        <v>19270.039</v>
      </c>
      <c r="Q13" s="74" t="n">
        <v>20249.71</v>
      </c>
      <c r="R13" s="74" t="n">
        <v>20541.68</v>
      </c>
      <c r="S13" s="74" t="n">
        <v>20871.277</v>
      </c>
      <c r="T13" s="74" t="n">
        <v>21260.863</v>
      </c>
      <c r="U13" s="74" t="n">
        <v>21728.151</v>
      </c>
      <c r="V13" s="74" t="n">
        <v>22163.012</v>
      </c>
      <c r="W13" s="75" t="n">
        <v>22554</v>
      </c>
      <c r="X13" s="76" t="n">
        <v>100</v>
      </c>
      <c r="Y13" s="76" t="n">
        <v>113.183275605314</v>
      </c>
      <c r="Z13" s="76" t="n">
        <v>115.992058946487</v>
      </c>
      <c r="AA13" s="76" t="n">
        <v>119.438165454645</v>
      </c>
      <c r="AB13" s="76" t="n">
        <v>122.819458517743</v>
      </c>
      <c r="AC13" s="76" t="n">
        <v>125.495198687029</v>
      </c>
      <c r="AD13" s="76" t="n">
        <v>127.720485520225</v>
      </c>
      <c r="AE13" s="77" t="n">
        <v>2010</v>
      </c>
      <c r="AF13" s="78"/>
      <c r="AG13" s="8"/>
      <c r="AH13" s="79" t="s">
        <v>56</v>
      </c>
      <c r="AI13" s="31" t="str">
        <f aca="false">IF(B13="","",B13)</f>
        <v/>
      </c>
      <c r="AJ13" s="80" t="n">
        <f aca="false">D13</f>
        <v>1.552563568</v>
      </c>
      <c r="AK13" s="81" t="n">
        <f aca="false">E13</f>
        <v>1.55445945</v>
      </c>
      <c r="AL13" s="81" t="n">
        <f aca="false">C13</f>
        <v>1.553511509</v>
      </c>
      <c r="AM13" s="82" t="n">
        <f aca="false">F13</f>
        <v>663810</v>
      </c>
      <c r="AN13" s="83" t="n">
        <f aca="false">G13</f>
        <v>708919</v>
      </c>
      <c r="AO13" s="83" t="n">
        <f aca="false">H13</f>
        <v>926447</v>
      </c>
      <c r="AP13" s="83" t="n">
        <f aca="false">I13</f>
        <v>1001440</v>
      </c>
      <c r="AQ13" s="83" t="n">
        <f aca="false">J13</f>
        <v>1091633</v>
      </c>
      <c r="AR13" s="83" t="n">
        <f aca="false">K13</f>
        <v>1185740</v>
      </c>
      <c r="AS13" s="83" t="n">
        <f aca="false">L13</f>
        <v>1255241</v>
      </c>
      <c r="AT13" s="83" t="n">
        <f aca="false">M13</f>
        <v>1284670</v>
      </c>
      <c r="AU13" s="84" t="n">
        <f aca="false">N13</f>
        <v>1386617</v>
      </c>
      <c r="AV13" s="83" t="n">
        <f aca="false">O13</f>
        <v>19035.721</v>
      </c>
      <c r="AW13" s="83" t="n">
        <f aca="false">P13</f>
        <v>19270.039</v>
      </c>
      <c r="AX13" s="83" t="n">
        <f aca="false">Q13</f>
        <v>20249.71</v>
      </c>
      <c r="AY13" s="83" t="n">
        <f aca="false">R13</f>
        <v>20541.68</v>
      </c>
      <c r="AZ13" s="83" t="n">
        <f aca="false">S13</f>
        <v>20871.277</v>
      </c>
      <c r="BA13" s="83" t="n">
        <f aca="false">T13</f>
        <v>21260.863</v>
      </c>
      <c r="BB13" s="83" t="n">
        <f aca="false">U13</f>
        <v>21728.151</v>
      </c>
      <c r="BC13" s="83" t="n">
        <f aca="false">V13</f>
        <v>22163.012</v>
      </c>
      <c r="BD13" s="84" t="n">
        <f aca="false">W13</f>
        <v>22554</v>
      </c>
      <c r="BE13" s="85" t="n">
        <f aca="false">X13</f>
        <v>100</v>
      </c>
      <c r="BF13" s="85" t="n">
        <f aca="false">Y13</f>
        <v>113.183275605314</v>
      </c>
      <c r="BG13" s="85" t="n">
        <f aca="false">Z13</f>
        <v>115.992058946487</v>
      </c>
      <c r="BH13" s="85" t="n">
        <f aca="false">AA13</f>
        <v>119.438165454645</v>
      </c>
      <c r="BI13" s="85" t="n">
        <f aca="false">AB13</f>
        <v>122.819458517743</v>
      </c>
      <c r="BJ13" s="85" t="n">
        <f aca="false">AC13</f>
        <v>125.495198687029</v>
      </c>
      <c r="BK13" s="85" t="n">
        <f aca="false">AD13</f>
        <v>127.720485520225</v>
      </c>
      <c r="BL13" s="86" t="e">
        <f aca="false">#REF!</f>
        <v>#REF!</v>
      </c>
      <c r="BM13" s="87" t="n">
        <f aca="false">AE13</f>
        <v>2010</v>
      </c>
      <c r="BN13" s="8"/>
    </row>
    <row r="14" customFormat="false" ht="13.5" hidden="false" customHeight="true" outlineLevel="0" collapsed="false">
      <c r="A14" s="69" t="s">
        <v>57</v>
      </c>
      <c r="B14" s="70"/>
      <c r="C14" s="88" t="n">
        <v>0.8703402935</v>
      </c>
      <c r="D14" s="72" t="n">
        <v>0.872937892</v>
      </c>
      <c r="E14" s="71" t="n">
        <v>0.867742695</v>
      </c>
      <c r="F14" s="73" t="n">
        <v>199266.448</v>
      </c>
      <c r="G14" s="74" t="n">
        <v>208473.592</v>
      </c>
      <c r="H14" s="74" t="n">
        <v>234707.83</v>
      </c>
      <c r="I14" s="74" t="n">
        <v>245243.414</v>
      </c>
      <c r="J14" s="74" t="n">
        <v>259034.477</v>
      </c>
      <c r="K14" s="74" t="n">
        <v>274019.779</v>
      </c>
      <c r="L14" s="74" t="n">
        <v>282745.994</v>
      </c>
      <c r="M14" s="74" t="n">
        <v>274818.18</v>
      </c>
      <c r="N14" s="75" t="n">
        <v>286197.29</v>
      </c>
      <c r="O14" s="74" t="n">
        <v>7992.323</v>
      </c>
      <c r="P14" s="74" t="n">
        <v>8011.566</v>
      </c>
      <c r="Q14" s="74" t="n">
        <v>8169.441</v>
      </c>
      <c r="R14" s="74" t="n">
        <v>8225.278</v>
      </c>
      <c r="S14" s="74" t="n">
        <v>8267.948</v>
      </c>
      <c r="T14" s="74" t="n">
        <v>8300.954</v>
      </c>
      <c r="U14" s="74" t="n">
        <v>8336.549</v>
      </c>
      <c r="V14" s="74" t="n">
        <v>8363.04</v>
      </c>
      <c r="W14" s="75" t="n">
        <v>8387.742</v>
      </c>
      <c r="X14" s="76" t="n">
        <v>100</v>
      </c>
      <c r="Y14" s="76" t="n">
        <v>108.732612679044</v>
      </c>
      <c r="Z14" s="76" t="n">
        <v>111.311806728783</v>
      </c>
      <c r="AA14" s="76" t="n">
        <v>113.819500120222</v>
      </c>
      <c r="AB14" s="76" t="n">
        <v>116.381929184619</v>
      </c>
      <c r="AC14" s="76" t="n">
        <v>117.957023762422</v>
      </c>
      <c r="AD14" s="76" t="n">
        <v>119.564520118585</v>
      </c>
      <c r="AE14" s="77" t="s">
        <v>58</v>
      </c>
      <c r="AF14" s="78"/>
      <c r="AG14" s="8"/>
      <c r="AH14" s="79" t="s">
        <v>59</v>
      </c>
      <c r="AI14" s="31" t="str">
        <f aca="false">IF(B14="","",B14)</f>
        <v/>
      </c>
      <c r="AJ14" s="80" t="n">
        <f aca="false">D14</f>
        <v>0.872937892</v>
      </c>
      <c r="AK14" s="81" t="n">
        <f aca="false">E14</f>
        <v>0.867742695</v>
      </c>
      <c r="AL14" s="89" t="n">
        <f aca="false">C14</f>
        <v>0.8703402935</v>
      </c>
      <c r="AM14" s="82" t="n">
        <f aca="false">F14</f>
        <v>199266.448</v>
      </c>
      <c r="AN14" s="83" t="n">
        <f aca="false">G14</f>
        <v>208473.592</v>
      </c>
      <c r="AO14" s="83" t="n">
        <f aca="false">H14</f>
        <v>234707.83</v>
      </c>
      <c r="AP14" s="83" t="n">
        <f aca="false">I14</f>
        <v>245243.414</v>
      </c>
      <c r="AQ14" s="83" t="n">
        <f aca="false">J14</f>
        <v>259034.477</v>
      </c>
      <c r="AR14" s="83" t="n">
        <f aca="false">K14</f>
        <v>274019.779</v>
      </c>
      <c r="AS14" s="83" t="n">
        <f aca="false">L14</f>
        <v>282745.994</v>
      </c>
      <c r="AT14" s="83" t="n">
        <f aca="false">M14</f>
        <v>274818.18</v>
      </c>
      <c r="AU14" s="84" t="n">
        <f aca="false">N14</f>
        <v>286197.29</v>
      </c>
      <c r="AV14" s="83" t="n">
        <f aca="false">O14</f>
        <v>7992.323</v>
      </c>
      <c r="AW14" s="83" t="n">
        <f aca="false">P14</f>
        <v>8011.566</v>
      </c>
      <c r="AX14" s="83" t="n">
        <f aca="false">Q14</f>
        <v>8169.441</v>
      </c>
      <c r="AY14" s="83" t="n">
        <f aca="false">R14</f>
        <v>8225.278</v>
      </c>
      <c r="AZ14" s="83" t="n">
        <f aca="false">S14</f>
        <v>8267.948</v>
      </c>
      <c r="BA14" s="83" t="n">
        <f aca="false">T14</f>
        <v>8300.954</v>
      </c>
      <c r="BB14" s="83" t="n">
        <f aca="false">U14</f>
        <v>8336.549</v>
      </c>
      <c r="BC14" s="83" t="n">
        <f aca="false">V14</f>
        <v>8363.04</v>
      </c>
      <c r="BD14" s="84" t="n">
        <f aca="false">W14</f>
        <v>8387.742</v>
      </c>
      <c r="BE14" s="85" t="n">
        <f aca="false">X14</f>
        <v>100</v>
      </c>
      <c r="BF14" s="85" t="n">
        <f aca="false">Y14</f>
        <v>108.732612679044</v>
      </c>
      <c r="BG14" s="85" t="n">
        <f aca="false">Z14</f>
        <v>111.311806728783</v>
      </c>
      <c r="BH14" s="85" t="n">
        <f aca="false">AA14</f>
        <v>113.819500120222</v>
      </c>
      <c r="BI14" s="85" t="n">
        <f aca="false">AB14</f>
        <v>116.381929184619</v>
      </c>
      <c r="BJ14" s="85" t="n">
        <f aca="false">AC14</f>
        <v>117.957023762422</v>
      </c>
      <c r="BK14" s="85" t="n">
        <f aca="false">AD14</f>
        <v>119.564520118585</v>
      </c>
      <c r="BL14" s="86" t="e">
        <f aca="false">#REF!</f>
        <v>#REF!</v>
      </c>
      <c r="BM14" s="87" t="str">
        <f aca="false">AE14</f>
        <v>2009/2010</v>
      </c>
      <c r="BN14" s="8"/>
    </row>
    <row r="15" customFormat="false" ht="13.5" hidden="false" customHeight="true" outlineLevel="0" collapsed="false">
      <c r="A15" s="90" t="s">
        <v>60</v>
      </c>
      <c r="B15" s="34" t="n">
        <v>2</v>
      </c>
      <c r="C15" s="91" t="n">
        <v>0.908467192</v>
      </c>
      <c r="D15" s="92" t="n">
        <v>0.907532775</v>
      </c>
      <c r="E15" s="93" t="n">
        <v>0.909401609</v>
      </c>
      <c r="F15" s="94" t="n">
        <v>238877</v>
      </c>
      <c r="G15" s="95" t="n">
        <v>252543</v>
      </c>
      <c r="H15" s="95" t="n">
        <v>291292</v>
      </c>
      <c r="I15" s="95" t="n">
        <v>303357</v>
      </c>
      <c r="J15" s="95" t="n">
        <v>318697</v>
      </c>
      <c r="K15" s="95" t="n">
        <v>335610</v>
      </c>
      <c r="L15" s="95" t="n">
        <v>346130</v>
      </c>
      <c r="M15" s="95" t="n">
        <v>340398</v>
      </c>
      <c r="N15" s="96" t="n">
        <v>354378</v>
      </c>
      <c r="O15" s="95" t="n">
        <v>10222</v>
      </c>
      <c r="P15" s="95" t="n">
        <v>10246</v>
      </c>
      <c r="Q15" s="95" t="n">
        <v>10417</v>
      </c>
      <c r="R15" s="95" t="n">
        <v>10474</v>
      </c>
      <c r="S15" s="95" t="n">
        <v>10543</v>
      </c>
      <c r="T15" s="95" t="n">
        <v>10622</v>
      </c>
      <c r="U15" s="95" t="n">
        <v>10708</v>
      </c>
      <c r="V15" s="95" t="n">
        <v>10790</v>
      </c>
      <c r="W15" s="96" t="n">
        <v>10883</v>
      </c>
      <c r="X15" s="78" t="n">
        <v>100</v>
      </c>
      <c r="Y15" s="78" t="n">
        <v>110.239182929824</v>
      </c>
      <c r="Z15" s="78" t="n">
        <v>113.387384624412</v>
      </c>
      <c r="AA15" s="78" t="n">
        <v>116.702607743464</v>
      </c>
      <c r="AB15" s="78" t="n">
        <v>120.279866809394</v>
      </c>
      <c r="AC15" s="78" t="n">
        <v>121.657840116444</v>
      </c>
      <c r="AD15" s="78" t="n">
        <v>122.190399688038</v>
      </c>
      <c r="AE15" s="97" t="s">
        <v>61</v>
      </c>
      <c r="AF15" s="78"/>
      <c r="AG15" s="8"/>
      <c r="AH15" s="79" t="s">
        <v>62</v>
      </c>
      <c r="AI15" s="31" t="n">
        <f aca="false">IF(B15="","",B15)</f>
        <v>2</v>
      </c>
      <c r="AJ15" s="80" t="n">
        <f aca="false">D15</f>
        <v>0.907532775</v>
      </c>
      <c r="AK15" s="81" t="n">
        <f aca="false">E15</f>
        <v>0.909401609</v>
      </c>
      <c r="AL15" s="89" t="n">
        <f aca="false">C15</f>
        <v>0.908467192</v>
      </c>
      <c r="AM15" s="82" t="n">
        <f aca="false">F15</f>
        <v>238877</v>
      </c>
      <c r="AN15" s="83" t="n">
        <f aca="false">G15</f>
        <v>252543</v>
      </c>
      <c r="AO15" s="83" t="n">
        <f aca="false">H15</f>
        <v>291292</v>
      </c>
      <c r="AP15" s="83" t="n">
        <f aca="false">I15</f>
        <v>303357</v>
      </c>
      <c r="AQ15" s="83" t="n">
        <f aca="false">J15</f>
        <v>318697</v>
      </c>
      <c r="AR15" s="83" t="n">
        <f aca="false">K15</f>
        <v>335610</v>
      </c>
      <c r="AS15" s="83" t="n">
        <f aca="false">L15</f>
        <v>346130</v>
      </c>
      <c r="AT15" s="83" t="n">
        <f aca="false">M15</f>
        <v>340398</v>
      </c>
      <c r="AU15" s="84" t="n">
        <f aca="false">N15</f>
        <v>354378</v>
      </c>
      <c r="AV15" s="83" t="n">
        <f aca="false">O15</f>
        <v>10222</v>
      </c>
      <c r="AW15" s="83" t="n">
        <f aca="false">P15</f>
        <v>10246</v>
      </c>
      <c r="AX15" s="83" t="n">
        <f aca="false">Q15</f>
        <v>10417</v>
      </c>
      <c r="AY15" s="83" t="n">
        <f aca="false">R15</f>
        <v>10474</v>
      </c>
      <c r="AZ15" s="83" t="n">
        <f aca="false">S15</f>
        <v>10543</v>
      </c>
      <c r="BA15" s="83" t="n">
        <f aca="false">T15</f>
        <v>10622</v>
      </c>
      <c r="BB15" s="83" t="n">
        <f aca="false">U15</f>
        <v>10708</v>
      </c>
      <c r="BC15" s="83" t="n">
        <f aca="false">V15</f>
        <v>10790</v>
      </c>
      <c r="BD15" s="84" t="n">
        <f aca="false">W15</f>
        <v>10883</v>
      </c>
      <c r="BE15" s="85" t="n">
        <f aca="false">X15</f>
        <v>100</v>
      </c>
      <c r="BF15" s="85" t="n">
        <f aca="false">Y15</f>
        <v>110.239182929824</v>
      </c>
      <c r="BG15" s="85" t="n">
        <f aca="false">Z15</f>
        <v>113.387384624412</v>
      </c>
      <c r="BH15" s="85" t="n">
        <f aca="false">AA15</f>
        <v>116.702607743464</v>
      </c>
      <c r="BI15" s="85" t="n">
        <f aca="false">AB15</f>
        <v>120.279866809394</v>
      </c>
      <c r="BJ15" s="85" t="n">
        <f aca="false">AC15</f>
        <v>121.657840116444</v>
      </c>
      <c r="BK15" s="85" t="n">
        <f aca="false">AD15</f>
        <v>122.190399688038</v>
      </c>
      <c r="BL15" s="86" t="e">
        <f aca="false">#REF!</f>
        <v>#REF!</v>
      </c>
      <c r="BM15" s="87" t="str">
        <f aca="false">AE15</f>
        <v>1 Jan 2010</v>
      </c>
      <c r="BN15" s="8"/>
    </row>
    <row r="16" customFormat="false" ht="13.5" hidden="false" customHeight="true" outlineLevel="0" collapsed="false">
      <c r="A16" s="90" t="s">
        <v>63</v>
      </c>
      <c r="B16" s="34" t="n">
        <v>2</v>
      </c>
      <c r="C16" s="91" t="n">
        <v>0.908467192</v>
      </c>
      <c r="D16" s="92" t="n">
        <v>0.907532775</v>
      </c>
      <c r="E16" s="93" t="n">
        <v>0.909401609</v>
      </c>
      <c r="F16" s="94" t="n">
        <v>238877</v>
      </c>
      <c r="G16" s="95" t="n">
        <v>252543</v>
      </c>
      <c r="H16" s="95" t="n">
        <v>291292</v>
      </c>
      <c r="I16" s="95" t="n">
        <v>303357</v>
      </c>
      <c r="J16" s="95" t="n">
        <v>318697</v>
      </c>
      <c r="K16" s="95" t="n">
        <v>335610</v>
      </c>
      <c r="L16" s="95" t="n">
        <v>346130</v>
      </c>
      <c r="M16" s="95" t="n">
        <v>340398</v>
      </c>
      <c r="N16" s="96" t="n">
        <v>354378</v>
      </c>
      <c r="O16" s="95" t="n">
        <v>10222</v>
      </c>
      <c r="P16" s="95" t="n">
        <v>10246</v>
      </c>
      <c r="Q16" s="95" t="n">
        <v>10417</v>
      </c>
      <c r="R16" s="95" t="n">
        <v>10474</v>
      </c>
      <c r="S16" s="95" t="n">
        <v>10543</v>
      </c>
      <c r="T16" s="95" t="n">
        <v>10622</v>
      </c>
      <c r="U16" s="95" t="n">
        <v>10708</v>
      </c>
      <c r="V16" s="95" t="n">
        <v>10790</v>
      </c>
      <c r="W16" s="96" t="n">
        <v>10883</v>
      </c>
      <c r="X16" s="78" t="n">
        <v>100</v>
      </c>
      <c r="Y16" s="78" t="n">
        <v>110.239182929824</v>
      </c>
      <c r="Z16" s="78" t="n">
        <v>113.387384624412</v>
      </c>
      <c r="AA16" s="78" t="n">
        <v>116.702607743464</v>
      </c>
      <c r="AB16" s="78" t="n">
        <v>120.279866809394</v>
      </c>
      <c r="AC16" s="78" t="n">
        <v>121.657840116444</v>
      </c>
      <c r="AD16" s="78" t="n">
        <v>122.190399688038</v>
      </c>
      <c r="AE16" s="97" t="s">
        <v>58</v>
      </c>
      <c r="AF16" s="78"/>
      <c r="AG16" s="8"/>
      <c r="AH16" s="79" t="s">
        <v>64</v>
      </c>
      <c r="AI16" s="31" t="n">
        <f aca="false">IF(B16="","",B16)</f>
        <v>2</v>
      </c>
      <c r="AJ16" s="80" t="n">
        <f aca="false">D16</f>
        <v>0.907532775</v>
      </c>
      <c r="AK16" s="81" t="n">
        <f aca="false">E16</f>
        <v>0.909401609</v>
      </c>
      <c r="AL16" s="89" t="n">
        <f aca="false">C16</f>
        <v>0.908467192</v>
      </c>
      <c r="AM16" s="82" t="n">
        <f aca="false">F16</f>
        <v>238877</v>
      </c>
      <c r="AN16" s="83" t="n">
        <f aca="false">G16</f>
        <v>252543</v>
      </c>
      <c r="AO16" s="83" t="n">
        <f aca="false">H16</f>
        <v>291292</v>
      </c>
      <c r="AP16" s="83" t="n">
        <f aca="false">I16</f>
        <v>303357</v>
      </c>
      <c r="AQ16" s="83" t="n">
        <f aca="false">J16</f>
        <v>318697</v>
      </c>
      <c r="AR16" s="83" t="n">
        <f aca="false">K16</f>
        <v>335610</v>
      </c>
      <c r="AS16" s="83" t="n">
        <f aca="false">L16</f>
        <v>346130</v>
      </c>
      <c r="AT16" s="83" t="n">
        <f aca="false">M16</f>
        <v>340398</v>
      </c>
      <c r="AU16" s="84" t="n">
        <f aca="false">N16</f>
        <v>354378</v>
      </c>
      <c r="AV16" s="83" t="n">
        <f aca="false">O16</f>
        <v>10222</v>
      </c>
      <c r="AW16" s="83" t="n">
        <f aca="false">P16</f>
        <v>10246</v>
      </c>
      <c r="AX16" s="83" t="n">
        <f aca="false">Q16</f>
        <v>10417</v>
      </c>
      <c r="AY16" s="83" t="n">
        <f aca="false">R16</f>
        <v>10474</v>
      </c>
      <c r="AZ16" s="83" t="n">
        <f aca="false">S16</f>
        <v>10543</v>
      </c>
      <c r="BA16" s="83" t="n">
        <f aca="false">T16</f>
        <v>10622</v>
      </c>
      <c r="BB16" s="83" t="n">
        <f aca="false">U16</f>
        <v>10708</v>
      </c>
      <c r="BC16" s="83" t="n">
        <f aca="false">V16</f>
        <v>10790</v>
      </c>
      <c r="BD16" s="84" t="n">
        <f aca="false">W16</f>
        <v>10883</v>
      </c>
      <c r="BE16" s="85" t="n">
        <f aca="false">X16</f>
        <v>100</v>
      </c>
      <c r="BF16" s="85" t="n">
        <f aca="false">Y16</f>
        <v>110.239182929824</v>
      </c>
      <c r="BG16" s="85" t="n">
        <f aca="false">Z16</f>
        <v>113.387384624412</v>
      </c>
      <c r="BH16" s="85" t="n">
        <f aca="false">AA16</f>
        <v>116.702607743464</v>
      </c>
      <c r="BI16" s="85" t="n">
        <f aca="false">AB16</f>
        <v>120.279866809394</v>
      </c>
      <c r="BJ16" s="85" t="n">
        <f aca="false">AC16</f>
        <v>121.657840116444</v>
      </c>
      <c r="BK16" s="85" t="n">
        <f aca="false">AD16</f>
        <v>122.190399688038</v>
      </c>
      <c r="BL16" s="86" t="e">
        <f aca="false">#REF!</f>
        <v>#REF!</v>
      </c>
      <c r="BM16" s="87" t="str">
        <f aca="false">AE16</f>
        <v>2009/2010</v>
      </c>
      <c r="BN16" s="8"/>
    </row>
    <row r="17" customFormat="false" ht="13.5" hidden="false" customHeight="true" outlineLevel="0" collapsed="false">
      <c r="A17" s="69" t="s">
        <v>65</v>
      </c>
      <c r="B17" s="70"/>
      <c r="C17" s="88" t="n">
        <v>1.302487915</v>
      </c>
      <c r="D17" s="72" t="n">
        <v>1.30537635</v>
      </c>
      <c r="E17" s="71" t="n">
        <v>1.29959948</v>
      </c>
      <c r="F17" s="73" t="n">
        <v>982441</v>
      </c>
      <c r="G17" s="74" t="n">
        <v>1076577</v>
      </c>
      <c r="H17" s="74" t="n">
        <v>1290906</v>
      </c>
      <c r="I17" s="74" t="n">
        <v>1373845</v>
      </c>
      <c r="J17" s="74" t="n">
        <v>1450405</v>
      </c>
      <c r="K17" s="74" t="n">
        <v>1529589</v>
      </c>
      <c r="L17" s="74" t="n">
        <v>1603418</v>
      </c>
      <c r="M17" s="74" t="n">
        <v>1528985</v>
      </c>
      <c r="N17" s="75" t="n">
        <v>1624608</v>
      </c>
      <c r="O17" s="74" t="n">
        <v>30401.286</v>
      </c>
      <c r="P17" s="74" t="n">
        <v>30685.73</v>
      </c>
      <c r="Q17" s="74" t="n">
        <v>31940.676</v>
      </c>
      <c r="R17" s="74" t="n">
        <v>32245.209</v>
      </c>
      <c r="S17" s="74" t="n">
        <v>32576.074</v>
      </c>
      <c r="T17" s="74" t="n">
        <v>32929.733</v>
      </c>
      <c r="U17" s="74" t="n">
        <v>33315.976</v>
      </c>
      <c r="V17" s="74" t="n">
        <v>33720.184</v>
      </c>
      <c r="W17" s="75" t="n">
        <v>34108.752</v>
      </c>
      <c r="X17" s="76" t="n">
        <v>100</v>
      </c>
      <c r="Y17" s="76" t="n">
        <v>109.200968045044</v>
      </c>
      <c r="Z17" s="76" t="n">
        <v>110.896392660212</v>
      </c>
      <c r="AA17" s="76" t="n">
        <v>112.549022365838</v>
      </c>
      <c r="AB17" s="76" t="n">
        <v>114.310659017573</v>
      </c>
      <c r="AC17" s="76" t="n">
        <v>115.471650626188</v>
      </c>
      <c r="AD17" s="76" t="n">
        <v>116.515394146223</v>
      </c>
      <c r="AE17" s="77" t="s">
        <v>58</v>
      </c>
      <c r="AF17" s="98"/>
      <c r="AG17" s="8"/>
      <c r="AH17" s="79" t="s">
        <v>65</v>
      </c>
      <c r="AI17" s="31" t="str">
        <f aca="false">IF(B17="","",B17)</f>
        <v/>
      </c>
      <c r="AJ17" s="80" t="n">
        <f aca="false">D17</f>
        <v>1.30537635</v>
      </c>
      <c r="AK17" s="81" t="n">
        <f aca="false">E17</f>
        <v>1.29959948</v>
      </c>
      <c r="AL17" s="89" t="n">
        <f aca="false">C17</f>
        <v>1.302487915</v>
      </c>
      <c r="AM17" s="82" t="n">
        <f aca="false">F17</f>
        <v>982441</v>
      </c>
      <c r="AN17" s="83" t="n">
        <f aca="false">G17</f>
        <v>1076577</v>
      </c>
      <c r="AO17" s="83" t="n">
        <f aca="false">H17</f>
        <v>1290906</v>
      </c>
      <c r="AP17" s="83" t="n">
        <f aca="false">I17</f>
        <v>1373845</v>
      </c>
      <c r="AQ17" s="83" t="n">
        <f aca="false">J17</f>
        <v>1450405</v>
      </c>
      <c r="AR17" s="83" t="n">
        <f aca="false">K17</f>
        <v>1529589</v>
      </c>
      <c r="AS17" s="83" t="n">
        <f aca="false">L17</f>
        <v>1603418</v>
      </c>
      <c r="AT17" s="83" t="n">
        <f aca="false">M17</f>
        <v>1528985</v>
      </c>
      <c r="AU17" s="84" t="n">
        <f aca="false">N17</f>
        <v>1624608</v>
      </c>
      <c r="AV17" s="83" t="n">
        <f aca="false">O17</f>
        <v>30401.286</v>
      </c>
      <c r="AW17" s="83" t="n">
        <f aca="false">P17</f>
        <v>30685.73</v>
      </c>
      <c r="AX17" s="83" t="n">
        <f aca="false">Q17</f>
        <v>31940.676</v>
      </c>
      <c r="AY17" s="83" t="n">
        <f aca="false">R17</f>
        <v>32245.209</v>
      </c>
      <c r="AZ17" s="83" t="n">
        <f aca="false">S17</f>
        <v>32576.074</v>
      </c>
      <c r="BA17" s="83" t="n">
        <f aca="false">T17</f>
        <v>32929.733</v>
      </c>
      <c r="BB17" s="83" t="n">
        <f aca="false">U17</f>
        <v>33315.976</v>
      </c>
      <c r="BC17" s="83" t="n">
        <f aca="false">V17</f>
        <v>33720.184</v>
      </c>
      <c r="BD17" s="84" t="n">
        <f aca="false">W17</f>
        <v>34108.752</v>
      </c>
      <c r="BE17" s="85" t="n">
        <f aca="false">X17</f>
        <v>100</v>
      </c>
      <c r="BF17" s="85" t="n">
        <f aca="false">Y17</f>
        <v>109.200968045044</v>
      </c>
      <c r="BG17" s="85" t="n">
        <f aca="false">Z17</f>
        <v>110.896392660212</v>
      </c>
      <c r="BH17" s="85" t="n">
        <f aca="false">AA17</f>
        <v>112.549022365838</v>
      </c>
      <c r="BI17" s="85" t="n">
        <f aca="false">AB17</f>
        <v>114.310659017573</v>
      </c>
      <c r="BJ17" s="85" t="n">
        <f aca="false">AC17</f>
        <v>115.471650626188</v>
      </c>
      <c r="BK17" s="85" t="n">
        <f aca="false">AD17</f>
        <v>116.515394146223</v>
      </c>
      <c r="BL17" s="86" t="e">
        <f aca="false">#REF!</f>
        <v>#REF!</v>
      </c>
      <c r="BM17" s="87" t="str">
        <f aca="false">AE17</f>
        <v>2009/2010</v>
      </c>
      <c r="BN17" s="8"/>
    </row>
    <row r="18" customFormat="false" ht="13.5" hidden="false" customHeight="true" outlineLevel="0" collapsed="false">
      <c r="A18" s="69" t="s">
        <v>66</v>
      </c>
      <c r="B18" s="70"/>
      <c r="C18" s="88" t="n">
        <v>362.7988488</v>
      </c>
      <c r="D18" s="72" t="n">
        <v>365.7238583</v>
      </c>
      <c r="E18" s="71" t="n">
        <v>359.8738393</v>
      </c>
      <c r="F18" s="73" t="n">
        <v>37228111</v>
      </c>
      <c r="G18" s="74" t="n">
        <v>40679938</v>
      </c>
      <c r="H18" s="74" t="n">
        <v>58303211.28</v>
      </c>
      <c r="I18" s="74" t="n">
        <v>66192595.75</v>
      </c>
      <c r="J18" s="74" t="n">
        <v>77830577</v>
      </c>
      <c r="K18" s="74" t="n">
        <v>85849774</v>
      </c>
      <c r="L18" s="74" t="n">
        <v>89205487.2</v>
      </c>
      <c r="M18" s="74" t="n">
        <v>90219527.12</v>
      </c>
      <c r="N18" s="75" t="n">
        <v>103806380.1</v>
      </c>
      <c r="O18" s="74" t="n">
        <v>15197.213</v>
      </c>
      <c r="P18" s="74" t="n">
        <v>15397.784</v>
      </c>
      <c r="Q18" s="74" t="n">
        <v>16093.378</v>
      </c>
      <c r="R18" s="74" t="n">
        <v>16267.278</v>
      </c>
      <c r="S18" s="74" t="n">
        <v>16432.674</v>
      </c>
      <c r="T18" s="74" t="n">
        <v>16598.06533</v>
      </c>
      <c r="U18" s="74" t="n">
        <v>16763.47333</v>
      </c>
      <c r="V18" s="74" t="n">
        <v>16928.87167</v>
      </c>
      <c r="W18" s="75" t="n">
        <v>17094.28</v>
      </c>
      <c r="X18" s="76" t="s">
        <v>67</v>
      </c>
      <c r="Y18" s="76" t="s">
        <v>67</v>
      </c>
      <c r="Z18" s="76" t="s">
        <v>67</v>
      </c>
      <c r="AA18" s="76" t="s">
        <v>67</v>
      </c>
      <c r="AB18" s="76" t="s">
        <v>67</v>
      </c>
      <c r="AC18" s="76" t="s">
        <v>67</v>
      </c>
      <c r="AD18" s="76" t="s">
        <v>67</v>
      </c>
      <c r="AE18" s="77" t="n">
        <v>2010</v>
      </c>
      <c r="AF18" s="78"/>
      <c r="AG18" s="8"/>
      <c r="AH18" s="79" t="s">
        <v>68</v>
      </c>
      <c r="AI18" s="31" t="str">
        <f aca="false">IF(B18="","",B18)</f>
        <v/>
      </c>
      <c r="AJ18" s="80" t="n">
        <f aca="false">D18</f>
        <v>365.7238583</v>
      </c>
      <c r="AK18" s="81" t="n">
        <f aca="false">E18</f>
        <v>359.8738393</v>
      </c>
      <c r="AL18" s="89" t="n">
        <f aca="false">C18</f>
        <v>362.7988488</v>
      </c>
      <c r="AM18" s="82" t="n">
        <f aca="false">F18</f>
        <v>37228111</v>
      </c>
      <c r="AN18" s="83" t="n">
        <f aca="false">G18</f>
        <v>40679938</v>
      </c>
      <c r="AO18" s="83" t="n">
        <f aca="false">H18</f>
        <v>58303211.28</v>
      </c>
      <c r="AP18" s="83" t="n">
        <f aca="false">I18</f>
        <v>66192595.75</v>
      </c>
      <c r="AQ18" s="83" t="n">
        <f aca="false">J18</f>
        <v>77830577</v>
      </c>
      <c r="AR18" s="83" t="n">
        <f aca="false">K18</f>
        <v>85849774</v>
      </c>
      <c r="AS18" s="83" t="n">
        <f aca="false">L18</f>
        <v>89205487.2</v>
      </c>
      <c r="AT18" s="83" t="n">
        <f aca="false">M18</f>
        <v>90219527.12</v>
      </c>
      <c r="AU18" s="84" t="n">
        <f aca="false">N18</f>
        <v>103806380.1</v>
      </c>
      <c r="AV18" s="83" t="n">
        <f aca="false">O18</f>
        <v>15197.213</v>
      </c>
      <c r="AW18" s="83" t="n">
        <f aca="false">P18</f>
        <v>15397.784</v>
      </c>
      <c r="AX18" s="83" t="n">
        <f aca="false">Q18</f>
        <v>16093.378</v>
      </c>
      <c r="AY18" s="83" t="n">
        <f aca="false">R18</f>
        <v>16267.278</v>
      </c>
      <c r="AZ18" s="83" t="n">
        <f aca="false">S18</f>
        <v>16432.674</v>
      </c>
      <c r="BA18" s="83" t="n">
        <f aca="false">T18</f>
        <v>16598.06533</v>
      </c>
      <c r="BB18" s="83" t="n">
        <f aca="false">U18</f>
        <v>16763.47333</v>
      </c>
      <c r="BC18" s="83" t="n">
        <f aca="false">V18</f>
        <v>16928.87167</v>
      </c>
      <c r="BD18" s="84" t="n">
        <f aca="false">W18</f>
        <v>17094.28</v>
      </c>
      <c r="BE18" s="85" t="str">
        <f aca="false">X18</f>
        <v>m</v>
      </c>
      <c r="BF18" s="85" t="str">
        <f aca="false">Y18</f>
        <v>m</v>
      </c>
      <c r="BG18" s="85" t="str">
        <f aca="false">Z18</f>
        <v>m</v>
      </c>
      <c r="BH18" s="85" t="str">
        <f aca="false">AA18</f>
        <v>m</v>
      </c>
      <c r="BI18" s="85" t="str">
        <f aca="false">AB18</f>
        <v>m</v>
      </c>
      <c r="BJ18" s="85" t="str">
        <f aca="false">AC18</f>
        <v>m</v>
      </c>
      <c r="BK18" s="85" t="str">
        <f aca="false">AD18</f>
        <v>m</v>
      </c>
      <c r="BL18" s="86" t="e">
        <f aca="false">#REF!</f>
        <v>#REF!</v>
      </c>
      <c r="BM18" s="87" t="n">
        <f aca="false">AE18</f>
        <v>2010</v>
      </c>
      <c r="BN18" s="8"/>
    </row>
    <row r="19" customFormat="false" ht="13.5" hidden="false" customHeight="true" outlineLevel="0" collapsed="false">
      <c r="A19" s="90" t="s">
        <v>69</v>
      </c>
      <c r="B19" s="34"/>
      <c r="C19" s="91" t="n">
        <v>15.575610295</v>
      </c>
      <c r="D19" s="92" t="n">
        <v>15.61425391</v>
      </c>
      <c r="E19" s="93" t="n">
        <v>15.53696668</v>
      </c>
      <c r="F19" s="94" t="n">
        <v>2149023</v>
      </c>
      <c r="G19" s="95" t="n">
        <v>2269695</v>
      </c>
      <c r="H19" s="95" t="n">
        <v>2929172</v>
      </c>
      <c r="I19" s="95" t="n">
        <v>3116056</v>
      </c>
      <c r="J19" s="95" t="n">
        <v>3352599</v>
      </c>
      <c r="K19" s="95" t="n">
        <v>3662573</v>
      </c>
      <c r="L19" s="95" t="n">
        <v>3848411</v>
      </c>
      <c r="M19" s="95" t="n">
        <v>3739225</v>
      </c>
      <c r="N19" s="96" t="n">
        <v>3775237</v>
      </c>
      <c r="O19" s="95" t="n">
        <v>10282.784</v>
      </c>
      <c r="P19" s="95" t="n">
        <v>10272.503</v>
      </c>
      <c r="Q19" s="95" t="n">
        <v>10206.923</v>
      </c>
      <c r="R19" s="95" t="n">
        <v>10234.092</v>
      </c>
      <c r="S19" s="95" t="n">
        <v>10266.646</v>
      </c>
      <c r="T19" s="95" t="n">
        <v>10322.689</v>
      </c>
      <c r="U19" s="95" t="n">
        <v>10429.692</v>
      </c>
      <c r="V19" s="95" t="n">
        <v>10491.492</v>
      </c>
      <c r="W19" s="96" t="n">
        <v>10517.247</v>
      </c>
      <c r="X19" s="78" t="n">
        <v>100</v>
      </c>
      <c r="Y19" s="78" t="n">
        <v>110.851719900204</v>
      </c>
      <c r="Z19" s="78" t="n">
        <v>112.13705309621</v>
      </c>
      <c r="AA19" s="78" t="n">
        <v>114.628486000273</v>
      </c>
      <c r="AB19" s="78" t="n">
        <v>119.067521491973</v>
      </c>
      <c r="AC19" s="78" t="n">
        <v>121.967461057073</v>
      </c>
      <c r="AD19" s="78" t="n">
        <v>122.358896796676</v>
      </c>
      <c r="AE19" s="97" t="s">
        <v>58</v>
      </c>
      <c r="AF19" s="78"/>
      <c r="AG19" s="8"/>
      <c r="AH19" s="79" t="s">
        <v>70</v>
      </c>
      <c r="AI19" s="31" t="str">
        <f aca="false">IF(B19="","",B19)</f>
        <v/>
      </c>
      <c r="AJ19" s="80" t="n">
        <f aca="false">D19</f>
        <v>15.61425391</v>
      </c>
      <c r="AK19" s="81" t="n">
        <f aca="false">E19</f>
        <v>15.53696668</v>
      </c>
      <c r="AL19" s="89" t="n">
        <f aca="false">C19</f>
        <v>15.575610295</v>
      </c>
      <c r="AM19" s="82" t="n">
        <f aca="false">F19</f>
        <v>2149023</v>
      </c>
      <c r="AN19" s="83" t="n">
        <f aca="false">G19</f>
        <v>2269695</v>
      </c>
      <c r="AO19" s="83" t="n">
        <f aca="false">H19</f>
        <v>2929172</v>
      </c>
      <c r="AP19" s="83" t="n">
        <f aca="false">I19</f>
        <v>3116056</v>
      </c>
      <c r="AQ19" s="83" t="n">
        <f aca="false">J19</f>
        <v>3352599</v>
      </c>
      <c r="AR19" s="83" t="n">
        <f aca="false">K19</f>
        <v>3662573</v>
      </c>
      <c r="AS19" s="83" t="n">
        <f aca="false">L19</f>
        <v>3848411</v>
      </c>
      <c r="AT19" s="83" t="n">
        <f aca="false">M19</f>
        <v>3739225</v>
      </c>
      <c r="AU19" s="84" t="n">
        <f aca="false">N19</f>
        <v>3775237</v>
      </c>
      <c r="AV19" s="83" t="n">
        <f aca="false">O19</f>
        <v>10282.784</v>
      </c>
      <c r="AW19" s="83" t="n">
        <f aca="false">P19</f>
        <v>10272.503</v>
      </c>
      <c r="AX19" s="83" t="n">
        <f aca="false">Q19</f>
        <v>10206.923</v>
      </c>
      <c r="AY19" s="83" t="n">
        <f aca="false">R19</f>
        <v>10234.092</v>
      </c>
      <c r="AZ19" s="83" t="n">
        <f aca="false">S19</f>
        <v>10266.646</v>
      </c>
      <c r="BA19" s="83" t="n">
        <f aca="false">T19</f>
        <v>10322.689</v>
      </c>
      <c r="BB19" s="83" t="n">
        <f aca="false">U19</f>
        <v>10429.692</v>
      </c>
      <c r="BC19" s="83" t="n">
        <f aca="false">V19</f>
        <v>10491.492</v>
      </c>
      <c r="BD19" s="84" t="n">
        <f aca="false">W19</f>
        <v>10517.247</v>
      </c>
      <c r="BE19" s="85" t="n">
        <f aca="false">X19</f>
        <v>100</v>
      </c>
      <c r="BF19" s="85" t="n">
        <f aca="false">Y19</f>
        <v>110.851719900204</v>
      </c>
      <c r="BG19" s="85" t="n">
        <f aca="false">Z19</f>
        <v>112.13705309621</v>
      </c>
      <c r="BH19" s="85" t="n">
        <f aca="false">AA19</f>
        <v>114.628486000273</v>
      </c>
      <c r="BI19" s="85" t="n">
        <f aca="false">AB19</f>
        <v>119.067521491973</v>
      </c>
      <c r="BJ19" s="85" t="n">
        <f aca="false">AC19</f>
        <v>121.967461057073</v>
      </c>
      <c r="BK19" s="85" t="n">
        <f aca="false">AD19</f>
        <v>122.358896796676</v>
      </c>
      <c r="BL19" s="86" t="e">
        <f aca="false">#REF!</f>
        <v>#REF!</v>
      </c>
      <c r="BM19" s="87" t="str">
        <f aca="false">AE19</f>
        <v>2009/2010</v>
      </c>
      <c r="BN19" s="8"/>
    </row>
    <row r="20" customFormat="false" ht="13.5" hidden="false" customHeight="true" outlineLevel="0" collapsed="false">
      <c r="A20" s="90" t="s">
        <v>71</v>
      </c>
      <c r="B20" s="34"/>
      <c r="C20" s="91" t="n">
        <v>8.6522198875</v>
      </c>
      <c r="D20" s="92" t="n">
        <v>8.649142031</v>
      </c>
      <c r="E20" s="93" t="n">
        <v>8.655297744</v>
      </c>
      <c r="F20" s="94" t="n">
        <v>1213473</v>
      </c>
      <c r="G20" s="95" t="n">
        <v>1293963</v>
      </c>
      <c r="H20" s="95" t="n">
        <v>1466180</v>
      </c>
      <c r="I20" s="95" t="n">
        <v>1545257</v>
      </c>
      <c r="J20" s="95" t="n">
        <v>1631659</v>
      </c>
      <c r="K20" s="95" t="n">
        <v>1695264</v>
      </c>
      <c r="L20" s="95" t="n">
        <v>1753152</v>
      </c>
      <c r="M20" s="95" t="n">
        <v>1667839</v>
      </c>
      <c r="N20" s="96" t="n">
        <v>1754648</v>
      </c>
      <c r="O20" s="95" t="n">
        <v>5321</v>
      </c>
      <c r="P20" s="95" t="n">
        <v>5338</v>
      </c>
      <c r="Q20" s="95" t="n">
        <v>5403</v>
      </c>
      <c r="R20" s="95" t="n">
        <v>5419</v>
      </c>
      <c r="S20" s="95" t="n">
        <v>5437</v>
      </c>
      <c r="T20" s="95" t="n">
        <v>5460</v>
      </c>
      <c r="U20" s="95" t="n">
        <v>5492</v>
      </c>
      <c r="V20" s="95" t="n">
        <v>5522</v>
      </c>
      <c r="W20" s="96" t="n">
        <v>5546</v>
      </c>
      <c r="X20" s="78" t="n">
        <v>100</v>
      </c>
      <c r="Y20" s="78" t="n">
        <v>108.942954707848</v>
      </c>
      <c r="Z20" s="78" t="n">
        <v>110.817148312423</v>
      </c>
      <c r="AA20" s="78" t="n">
        <v>112.574311371732</v>
      </c>
      <c r="AB20" s="78" t="n">
        <v>115.002095298096</v>
      </c>
      <c r="AC20" s="78" t="n">
        <v>117.515679192985</v>
      </c>
      <c r="AD20" s="78" t="n">
        <v>119.788893439916</v>
      </c>
      <c r="AE20" s="97" t="s">
        <v>58</v>
      </c>
      <c r="AF20" s="78"/>
      <c r="AG20" s="8"/>
      <c r="AH20" s="79" t="s">
        <v>72</v>
      </c>
      <c r="AI20" s="31" t="str">
        <f aca="false">IF(B20="","",B20)</f>
        <v/>
      </c>
      <c r="AJ20" s="80" t="n">
        <f aca="false">D20</f>
        <v>8.649142031</v>
      </c>
      <c r="AK20" s="81" t="n">
        <f aca="false">E20</f>
        <v>8.655297744</v>
      </c>
      <c r="AL20" s="89" t="n">
        <f aca="false">C20</f>
        <v>8.6522198875</v>
      </c>
      <c r="AM20" s="82" t="n">
        <f aca="false">F20</f>
        <v>1213473</v>
      </c>
      <c r="AN20" s="83" t="n">
        <f aca="false">G20</f>
        <v>1293963</v>
      </c>
      <c r="AO20" s="83" t="n">
        <f aca="false">H20</f>
        <v>1466180</v>
      </c>
      <c r="AP20" s="83" t="n">
        <f aca="false">I20</f>
        <v>1545257</v>
      </c>
      <c r="AQ20" s="83" t="n">
        <f aca="false">J20</f>
        <v>1631659</v>
      </c>
      <c r="AR20" s="83" t="n">
        <f aca="false">K20</f>
        <v>1695264</v>
      </c>
      <c r="AS20" s="83" t="n">
        <f aca="false">L20</f>
        <v>1753152</v>
      </c>
      <c r="AT20" s="83" t="n">
        <f aca="false">M20</f>
        <v>1667839</v>
      </c>
      <c r="AU20" s="84" t="n">
        <f aca="false">N20</f>
        <v>1754648</v>
      </c>
      <c r="AV20" s="83" t="n">
        <f aca="false">O20</f>
        <v>5321</v>
      </c>
      <c r="AW20" s="83" t="n">
        <f aca="false">P20</f>
        <v>5338</v>
      </c>
      <c r="AX20" s="83" t="n">
        <f aca="false">Q20</f>
        <v>5403</v>
      </c>
      <c r="AY20" s="83" t="n">
        <f aca="false">R20</f>
        <v>5419</v>
      </c>
      <c r="AZ20" s="83" t="n">
        <f aca="false">S20</f>
        <v>5437</v>
      </c>
      <c r="BA20" s="83" t="n">
        <f aca="false">T20</f>
        <v>5460</v>
      </c>
      <c r="BB20" s="83" t="n">
        <f aca="false">U20</f>
        <v>5492</v>
      </c>
      <c r="BC20" s="83" t="n">
        <f aca="false">V20</f>
        <v>5522</v>
      </c>
      <c r="BD20" s="84" t="n">
        <f aca="false">W20</f>
        <v>5546</v>
      </c>
      <c r="BE20" s="85" t="n">
        <f aca="false">X20</f>
        <v>100</v>
      </c>
      <c r="BF20" s="85" t="n">
        <f aca="false">Y20</f>
        <v>108.942954707848</v>
      </c>
      <c r="BG20" s="85" t="n">
        <f aca="false">Z20</f>
        <v>110.817148312423</v>
      </c>
      <c r="BH20" s="85" t="n">
        <f aca="false">AA20</f>
        <v>112.574311371732</v>
      </c>
      <c r="BI20" s="85" t="n">
        <f aca="false">AB20</f>
        <v>115.002095298096</v>
      </c>
      <c r="BJ20" s="85" t="n">
        <f aca="false">AC20</f>
        <v>117.515679192985</v>
      </c>
      <c r="BK20" s="85" t="n">
        <f aca="false">AD20</f>
        <v>119.788893439916</v>
      </c>
      <c r="BL20" s="86" t="e">
        <f aca="false">#REF!</f>
        <v>#REF!</v>
      </c>
      <c r="BM20" s="87" t="str">
        <f aca="false">AE20</f>
        <v>2009/2010</v>
      </c>
      <c r="BN20" s="8"/>
    </row>
    <row r="21" customFormat="false" ht="13.5" hidden="false" customHeight="true" outlineLevel="0" collapsed="false">
      <c r="A21" s="69" t="s">
        <v>73</v>
      </c>
      <c r="B21" s="70" t="n">
        <v>3</v>
      </c>
      <c r="C21" s="88" t="n">
        <v>0.6986448215</v>
      </c>
      <c r="D21" s="72" t="n">
        <v>0.695291246</v>
      </c>
      <c r="E21" s="71" t="n">
        <v>0.701998397</v>
      </c>
      <c r="F21" s="73" t="n">
        <v>928871</v>
      </c>
      <c r="G21" s="74" t="n">
        <v>976282</v>
      </c>
      <c r="H21" s="74" t="n">
        <v>1202370</v>
      </c>
      <c r="I21" s="74" t="n">
        <v>1254292</v>
      </c>
      <c r="J21" s="74" t="n">
        <v>1328597</v>
      </c>
      <c r="K21" s="74" t="n">
        <v>1405796</v>
      </c>
      <c r="L21" s="74" t="n">
        <v>1433870</v>
      </c>
      <c r="M21" s="74" t="n">
        <v>1393854</v>
      </c>
      <c r="N21" s="75" t="n">
        <v>1463734</v>
      </c>
      <c r="O21" s="74" t="n">
        <v>58684</v>
      </c>
      <c r="P21" s="74" t="n">
        <v>58886</v>
      </c>
      <c r="Q21" s="74" t="n">
        <v>59842</v>
      </c>
      <c r="R21" s="74" t="n">
        <v>60235</v>
      </c>
      <c r="S21" s="74" t="n">
        <v>60584</v>
      </c>
      <c r="T21" s="74" t="n">
        <v>60986</v>
      </c>
      <c r="U21" s="74" t="n">
        <v>61398</v>
      </c>
      <c r="V21" s="74" t="n">
        <v>61792</v>
      </c>
      <c r="W21" s="75" t="n">
        <v>62262</v>
      </c>
      <c r="X21" s="76" t="n">
        <v>100</v>
      </c>
      <c r="Y21" s="76" t="n">
        <v>107.127031947932</v>
      </c>
      <c r="Z21" s="76" t="n">
        <v>109.861186888324</v>
      </c>
      <c r="AA21" s="76" t="n">
        <v>112.724787671186</v>
      </c>
      <c r="AB21" s="76" t="n">
        <v>116.114948382462</v>
      </c>
      <c r="AC21" s="76" t="n">
        <v>118.92852113762</v>
      </c>
      <c r="AD21" s="76" t="n">
        <v>122.029332358958</v>
      </c>
      <c r="AE21" s="77" t="s">
        <v>58</v>
      </c>
      <c r="AF21" s="78"/>
      <c r="AG21" s="8"/>
      <c r="AH21" s="79" t="s">
        <v>74</v>
      </c>
      <c r="AI21" s="31" t="n">
        <f aca="false">IF(B21="","",B21)</f>
        <v>3</v>
      </c>
      <c r="AJ21" s="80" t="n">
        <f aca="false">D21</f>
        <v>0.695291246</v>
      </c>
      <c r="AK21" s="81" t="n">
        <f aca="false">E21</f>
        <v>0.701998397</v>
      </c>
      <c r="AL21" s="89" t="n">
        <f aca="false">C21</f>
        <v>0.6986448215</v>
      </c>
      <c r="AM21" s="82" t="n">
        <f aca="false">F21</f>
        <v>928871</v>
      </c>
      <c r="AN21" s="83" t="n">
        <f aca="false">G21</f>
        <v>976282</v>
      </c>
      <c r="AO21" s="83" t="n">
        <f aca="false">H21</f>
        <v>1202370</v>
      </c>
      <c r="AP21" s="83" t="n">
        <f aca="false">I21</f>
        <v>1254292</v>
      </c>
      <c r="AQ21" s="83" t="n">
        <f aca="false">J21</f>
        <v>1328597</v>
      </c>
      <c r="AR21" s="83" t="n">
        <f aca="false">K21</f>
        <v>1405796</v>
      </c>
      <c r="AS21" s="83" t="n">
        <f aca="false">L21</f>
        <v>1433870</v>
      </c>
      <c r="AT21" s="83" t="n">
        <f aca="false">M21</f>
        <v>1393854</v>
      </c>
      <c r="AU21" s="84" t="n">
        <f aca="false">N21</f>
        <v>1463734</v>
      </c>
      <c r="AV21" s="83" t="n">
        <f aca="false">O21</f>
        <v>58684</v>
      </c>
      <c r="AW21" s="83" t="n">
        <f aca="false">P21</f>
        <v>58886</v>
      </c>
      <c r="AX21" s="83" t="n">
        <f aca="false">Q21</f>
        <v>59842</v>
      </c>
      <c r="AY21" s="83" t="n">
        <f aca="false">R21</f>
        <v>60235</v>
      </c>
      <c r="AZ21" s="83" t="n">
        <f aca="false">S21</f>
        <v>60584</v>
      </c>
      <c r="BA21" s="83" t="n">
        <f aca="false">T21</f>
        <v>60986</v>
      </c>
      <c r="BB21" s="83" t="n">
        <f aca="false">U21</f>
        <v>61398</v>
      </c>
      <c r="BC21" s="83" t="n">
        <f aca="false">V21</f>
        <v>61792</v>
      </c>
      <c r="BD21" s="84" t="n">
        <f aca="false">W21</f>
        <v>62262</v>
      </c>
      <c r="BE21" s="85" t="n">
        <f aca="false">X21</f>
        <v>100</v>
      </c>
      <c r="BF21" s="85" t="n">
        <f aca="false">Y21</f>
        <v>107.127031947932</v>
      </c>
      <c r="BG21" s="85" t="n">
        <f aca="false">Z21</f>
        <v>109.861186888324</v>
      </c>
      <c r="BH21" s="85" t="n">
        <f aca="false">AA21</f>
        <v>112.724787671186</v>
      </c>
      <c r="BI21" s="85" t="n">
        <f aca="false">AB21</f>
        <v>116.114948382462</v>
      </c>
      <c r="BJ21" s="85" t="n">
        <f aca="false">AC21</f>
        <v>118.92852113762</v>
      </c>
      <c r="BK21" s="85" t="n">
        <f aca="false">AD21</f>
        <v>122.029332358958</v>
      </c>
      <c r="BL21" s="86" t="e">
        <f aca="false">#REF!</f>
        <v>#REF!</v>
      </c>
      <c r="BM21" s="87" t="str">
        <f aca="false">AE21</f>
        <v>2009/2010</v>
      </c>
      <c r="BN21" s="8"/>
    </row>
    <row r="22" customFormat="false" ht="13.5" hidden="false" customHeight="true" outlineLevel="0" collapsed="false">
      <c r="A22" s="69" t="s">
        <v>75</v>
      </c>
      <c r="B22" s="70"/>
      <c r="C22" s="88" t="n">
        <v>0.6145536535</v>
      </c>
      <c r="D22" s="72" t="n">
        <v>0.618348223</v>
      </c>
      <c r="E22" s="71" t="n">
        <v>0.610759084</v>
      </c>
      <c r="F22" s="73" t="n">
        <v>5358.477248</v>
      </c>
      <c r="G22" s="74" t="n">
        <v>6159.834578</v>
      </c>
      <c r="H22" s="74" t="n">
        <v>9685.274156</v>
      </c>
      <c r="I22" s="74" t="n">
        <v>11181.739832</v>
      </c>
      <c r="J22" s="74" t="n">
        <v>13390.76938</v>
      </c>
      <c r="K22" s="74" t="n">
        <v>16069.402998</v>
      </c>
      <c r="L22" s="74" t="n">
        <v>16304.20885</v>
      </c>
      <c r="M22" s="74" t="n">
        <v>13839.563715</v>
      </c>
      <c r="N22" s="75" t="n">
        <v>14305.263955</v>
      </c>
      <c r="O22" s="74" t="n">
        <v>1379.2</v>
      </c>
      <c r="P22" s="74" t="n">
        <v>1372.1</v>
      </c>
      <c r="Q22" s="74" t="n">
        <v>1351.1</v>
      </c>
      <c r="R22" s="74" t="n">
        <v>1347.5</v>
      </c>
      <c r="S22" s="74" t="n">
        <v>1344.7</v>
      </c>
      <c r="T22" s="74" t="n">
        <v>1342.4</v>
      </c>
      <c r="U22" s="74" t="n">
        <v>1340.9</v>
      </c>
      <c r="V22" s="74" t="n">
        <v>1340.4</v>
      </c>
      <c r="W22" s="75" t="n">
        <v>1340.1</v>
      </c>
      <c r="X22" s="76" t="n">
        <v>100</v>
      </c>
      <c r="Y22" s="76" t="n">
        <v>119.786677486095</v>
      </c>
      <c r="Z22" s="76" t="n">
        <v>125.28612592845</v>
      </c>
      <c r="AA22" s="76" t="n">
        <v>133.574062114742</v>
      </c>
      <c r="AB22" s="76" t="n">
        <v>144.592352031367</v>
      </c>
      <c r="AC22" s="76" t="n">
        <v>149.836909864765</v>
      </c>
      <c r="AD22" s="76" t="n">
        <v>150.843166515656</v>
      </c>
      <c r="AE22" s="77" t="s">
        <v>58</v>
      </c>
      <c r="AF22" s="78"/>
      <c r="AG22" s="8"/>
      <c r="AH22" s="79" t="s">
        <v>76</v>
      </c>
      <c r="AI22" s="31" t="str">
        <f aca="false">IF(B22="","",B22)</f>
        <v/>
      </c>
      <c r="AJ22" s="80" t="n">
        <f aca="false">D22</f>
        <v>0.618348223</v>
      </c>
      <c r="AK22" s="81" t="n">
        <f aca="false">E22</f>
        <v>0.610759084</v>
      </c>
      <c r="AL22" s="89" t="n">
        <f aca="false">C22</f>
        <v>0.6145536535</v>
      </c>
      <c r="AM22" s="82" t="n">
        <f aca="false">F22</f>
        <v>5358.477248</v>
      </c>
      <c r="AN22" s="83" t="n">
        <f aca="false">G22</f>
        <v>6159.834578</v>
      </c>
      <c r="AO22" s="83" t="n">
        <f aca="false">H22</f>
        <v>9685.274156</v>
      </c>
      <c r="AP22" s="83" t="n">
        <f aca="false">I22</f>
        <v>11181.739832</v>
      </c>
      <c r="AQ22" s="83" t="n">
        <f aca="false">J22</f>
        <v>13390.76938</v>
      </c>
      <c r="AR22" s="83" t="n">
        <f aca="false">K22</f>
        <v>16069.402998</v>
      </c>
      <c r="AS22" s="83" t="n">
        <f aca="false">L22</f>
        <v>16304.20885</v>
      </c>
      <c r="AT22" s="83" t="n">
        <f aca="false">M22</f>
        <v>13839.563715</v>
      </c>
      <c r="AU22" s="84" t="n">
        <f aca="false">N22</f>
        <v>14305.263955</v>
      </c>
      <c r="AV22" s="83" t="n">
        <f aca="false">O22</f>
        <v>1379.2</v>
      </c>
      <c r="AW22" s="83" t="n">
        <f aca="false">P22</f>
        <v>1372.1</v>
      </c>
      <c r="AX22" s="83" t="n">
        <f aca="false">Q22</f>
        <v>1351.1</v>
      </c>
      <c r="AY22" s="83" t="n">
        <f aca="false">R22</f>
        <v>1347.5</v>
      </c>
      <c r="AZ22" s="83" t="n">
        <f aca="false">S22</f>
        <v>1344.7</v>
      </c>
      <c r="BA22" s="83" t="n">
        <f aca="false">T22</f>
        <v>1342.4</v>
      </c>
      <c r="BB22" s="83" t="n">
        <f aca="false">U22</f>
        <v>1340.9</v>
      </c>
      <c r="BC22" s="83" t="n">
        <f aca="false">V22</f>
        <v>1340.4</v>
      </c>
      <c r="BD22" s="84" t="n">
        <f aca="false">W22</f>
        <v>1340.1</v>
      </c>
      <c r="BE22" s="85" t="n">
        <f aca="false">X22</f>
        <v>100</v>
      </c>
      <c r="BF22" s="85" t="n">
        <f aca="false">Y22</f>
        <v>119.786677486095</v>
      </c>
      <c r="BG22" s="85" t="n">
        <f aca="false">Z22</f>
        <v>125.28612592845</v>
      </c>
      <c r="BH22" s="85" t="n">
        <f aca="false">AA22</f>
        <v>133.574062114742</v>
      </c>
      <c r="BI22" s="85" t="n">
        <f aca="false">AB22</f>
        <v>144.592352031367</v>
      </c>
      <c r="BJ22" s="85" t="n">
        <f aca="false">AC22</f>
        <v>149.836909864765</v>
      </c>
      <c r="BK22" s="85" t="n">
        <f aca="false">AD22</f>
        <v>150.843166515656</v>
      </c>
      <c r="BL22" s="86" t="e">
        <f aca="false">#REF!</f>
        <v>#REF!</v>
      </c>
      <c r="BM22" s="87" t="str">
        <f aca="false">AE22</f>
        <v>2009/2010</v>
      </c>
      <c r="BN22" s="8"/>
    </row>
    <row r="23" customFormat="false" ht="13.5" hidden="false" customHeight="true" outlineLevel="0" collapsed="false">
      <c r="A23" s="90" t="s">
        <v>77</v>
      </c>
      <c r="B23" s="34"/>
      <c r="C23" s="91" t="n">
        <v>1.0083840275</v>
      </c>
      <c r="D23" s="92" t="n">
        <v>1.007241967</v>
      </c>
      <c r="E23" s="93" t="n">
        <v>1.009526088</v>
      </c>
      <c r="F23" s="94" t="n">
        <v>122321</v>
      </c>
      <c r="G23" s="95" t="n">
        <v>132195</v>
      </c>
      <c r="H23" s="95" t="n">
        <v>152266</v>
      </c>
      <c r="I23" s="95" t="n">
        <v>157429</v>
      </c>
      <c r="J23" s="95" t="n">
        <v>165765</v>
      </c>
      <c r="K23" s="95" t="n">
        <v>179830</v>
      </c>
      <c r="L23" s="95" t="n">
        <v>185670</v>
      </c>
      <c r="M23" s="95" t="n">
        <v>172518</v>
      </c>
      <c r="N23" s="96" t="n">
        <v>179721</v>
      </c>
      <c r="O23" s="95" t="n">
        <v>5165.5</v>
      </c>
      <c r="P23" s="95" t="n">
        <v>5176.2</v>
      </c>
      <c r="Q23" s="95" t="n">
        <v>5228.2</v>
      </c>
      <c r="R23" s="95" t="n">
        <v>5246.1</v>
      </c>
      <c r="S23" s="95" t="n">
        <v>5266.3</v>
      </c>
      <c r="T23" s="95" t="n">
        <v>5288.7</v>
      </c>
      <c r="U23" s="95" t="n">
        <v>5313.4</v>
      </c>
      <c r="V23" s="95" t="n">
        <v>5338.9</v>
      </c>
      <c r="W23" s="96" t="n">
        <v>5363.4</v>
      </c>
      <c r="X23" s="78" t="n">
        <v>100</v>
      </c>
      <c r="Y23" s="78" t="n">
        <v>107.105811394615</v>
      </c>
      <c r="Z23" s="78" t="n">
        <v>108.301497372436</v>
      </c>
      <c r="AA23" s="78" t="n">
        <v>110.268337911669</v>
      </c>
      <c r="AB23" s="78" t="n">
        <v>113.386028953019</v>
      </c>
      <c r="AC23" s="78" t="n">
        <v>116.233177001702</v>
      </c>
      <c r="AD23" s="78" t="n">
        <v>118.294409269145</v>
      </c>
      <c r="AE23" s="97" t="s">
        <v>58</v>
      </c>
      <c r="AF23" s="78"/>
      <c r="AG23" s="8"/>
      <c r="AH23" s="79" t="s">
        <v>78</v>
      </c>
      <c r="AI23" s="31" t="str">
        <f aca="false">IF(B23="","",B23)</f>
        <v/>
      </c>
      <c r="AJ23" s="80" t="n">
        <f aca="false">D23</f>
        <v>1.007241967</v>
      </c>
      <c r="AK23" s="81" t="n">
        <f aca="false">E23</f>
        <v>1.009526088</v>
      </c>
      <c r="AL23" s="89" t="n">
        <f aca="false">C23</f>
        <v>1.0083840275</v>
      </c>
      <c r="AM23" s="82" t="n">
        <f aca="false">F23</f>
        <v>122321</v>
      </c>
      <c r="AN23" s="83" t="n">
        <f aca="false">G23</f>
        <v>132195</v>
      </c>
      <c r="AO23" s="83" t="n">
        <f aca="false">H23</f>
        <v>152266</v>
      </c>
      <c r="AP23" s="83" t="n">
        <f aca="false">I23</f>
        <v>157429</v>
      </c>
      <c r="AQ23" s="83" t="n">
        <f aca="false">J23</f>
        <v>165765</v>
      </c>
      <c r="AR23" s="83" t="n">
        <f aca="false">K23</f>
        <v>179830</v>
      </c>
      <c r="AS23" s="83" t="n">
        <f aca="false">L23</f>
        <v>185670</v>
      </c>
      <c r="AT23" s="83" t="n">
        <f aca="false">M23</f>
        <v>172518</v>
      </c>
      <c r="AU23" s="84" t="n">
        <f aca="false">N23</f>
        <v>179721</v>
      </c>
      <c r="AV23" s="83" t="n">
        <f aca="false">O23</f>
        <v>5165.5</v>
      </c>
      <c r="AW23" s="83" t="n">
        <f aca="false">P23</f>
        <v>5176.2</v>
      </c>
      <c r="AX23" s="83" t="n">
        <f aca="false">Q23</f>
        <v>5228.2</v>
      </c>
      <c r="AY23" s="83" t="n">
        <f aca="false">R23</f>
        <v>5246.1</v>
      </c>
      <c r="AZ23" s="83" t="n">
        <f aca="false">S23</f>
        <v>5266.3</v>
      </c>
      <c r="BA23" s="83" t="n">
        <f aca="false">T23</f>
        <v>5288.7</v>
      </c>
      <c r="BB23" s="83" t="n">
        <f aca="false">U23</f>
        <v>5313.4</v>
      </c>
      <c r="BC23" s="83" t="n">
        <f aca="false">V23</f>
        <v>5338.9</v>
      </c>
      <c r="BD23" s="84" t="n">
        <f aca="false">W23</f>
        <v>5363.4</v>
      </c>
      <c r="BE23" s="85" t="n">
        <f aca="false">X23</f>
        <v>100</v>
      </c>
      <c r="BF23" s="85" t="n">
        <f aca="false">Y23</f>
        <v>107.105811394615</v>
      </c>
      <c r="BG23" s="85" t="n">
        <f aca="false">Z23</f>
        <v>108.301497372436</v>
      </c>
      <c r="BH23" s="85" t="n">
        <f aca="false">AA23</f>
        <v>110.268337911669</v>
      </c>
      <c r="BI23" s="85" t="n">
        <f aca="false">AB23</f>
        <v>113.386028953019</v>
      </c>
      <c r="BJ23" s="85" t="n">
        <f aca="false">AC23</f>
        <v>116.233177001702</v>
      </c>
      <c r="BK23" s="85" t="n">
        <f aca="false">AD23</f>
        <v>118.294409269145</v>
      </c>
      <c r="BL23" s="86" t="e">
        <f aca="false">#REF!</f>
        <v>#REF!</v>
      </c>
      <c r="BM23" s="87" t="str">
        <f aca="false">AE23</f>
        <v>2009/2010</v>
      </c>
      <c r="BN23" s="8"/>
    </row>
    <row r="24" customFormat="false" ht="13.5" hidden="false" customHeight="true" outlineLevel="0" collapsed="false">
      <c r="A24" s="90" t="s">
        <v>79</v>
      </c>
      <c r="B24" s="34"/>
      <c r="C24" s="91" t="n">
        <v>0.906552274</v>
      </c>
      <c r="D24" s="92" t="n">
        <v>0.907858438</v>
      </c>
      <c r="E24" s="93" t="n">
        <v>0.90524611</v>
      </c>
      <c r="F24" s="94" t="n">
        <v>1367004.7</v>
      </c>
      <c r="G24" s="95" t="n">
        <v>1439603.4</v>
      </c>
      <c r="H24" s="95" t="n">
        <v>1655571.6</v>
      </c>
      <c r="I24" s="95" t="n">
        <v>1718047.2</v>
      </c>
      <c r="J24" s="95" t="n">
        <v>1798115.53</v>
      </c>
      <c r="K24" s="95" t="n">
        <v>1886792.08</v>
      </c>
      <c r="L24" s="95" t="n">
        <v>1933195</v>
      </c>
      <c r="M24" s="95" t="n">
        <v>1889231</v>
      </c>
      <c r="N24" s="96" t="n">
        <v>1932801.53</v>
      </c>
      <c r="O24" s="95" t="n">
        <v>60315.4075</v>
      </c>
      <c r="P24" s="95" t="n">
        <v>60724.78</v>
      </c>
      <c r="Q24" s="95" t="n">
        <v>62490.7995</v>
      </c>
      <c r="R24" s="95" t="n">
        <v>62958.327</v>
      </c>
      <c r="S24" s="95" t="n">
        <v>63393.4035</v>
      </c>
      <c r="T24" s="95" t="n">
        <v>63781.323</v>
      </c>
      <c r="U24" s="95" t="n">
        <v>64142.3705</v>
      </c>
      <c r="V24" s="95" t="n">
        <v>64495.835</v>
      </c>
      <c r="W24" s="96" t="n">
        <v>64847.885</v>
      </c>
      <c r="X24" s="78" t="n">
        <v>100</v>
      </c>
      <c r="Y24" s="78" t="n">
        <v>109.541399877865</v>
      </c>
      <c r="Z24" s="78" t="n">
        <v>111.677185092125</v>
      </c>
      <c r="AA24" s="78" t="n">
        <v>113.984324006288</v>
      </c>
      <c r="AB24" s="78" t="n">
        <v>116.823648991029</v>
      </c>
      <c r="AC24" s="78" t="n">
        <v>118.17550278476</v>
      </c>
      <c r="AD24" s="78" t="n">
        <v>118.573017921835</v>
      </c>
      <c r="AE24" s="97" t="s">
        <v>58</v>
      </c>
      <c r="AF24" s="78"/>
      <c r="AG24" s="8"/>
      <c r="AH24" s="79" t="s">
        <v>79</v>
      </c>
      <c r="AI24" s="31" t="str">
        <f aca="false">IF(B24="","",B24)</f>
        <v/>
      </c>
      <c r="AJ24" s="80" t="n">
        <f aca="false">D24</f>
        <v>0.907858438</v>
      </c>
      <c r="AK24" s="81" t="n">
        <f aca="false">E24</f>
        <v>0.90524611</v>
      </c>
      <c r="AL24" s="89" t="n">
        <f aca="false">C24</f>
        <v>0.906552274</v>
      </c>
      <c r="AM24" s="82" t="n">
        <f aca="false">F24</f>
        <v>1367004.7</v>
      </c>
      <c r="AN24" s="83" t="n">
        <f aca="false">G24</f>
        <v>1439603.4</v>
      </c>
      <c r="AO24" s="83" t="n">
        <f aca="false">H24</f>
        <v>1655571.6</v>
      </c>
      <c r="AP24" s="83" t="n">
        <f aca="false">I24</f>
        <v>1718047.2</v>
      </c>
      <c r="AQ24" s="83" t="n">
        <f aca="false">J24</f>
        <v>1798115.53</v>
      </c>
      <c r="AR24" s="83" t="n">
        <f aca="false">K24</f>
        <v>1886792.08</v>
      </c>
      <c r="AS24" s="83" t="n">
        <f aca="false">L24</f>
        <v>1933195</v>
      </c>
      <c r="AT24" s="83" t="n">
        <f aca="false">M24</f>
        <v>1889231</v>
      </c>
      <c r="AU24" s="84" t="n">
        <f aca="false">N24</f>
        <v>1932801.53</v>
      </c>
      <c r="AV24" s="83" t="n">
        <f aca="false">O24</f>
        <v>60315.4075</v>
      </c>
      <c r="AW24" s="83" t="n">
        <f aca="false">P24</f>
        <v>60724.78</v>
      </c>
      <c r="AX24" s="83" t="n">
        <f aca="false">Q24</f>
        <v>62490.7995</v>
      </c>
      <c r="AY24" s="83" t="n">
        <f aca="false">R24</f>
        <v>62958.327</v>
      </c>
      <c r="AZ24" s="83" t="n">
        <f aca="false">S24</f>
        <v>63393.4035</v>
      </c>
      <c r="BA24" s="83" t="n">
        <f aca="false">T24</f>
        <v>63781.323</v>
      </c>
      <c r="BB24" s="83" t="n">
        <f aca="false">U24</f>
        <v>64142.3705</v>
      </c>
      <c r="BC24" s="83" t="n">
        <f aca="false">V24</f>
        <v>64495.835</v>
      </c>
      <c r="BD24" s="84" t="n">
        <f aca="false">W24</f>
        <v>64847.885</v>
      </c>
      <c r="BE24" s="85" t="n">
        <f aca="false">X24</f>
        <v>100</v>
      </c>
      <c r="BF24" s="85" t="n">
        <f aca="false">Y24</f>
        <v>109.541399877865</v>
      </c>
      <c r="BG24" s="85" t="n">
        <f aca="false">Z24</f>
        <v>111.677185092125</v>
      </c>
      <c r="BH24" s="85" t="n">
        <f aca="false">AA24</f>
        <v>113.984324006288</v>
      </c>
      <c r="BI24" s="85" t="n">
        <f aca="false">AB24</f>
        <v>116.823648991029</v>
      </c>
      <c r="BJ24" s="85" t="n">
        <f aca="false">AC24</f>
        <v>118.17550278476</v>
      </c>
      <c r="BK24" s="85" t="n">
        <f aca="false">AD24</f>
        <v>118.573017921835</v>
      </c>
      <c r="BL24" s="86" t="e">
        <f aca="false">#REF!</f>
        <v>#REF!</v>
      </c>
      <c r="BM24" s="87" t="str">
        <f aca="false">AE24</f>
        <v>2009/2010</v>
      </c>
      <c r="BN24" s="8"/>
    </row>
    <row r="25" customFormat="false" ht="13.5" hidden="false" customHeight="true" outlineLevel="0" collapsed="false">
      <c r="A25" s="69" t="s">
        <v>80</v>
      </c>
      <c r="B25" s="70"/>
      <c r="C25" s="88" t="n">
        <v>0.854324556</v>
      </c>
      <c r="D25" s="72" t="n">
        <v>0.856910794</v>
      </c>
      <c r="E25" s="71" t="n">
        <v>0.851738318</v>
      </c>
      <c r="F25" s="73" t="n">
        <v>2000200</v>
      </c>
      <c r="G25" s="74" t="n">
        <v>2047500</v>
      </c>
      <c r="H25" s="74" t="n">
        <v>2195700</v>
      </c>
      <c r="I25" s="74" t="n">
        <v>2224400</v>
      </c>
      <c r="J25" s="74" t="n">
        <v>2313900</v>
      </c>
      <c r="K25" s="74" t="n">
        <v>2428500</v>
      </c>
      <c r="L25" s="74" t="n">
        <v>2473800</v>
      </c>
      <c r="M25" s="74" t="n">
        <v>2374500</v>
      </c>
      <c r="N25" s="75" t="n">
        <v>2476800</v>
      </c>
      <c r="O25" s="74" t="n">
        <v>82087</v>
      </c>
      <c r="P25" s="74" t="n">
        <v>82188</v>
      </c>
      <c r="Q25" s="74" t="n">
        <v>82501</v>
      </c>
      <c r="R25" s="74" t="n">
        <v>82464</v>
      </c>
      <c r="S25" s="74" t="n">
        <v>82366</v>
      </c>
      <c r="T25" s="74" t="n">
        <v>82263</v>
      </c>
      <c r="U25" s="74" t="n">
        <v>82120</v>
      </c>
      <c r="V25" s="74" t="n">
        <v>81875</v>
      </c>
      <c r="W25" s="75" t="n">
        <v>81757</v>
      </c>
      <c r="X25" s="76" t="n">
        <v>100</v>
      </c>
      <c r="Y25" s="76" t="n">
        <v>107.255662752238</v>
      </c>
      <c r="Z25" s="76" t="n">
        <v>108.671908417754</v>
      </c>
      <c r="AA25" s="76" t="n">
        <v>110.01634504337</v>
      </c>
      <c r="AB25" s="76" t="n">
        <v>111.749738377917</v>
      </c>
      <c r="AC25" s="76" t="n">
        <v>112.704694199306</v>
      </c>
      <c r="AD25" s="76" t="n">
        <v>113.837427117143</v>
      </c>
      <c r="AE25" s="77" t="s">
        <v>58</v>
      </c>
      <c r="AF25" s="78"/>
      <c r="AG25" s="8"/>
      <c r="AH25" s="79" t="s">
        <v>81</v>
      </c>
      <c r="AI25" s="31" t="str">
        <f aca="false">IF(B25="","",B25)</f>
        <v/>
      </c>
      <c r="AJ25" s="80" t="n">
        <f aca="false">D25</f>
        <v>0.856910794</v>
      </c>
      <c r="AK25" s="81" t="n">
        <f aca="false">E25</f>
        <v>0.851738318</v>
      </c>
      <c r="AL25" s="89" t="n">
        <f aca="false">C25</f>
        <v>0.854324556</v>
      </c>
      <c r="AM25" s="82" t="n">
        <f aca="false">F25</f>
        <v>2000200</v>
      </c>
      <c r="AN25" s="83" t="n">
        <f aca="false">G25</f>
        <v>2047500</v>
      </c>
      <c r="AO25" s="83" t="n">
        <f aca="false">H25</f>
        <v>2195700</v>
      </c>
      <c r="AP25" s="83" t="n">
        <f aca="false">I25</f>
        <v>2224400</v>
      </c>
      <c r="AQ25" s="83" t="n">
        <f aca="false">J25</f>
        <v>2313900</v>
      </c>
      <c r="AR25" s="83" t="n">
        <f aca="false">K25</f>
        <v>2428500</v>
      </c>
      <c r="AS25" s="83" t="n">
        <f aca="false">L25</f>
        <v>2473800</v>
      </c>
      <c r="AT25" s="83" t="n">
        <f aca="false">M25</f>
        <v>2374500</v>
      </c>
      <c r="AU25" s="84" t="n">
        <f aca="false">N25</f>
        <v>2476800</v>
      </c>
      <c r="AV25" s="83" t="n">
        <f aca="false">O25</f>
        <v>82087</v>
      </c>
      <c r="AW25" s="83" t="n">
        <f aca="false">P25</f>
        <v>82188</v>
      </c>
      <c r="AX25" s="83" t="n">
        <f aca="false">Q25</f>
        <v>82501</v>
      </c>
      <c r="AY25" s="83" t="n">
        <f aca="false">R25</f>
        <v>82464</v>
      </c>
      <c r="AZ25" s="83" t="n">
        <f aca="false">S25</f>
        <v>82366</v>
      </c>
      <c r="BA25" s="83" t="n">
        <f aca="false">T25</f>
        <v>82263</v>
      </c>
      <c r="BB25" s="83" t="n">
        <f aca="false">U25</f>
        <v>82120</v>
      </c>
      <c r="BC25" s="83" t="n">
        <f aca="false">V25</f>
        <v>81875</v>
      </c>
      <c r="BD25" s="84" t="n">
        <f aca="false">W25</f>
        <v>81757</v>
      </c>
      <c r="BE25" s="85" t="n">
        <f aca="false">X25</f>
        <v>100</v>
      </c>
      <c r="BF25" s="85" t="n">
        <f aca="false">Y25</f>
        <v>107.255662752238</v>
      </c>
      <c r="BG25" s="85" t="n">
        <f aca="false">Z25</f>
        <v>108.671908417754</v>
      </c>
      <c r="BH25" s="85" t="n">
        <f aca="false">AA25</f>
        <v>110.01634504337</v>
      </c>
      <c r="BI25" s="85" t="n">
        <f aca="false">AB25</f>
        <v>111.749738377917</v>
      </c>
      <c r="BJ25" s="85" t="n">
        <f aca="false">AC25</f>
        <v>112.704694199306</v>
      </c>
      <c r="BK25" s="85" t="n">
        <f aca="false">AD25</f>
        <v>113.837427117143</v>
      </c>
      <c r="BL25" s="86" t="e">
        <f aca="false">#REF!</f>
        <v>#REF!</v>
      </c>
      <c r="BM25" s="87" t="str">
        <f aca="false">AE25</f>
        <v>2009/2010</v>
      </c>
      <c r="BN25" s="8"/>
    </row>
    <row r="26" customFormat="false" ht="13.5" hidden="false" customHeight="true" outlineLevel="0" collapsed="false">
      <c r="A26" s="69" t="s">
        <v>82</v>
      </c>
      <c r="B26" s="70"/>
      <c r="C26" s="88" t="n">
        <v>0.771950422</v>
      </c>
      <c r="D26" s="72" t="n">
        <v>0.767241995</v>
      </c>
      <c r="E26" s="71" t="n">
        <v>0.776658849</v>
      </c>
      <c r="F26" s="73" t="n">
        <v>125009.760704251</v>
      </c>
      <c r="G26" s="74" t="n">
        <v>135043.475127218</v>
      </c>
      <c r="H26" s="74" t="n">
        <v>183583.290087542</v>
      </c>
      <c r="I26" s="74" t="n">
        <v>193049.664126</v>
      </c>
      <c r="J26" s="74" t="n">
        <v>208892.85961</v>
      </c>
      <c r="K26" s="74" t="n">
        <v>222771.11396</v>
      </c>
      <c r="L26" s="74" t="n">
        <v>232920.323929</v>
      </c>
      <c r="M26" s="74" t="n">
        <v>231642.009666</v>
      </c>
      <c r="N26" s="75" t="n">
        <v>227317.85322</v>
      </c>
      <c r="O26" s="74" t="n">
        <v>10882.607</v>
      </c>
      <c r="P26" s="74" t="n">
        <v>10917.457</v>
      </c>
      <c r="Q26" s="74" t="n">
        <v>11061.735</v>
      </c>
      <c r="R26" s="74" t="n">
        <v>11103.929</v>
      </c>
      <c r="S26" s="74" t="n">
        <v>11148.533</v>
      </c>
      <c r="T26" s="74" t="n">
        <v>11192.849</v>
      </c>
      <c r="U26" s="74" t="n">
        <v>11237.068</v>
      </c>
      <c r="V26" s="74" t="n">
        <v>11282.751</v>
      </c>
      <c r="W26" s="75" t="n">
        <v>11307.557</v>
      </c>
      <c r="X26" s="76" t="n">
        <v>100</v>
      </c>
      <c r="Y26" s="76" t="n">
        <v>115.751426144585</v>
      </c>
      <c r="Z26" s="76" t="n">
        <v>119.75008927684</v>
      </c>
      <c r="AA26" s="76" t="n">
        <v>123.822897972168</v>
      </c>
      <c r="AB26" s="76" t="n">
        <v>128.598663563221</v>
      </c>
      <c r="AC26" s="76" t="n">
        <v>131.801126286821</v>
      </c>
      <c r="AD26" s="76" t="n">
        <v>135.237789764127</v>
      </c>
      <c r="AE26" s="77" t="n">
        <v>2009</v>
      </c>
      <c r="AF26" s="78"/>
      <c r="AG26" s="8"/>
      <c r="AH26" s="79" t="s">
        <v>83</v>
      </c>
      <c r="AI26" s="31" t="str">
        <f aca="false">IF(B26="","",B26)</f>
        <v/>
      </c>
      <c r="AJ26" s="80" t="n">
        <f aca="false">D26</f>
        <v>0.767241995</v>
      </c>
      <c r="AK26" s="81" t="n">
        <f aca="false">E26</f>
        <v>0.776658849</v>
      </c>
      <c r="AL26" s="89" t="n">
        <f aca="false">C26</f>
        <v>0.771950422</v>
      </c>
      <c r="AM26" s="82" t="n">
        <f aca="false">F26</f>
        <v>125009.760704251</v>
      </c>
      <c r="AN26" s="83" t="n">
        <f aca="false">G26</f>
        <v>135043.475127218</v>
      </c>
      <c r="AO26" s="83" t="n">
        <f aca="false">H26</f>
        <v>183583.290087542</v>
      </c>
      <c r="AP26" s="83" t="n">
        <f aca="false">I26</f>
        <v>193049.664126</v>
      </c>
      <c r="AQ26" s="83" t="n">
        <f aca="false">J26</f>
        <v>208892.85961</v>
      </c>
      <c r="AR26" s="83" t="n">
        <f aca="false">K26</f>
        <v>222771.11396</v>
      </c>
      <c r="AS26" s="83" t="n">
        <f aca="false">L26</f>
        <v>232920.323929</v>
      </c>
      <c r="AT26" s="83" t="n">
        <f aca="false">M26</f>
        <v>231642.009666</v>
      </c>
      <c r="AU26" s="84" t="n">
        <f aca="false">N26</f>
        <v>227317.85322</v>
      </c>
      <c r="AV26" s="83" t="n">
        <f aca="false">O26</f>
        <v>10882.607</v>
      </c>
      <c r="AW26" s="83" t="n">
        <f aca="false">P26</f>
        <v>10917.457</v>
      </c>
      <c r="AX26" s="83" t="n">
        <f aca="false">Q26</f>
        <v>11061.735</v>
      </c>
      <c r="AY26" s="83" t="n">
        <f aca="false">R26</f>
        <v>11103.929</v>
      </c>
      <c r="AZ26" s="83" t="n">
        <f aca="false">S26</f>
        <v>11148.533</v>
      </c>
      <c r="BA26" s="83" t="n">
        <f aca="false">T26</f>
        <v>11192.849</v>
      </c>
      <c r="BB26" s="83" t="n">
        <f aca="false">U26</f>
        <v>11237.068</v>
      </c>
      <c r="BC26" s="83" t="n">
        <f aca="false">V26</f>
        <v>11282.751</v>
      </c>
      <c r="BD26" s="84" t="n">
        <f aca="false">W26</f>
        <v>11307.557</v>
      </c>
      <c r="BE26" s="85" t="n">
        <f aca="false">X26</f>
        <v>100</v>
      </c>
      <c r="BF26" s="85" t="n">
        <f aca="false">Y26</f>
        <v>115.751426144585</v>
      </c>
      <c r="BG26" s="85" t="n">
        <f aca="false">Z26</f>
        <v>119.75008927684</v>
      </c>
      <c r="BH26" s="85" t="n">
        <f aca="false">AA26</f>
        <v>123.822897972168</v>
      </c>
      <c r="BI26" s="85" t="n">
        <f aca="false">AB26</f>
        <v>128.598663563221</v>
      </c>
      <c r="BJ26" s="85" t="n">
        <f aca="false">AC26</f>
        <v>131.801126286821</v>
      </c>
      <c r="BK26" s="85" t="n">
        <f aca="false">AD26</f>
        <v>135.237789764127</v>
      </c>
      <c r="BL26" s="86" t="e">
        <f aca="false">#REF!</f>
        <v>#REF!</v>
      </c>
      <c r="BM26" s="87" t="n">
        <f aca="false">AE26</f>
        <v>2009</v>
      </c>
      <c r="BN26" s="8"/>
    </row>
    <row r="27" customFormat="false" ht="13.5" hidden="false" customHeight="true" outlineLevel="0" collapsed="false">
      <c r="A27" s="90" t="s">
        <v>84</v>
      </c>
      <c r="B27" s="34"/>
      <c r="C27" s="91" t="n">
        <v>144.8900373</v>
      </c>
      <c r="D27" s="92" t="n">
        <v>143.6730906</v>
      </c>
      <c r="E27" s="93" t="n">
        <v>146.106984</v>
      </c>
      <c r="F27" s="94" t="n">
        <v>11443475</v>
      </c>
      <c r="G27" s="95" t="n">
        <v>13089047</v>
      </c>
      <c r="H27" s="95" t="n">
        <v>20665018</v>
      </c>
      <c r="I27" s="95" t="n">
        <v>22018283</v>
      </c>
      <c r="J27" s="95" t="n">
        <v>23675850</v>
      </c>
      <c r="K27" s="95" t="n">
        <v>24991847</v>
      </c>
      <c r="L27" s="95" t="n">
        <v>26545649</v>
      </c>
      <c r="M27" s="95" t="n">
        <v>25622866</v>
      </c>
      <c r="N27" s="96" t="n">
        <v>26747662</v>
      </c>
      <c r="O27" s="95" t="n">
        <v>10237.53</v>
      </c>
      <c r="P27" s="95" t="n">
        <v>10210.971</v>
      </c>
      <c r="Q27" s="95" t="n">
        <v>10107.1455</v>
      </c>
      <c r="R27" s="95" t="n">
        <v>10087.065</v>
      </c>
      <c r="S27" s="95" t="n">
        <v>10071.3695</v>
      </c>
      <c r="T27" s="95" t="n">
        <v>10055.7795</v>
      </c>
      <c r="U27" s="95" t="n">
        <v>10038.188</v>
      </c>
      <c r="V27" s="95" t="n">
        <v>10022.6495</v>
      </c>
      <c r="W27" s="96" t="n">
        <v>10000.023</v>
      </c>
      <c r="X27" s="78" t="n">
        <v>100</v>
      </c>
      <c r="Y27" s="78" t="n">
        <v>136.604915182462</v>
      </c>
      <c r="Z27" s="78" t="n">
        <v>141.4319093128</v>
      </c>
      <c r="AA27" s="78" t="n">
        <v>148.801209291472</v>
      </c>
      <c r="AB27" s="78" t="n">
        <v>157.819826489526</v>
      </c>
      <c r="AC27" s="78" t="n">
        <v>164.844404636603</v>
      </c>
      <c r="AD27" s="78" t="n">
        <v>171.326822464143</v>
      </c>
      <c r="AE27" s="97" t="n">
        <v>2010</v>
      </c>
      <c r="AF27" s="78"/>
      <c r="AG27" s="8"/>
      <c r="AH27" s="79" t="s">
        <v>85</v>
      </c>
      <c r="AI27" s="31" t="str">
        <f aca="false">IF(B27="","",B27)</f>
        <v/>
      </c>
      <c r="AJ27" s="80" t="n">
        <f aca="false">D27</f>
        <v>143.6730906</v>
      </c>
      <c r="AK27" s="81" t="n">
        <f aca="false">E27</f>
        <v>146.106984</v>
      </c>
      <c r="AL27" s="89" t="n">
        <f aca="false">C27</f>
        <v>144.8900373</v>
      </c>
      <c r="AM27" s="82" t="n">
        <f aca="false">F27</f>
        <v>11443475</v>
      </c>
      <c r="AN27" s="83" t="n">
        <f aca="false">G27</f>
        <v>13089047</v>
      </c>
      <c r="AO27" s="83" t="n">
        <f aca="false">H27</f>
        <v>20665018</v>
      </c>
      <c r="AP27" s="83" t="n">
        <f aca="false">I27</f>
        <v>22018283</v>
      </c>
      <c r="AQ27" s="83" t="n">
        <f aca="false">J27</f>
        <v>23675850</v>
      </c>
      <c r="AR27" s="83" t="n">
        <f aca="false">K27</f>
        <v>24991847</v>
      </c>
      <c r="AS27" s="83" t="n">
        <f aca="false">L27</f>
        <v>26545649</v>
      </c>
      <c r="AT27" s="83" t="n">
        <f aca="false">M27</f>
        <v>25622866</v>
      </c>
      <c r="AU27" s="84" t="n">
        <f aca="false">N27</f>
        <v>26747662</v>
      </c>
      <c r="AV27" s="83" t="n">
        <f aca="false">O27</f>
        <v>10237.53</v>
      </c>
      <c r="AW27" s="83" t="n">
        <f aca="false">P27</f>
        <v>10210.971</v>
      </c>
      <c r="AX27" s="83" t="n">
        <f aca="false">Q27</f>
        <v>10107.1455</v>
      </c>
      <c r="AY27" s="83" t="n">
        <f aca="false">R27</f>
        <v>10087.065</v>
      </c>
      <c r="AZ27" s="83" t="n">
        <f aca="false">S27</f>
        <v>10071.3695</v>
      </c>
      <c r="BA27" s="83" t="n">
        <f aca="false">T27</f>
        <v>10055.7795</v>
      </c>
      <c r="BB27" s="83" t="n">
        <f aca="false">U27</f>
        <v>10038.188</v>
      </c>
      <c r="BC27" s="83" t="n">
        <f aca="false">V27</f>
        <v>10022.6495</v>
      </c>
      <c r="BD27" s="84" t="n">
        <f aca="false">W27</f>
        <v>10000.023</v>
      </c>
      <c r="BE27" s="85" t="n">
        <f aca="false">X27</f>
        <v>100</v>
      </c>
      <c r="BF27" s="85" t="n">
        <f aca="false">Y27</f>
        <v>136.604915182462</v>
      </c>
      <c r="BG27" s="85" t="n">
        <f aca="false">Z27</f>
        <v>141.4319093128</v>
      </c>
      <c r="BH27" s="85" t="n">
        <f aca="false">AA27</f>
        <v>148.801209291472</v>
      </c>
      <c r="BI27" s="85" t="n">
        <f aca="false">AB27</f>
        <v>157.819826489526</v>
      </c>
      <c r="BJ27" s="85" t="n">
        <f aca="false">AC27</f>
        <v>164.844404636603</v>
      </c>
      <c r="BK27" s="85" t="n">
        <f aca="false">AD27</f>
        <v>171.326822464143</v>
      </c>
      <c r="BL27" s="86" t="e">
        <f aca="false">#REF!</f>
        <v>#REF!</v>
      </c>
      <c r="BM27" s="87" t="n">
        <f aca="false">AE27</f>
        <v>2010</v>
      </c>
      <c r="BN27" s="8"/>
    </row>
    <row r="28" customFormat="false" ht="13.5" hidden="false" customHeight="true" outlineLevel="0" collapsed="false">
      <c r="A28" s="90" t="s">
        <v>86</v>
      </c>
      <c r="B28" s="34"/>
      <c r="C28" s="91" t="n">
        <v>142.75981005</v>
      </c>
      <c r="D28" s="92" t="n">
        <v>140.6019944</v>
      </c>
      <c r="E28" s="93" t="n">
        <v>144.9176257</v>
      </c>
      <c r="F28" s="94" t="n">
        <v>632398.622589</v>
      </c>
      <c r="G28" s="95" t="n">
        <v>683746.79795</v>
      </c>
      <c r="H28" s="95" t="n">
        <v>930140.701757</v>
      </c>
      <c r="I28" s="95" t="n">
        <v>1025740.317315</v>
      </c>
      <c r="J28" s="95" t="n">
        <v>1168601.763549</v>
      </c>
      <c r="K28" s="95" t="n">
        <v>1308530.444591</v>
      </c>
      <c r="L28" s="95" t="n">
        <v>1481985.786607</v>
      </c>
      <c r="M28" s="95" t="n">
        <v>1497672.064674</v>
      </c>
      <c r="N28" s="96" t="n">
        <v>1537105.925478</v>
      </c>
      <c r="O28" s="95" t="n">
        <v>277.184</v>
      </c>
      <c r="P28" s="95" t="n">
        <v>281.154</v>
      </c>
      <c r="Q28" s="95" t="n">
        <v>292.587</v>
      </c>
      <c r="R28" s="95" t="n">
        <v>295.864</v>
      </c>
      <c r="S28" s="95" t="n">
        <v>304.334</v>
      </c>
      <c r="T28" s="95" t="n">
        <v>311.396</v>
      </c>
      <c r="U28" s="95" t="n">
        <v>319.355</v>
      </c>
      <c r="V28" s="95" t="n">
        <v>319.246</v>
      </c>
      <c r="W28" s="96" t="n">
        <v>318.006</v>
      </c>
      <c r="X28" s="78" t="n">
        <v>100</v>
      </c>
      <c r="Y28" s="78" t="n">
        <v>121.851954567319</v>
      </c>
      <c r="Z28" s="78" t="n">
        <v>127.689314271767</v>
      </c>
      <c r="AA28" s="78" t="n">
        <v>135.420872638119</v>
      </c>
      <c r="AB28" s="78" t="n">
        <v>148.194099541225</v>
      </c>
      <c r="AC28" s="78" t="n">
        <v>168.783211580662</v>
      </c>
      <c r="AD28" s="78" t="n">
        <v>182.710401713659</v>
      </c>
      <c r="AE28" s="97" t="s">
        <v>58</v>
      </c>
      <c r="AF28" s="78"/>
      <c r="AG28" s="8"/>
      <c r="AH28" s="79" t="s">
        <v>87</v>
      </c>
      <c r="AI28" s="31" t="str">
        <f aca="false">IF(B28="","",B28)</f>
        <v/>
      </c>
      <c r="AJ28" s="80" t="n">
        <f aca="false">D28</f>
        <v>140.6019944</v>
      </c>
      <c r="AK28" s="81" t="n">
        <f aca="false">E28</f>
        <v>144.9176257</v>
      </c>
      <c r="AL28" s="89" t="n">
        <f aca="false">C28</f>
        <v>142.75981005</v>
      </c>
      <c r="AM28" s="82" t="n">
        <f aca="false">F28</f>
        <v>632398.622589</v>
      </c>
      <c r="AN28" s="83" t="n">
        <f aca="false">G28</f>
        <v>683746.79795</v>
      </c>
      <c r="AO28" s="83" t="n">
        <f aca="false">H28</f>
        <v>930140.701757</v>
      </c>
      <c r="AP28" s="83" t="n">
        <f aca="false">I28</f>
        <v>1025740.317315</v>
      </c>
      <c r="AQ28" s="83" t="n">
        <f aca="false">J28</f>
        <v>1168601.763549</v>
      </c>
      <c r="AR28" s="83" t="n">
        <f aca="false">K28</f>
        <v>1308530.444591</v>
      </c>
      <c r="AS28" s="83" t="n">
        <f aca="false">L28</f>
        <v>1481985.786607</v>
      </c>
      <c r="AT28" s="83" t="n">
        <f aca="false">M28</f>
        <v>1497672.064674</v>
      </c>
      <c r="AU28" s="84" t="n">
        <f aca="false">N28</f>
        <v>1537105.925478</v>
      </c>
      <c r="AV28" s="83" t="n">
        <f aca="false">O28</f>
        <v>277.184</v>
      </c>
      <c r="AW28" s="83" t="n">
        <f aca="false">P28</f>
        <v>281.154</v>
      </c>
      <c r="AX28" s="83" t="n">
        <f aca="false">Q28</f>
        <v>292.587</v>
      </c>
      <c r="AY28" s="83" t="n">
        <f aca="false">R28</f>
        <v>295.864</v>
      </c>
      <c r="AZ28" s="83" t="n">
        <f aca="false">S28</f>
        <v>304.334</v>
      </c>
      <c r="BA28" s="83" t="n">
        <f aca="false">T28</f>
        <v>311.396</v>
      </c>
      <c r="BB28" s="83" t="n">
        <f aca="false">U28</f>
        <v>319.355</v>
      </c>
      <c r="BC28" s="83" t="n">
        <f aca="false">V28</f>
        <v>319.246</v>
      </c>
      <c r="BD28" s="84" t="n">
        <f aca="false">W28</f>
        <v>318.006</v>
      </c>
      <c r="BE28" s="85" t="n">
        <f aca="false">X28</f>
        <v>100</v>
      </c>
      <c r="BF28" s="85" t="n">
        <f aca="false">Y28</f>
        <v>121.851954567319</v>
      </c>
      <c r="BG28" s="85" t="n">
        <f aca="false">Z28</f>
        <v>127.689314271767</v>
      </c>
      <c r="BH28" s="85" t="n">
        <f aca="false">AA28</f>
        <v>135.420872638119</v>
      </c>
      <c r="BI28" s="85" t="n">
        <f aca="false">AB28</f>
        <v>148.194099541225</v>
      </c>
      <c r="BJ28" s="85" t="n">
        <f aca="false">AC28</f>
        <v>168.783211580662</v>
      </c>
      <c r="BK28" s="85" t="n">
        <f aca="false">AD28</f>
        <v>182.710401713659</v>
      </c>
      <c r="BL28" s="86" t="e">
        <f aca="false">#REF!</f>
        <v>#REF!</v>
      </c>
      <c r="BM28" s="87" t="str">
        <f aca="false">AE28</f>
        <v>2009/2010</v>
      </c>
      <c r="BN28" s="8"/>
    </row>
    <row r="29" customFormat="false" ht="13.5" hidden="false" customHeight="true" outlineLevel="0" collapsed="false">
      <c r="A29" s="69" t="s">
        <v>88</v>
      </c>
      <c r="B29" s="70"/>
      <c r="C29" s="88" t="n">
        <v>0.9989310555</v>
      </c>
      <c r="D29" s="72" t="n">
        <v>1.023616376</v>
      </c>
      <c r="E29" s="71" t="n">
        <v>0.974245735</v>
      </c>
      <c r="F29" s="73" t="n">
        <v>91391.015512</v>
      </c>
      <c r="G29" s="74" t="n">
        <v>105853.93729</v>
      </c>
      <c r="H29" s="74" t="n">
        <v>150560.510033</v>
      </c>
      <c r="I29" s="74" t="n">
        <v>163461.504693</v>
      </c>
      <c r="J29" s="74" t="n">
        <v>178297.242437</v>
      </c>
      <c r="K29" s="74" t="n">
        <v>189932.917065</v>
      </c>
      <c r="L29" s="74" t="n">
        <v>179989.816586</v>
      </c>
      <c r="M29" s="74" t="n">
        <v>160595.915041</v>
      </c>
      <c r="N29" s="75" t="n">
        <v>155992.277578</v>
      </c>
      <c r="O29" s="74" t="n">
        <v>3754.748</v>
      </c>
      <c r="P29" s="74" t="n">
        <v>3804.24825</v>
      </c>
      <c r="Q29" s="74" t="n">
        <v>4067.3255</v>
      </c>
      <c r="R29" s="74" t="n">
        <v>4159.986</v>
      </c>
      <c r="S29" s="74" t="n">
        <v>4261.0955</v>
      </c>
      <c r="T29" s="74" t="n">
        <v>4365.4035</v>
      </c>
      <c r="U29" s="74" t="n">
        <v>4442.9525</v>
      </c>
      <c r="V29" s="74" t="n">
        <v>4468.03925</v>
      </c>
      <c r="W29" s="75" t="n">
        <v>4475.71475</v>
      </c>
      <c r="X29" s="76" t="n">
        <v>100</v>
      </c>
      <c r="Y29" s="76" t="n">
        <v>120.716725308351</v>
      </c>
      <c r="Z29" s="76" t="n">
        <v>123.291358795002</v>
      </c>
      <c r="AA29" s="76" t="n">
        <v>126.799275631062</v>
      </c>
      <c r="AB29" s="76" t="n">
        <v>130.763586318258</v>
      </c>
      <c r="AC29" s="76" t="n">
        <v>129.934551699136</v>
      </c>
      <c r="AD29" s="76" t="n">
        <v>125.75655864403</v>
      </c>
      <c r="AE29" s="77" t="s">
        <v>58</v>
      </c>
      <c r="AF29" s="78"/>
      <c r="AG29" s="8"/>
      <c r="AH29" s="79" t="s">
        <v>89</v>
      </c>
      <c r="AI29" s="31" t="str">
        <f aca="false">IF(B29="","",B29)</f>
        <v/>
      </c>
      <c r="AJ29" s="80" t="n">
        <f aca="false">D29</f>
        <v>1.023616376</v>
      </c>
      <c r="AK29" s="81" t="n">
        <f aca="false">E29</f>
        <v>0.974245735</v>
      </c>
      <c r="AL29" s="89" t="n">
        <f aca="false">C29</f>
        <v>0.9989310555</v>
      </c>
      <c r="AM29" s="82" t="n">
        <f aca="false">F29</f>
        <v>91391.015512</v>
      </c>
      <c r="AN29" s="83" t="n">
        <f aca="false">G29</f>
        <v>105853.93729</v>
      </c>
      <c r="AO29" s="83" t="n">
        <f aca="false">H29</f>
        <v>150560.510033</v>
      </c>
      <c r="AP29" s="83" t="n">
        <f aca="false">I29</f>
        <v>163461.504693</v>
      </c>
      <c r="AQ29" s="83" t="n">
        <f aca="false">J29</f>
        <v>178297.242437</v>
      </c>
      <c r="AR29" s="83" t="n">
        <f aca="false">K29</f>
        <v>189932.917065</v>
      </c>
      <c r="AS29" s="83" t="n">
        <f aca="false">L29</f>
        <v>179989.816586</v>
      </c>
      <c r="AT29" s="83" t="n">
        <f aca="false">M29</f>
        <v>160595.915041</v>
      </c>
      <c r="AU29" s="84" t="n">
        <f aca="false">N29</f>
        <v>155992.277578</v>
      </c>
      <c r="AV29" s="83" t="n">
        <f aca="false">O29</f>
        <v>3754.748</v>
      </c>
      <c r="AW29" s="83" t="n">
        <f aca="false">P29</f>
        <v>3804.24825</v>
      </c>
      <c r="AX29" s="83" t="n">
        <f aca="false">Q29</f>
        <v>4067.3255</v>
      </c>
      <c r="AY29" s="83" t="n">
        <f aca="false">R29</f>
        <v>4159.986</v>
      </c>
      <c r="AZ29" s="83" t="n">
        <f aca="false">S29</f>
        <v>4261.0955</v>
      </c>
      <c r="BA29" s="83" t="n">
        <f aca="false">T29</f>
        <v>4365.4035</v>
      </c>
      <c r="BB29" s="83" t="n">
        <f aca="false">U29</f>
        <v>4442.9525</v>
      </c>
      <c r="BC29" s="83" t="n">
        <f aca="false">V29</f>
        <v>4468.03925</v>
      </c>
      <c r="BD29" s="84" t="n">
        <f aca="false">W29</f>
        <v>4475.71475</v>
      </c>
      <c r="BE29" s="85" t="n">
        <f aca="false">X29</f>
        <v>100</v>
      </c>
      <c r="BF29" s="85" t="n">
        <f aca="false">Y29</f>
        <v>120.716725308351</v>
      </c>
      <c r="BG29" s="85" t="n">
        <f aca="false">Z29</f>
        <v>123.291358795002</v>
      </c>
      <c r="BH29" s="85" t="n">
        <f aca="false">AA29</f>
        <v>126.799275631062</v>
      </c>
      <c r="BI29" s="85" t="n">
        <f aca="false">AB29</f>
        <v>130.763586318258</v>
      </c>
      <c r="BJ29" s="85" t="n">
        <f aca="false">AC29</f>
        <v>129.934551699136</v>
      </c>
      <c r="BK29" s="85" t="n">
        <f aca="false">AD29</f>
        <v>125.75655864403</v>
      </c>
      <c r="BL29" s="86" t="e">
        <f aca="false">#REF!</f>
        <v>#REF!</v>
      </c>
      <c r="BM29" s="87" t="str">
        <f aca="false">AE29</f>
        <v>2009/2010</v>
      </c>
      <c r="BN29" s="8"/>
    </row>
    <row r="30" customFormat="false" ht="13.5" hidden="false" customHeight="true" outlineLevel="0" collapsed="false">
      <c r="A30" s="69" t="s">
        <v>90</v>
      </c>
      <c r="B30" s="70"/>
      <c r="C30" s="88" t="n">
        <v>4.4480534445</v>
      </c>
      <c r="D30" s="72" t="n">
        <v>4.421888619</v>
      </c>
      <c r="E30" s="71" t="n">
        <v>4.47421827</v>
      </c>
      <c r="F30" s="73" t="n">
        <v>458657.9633</v>
      </c>
      <c r="G30" s="74" t="n">
        <v>509235.0999</v>
      </c>
      <c r="H30" s="74" t="n">
        <v>567292.4351</v>
      </c>
      <c r="I30" s="74" t="n">
        <v>601208.2602</v>
      </c>
      <c r="J30" s="74" t="n">
        <v>648227.8376</v>
      </c>
      <c r="K30" s="74" t="n">
        <v>686511.8517</v>
      </c>
      <c r="L30" s="74" t="n">
        <v>723561.607</v>
      </c>
      <c r="M30" s="74" t="n">
        <v>766273.102</v>
      </c>
      <c r="N30" s="75" t="n">
        <v>813021.4877</v>
      </c>
      <c r="O30" s="74" t="n">
        <v>6125.3</v>
      </c>
      <c r="P30" s="74" t="n">
        <v>6289.2</v>
      </c>
      <c r="Q30" s="74" t="n">
        <v>6809</v>
      </c>
      <c r="R30" s="74" t="n">
        <v>6930.1</v>
      </c>
      <c r="S30" s="74" t="n">
        <v>7053.7</v>
      </c>
      <c r="T30" s="74" t="n">
        <v>7180.1</v>
      </c>
      <c r="U30" s="74" t="n">
        <v>7308.8</v>
      </c>
      <c r="V30" s="74" t="n">
        <v>7485.6</v>
      </c>
      <c r="W30" s="75" t="n">
        <v>7623.6</v>
      </c>
      <c r="X30" s="76" t="n">
        <v>100</v>
      </c>
      <c r="Y30" s="76" t="n">
        <v>108.269297179683</v>
      </c>
      <c r="Z30" s="76" t="n">
        <v>110.813942339299</v>
      </c>
      <c r="AA30" s="76" t="n">
        <v>113.32064918384</v>
      </c>
      <c r="AB30" s="76" t="n">
        <v>117.171867486781</v>
      </c>
      <c r="AC30" s="76" t="n">
        <v>121.495094477436</v>
      </c>
      <c r="AD30" s="76" t="n">
        <v>124.776308935092</v>
      </c>
      <c r="AE30" s="77" t="s">
        <v>58</v>
      </c>
      <c r="AF30" s="78"/>
      <c r="AG30" s="8"/>
      <c r="AH30" s="79" t="s">
        <v>91</v>
      </c>
      <c r="AI30" s="31" t="str">
        <f aca="false">IF(B30="","",B30)</f>
        <v/>
      </c>
      <c r="AJ30" s="80" t="n">
        <f aca="false">D30</f>
        <v>4.421888619</v>
      </c>
      <c r="AK30" s="81" t="n">
        <f aca="false">E30</f>
        <v>4.47421827</v>
      </c>
      <c r="AL30" s="89" t="n">
        <f aca="false">C30</f>
        <v>4.4480534445</v>
      </c>
      <c r="AM30" s="82" t="n">
        <f aca="false">F30</f>
        <v>458657.9633</v>
      </c>
      <c r="AN30" s="83" t="n">
        <f aca="false">G30</f>
        <v>509235.0999</v>
      </c>
      <c r="AO30" s="83" t="n">
        <f aca="false">H30</f>
        <v>567292.4351</v>
      </c>
      <c r="AP30" s="83" t="n">
        <f aca="false">I30</f>
        <v>601208.2602</v>
      </c>
      <c r="AQ30" s="83" t="n">
        <f aca="false">J30</f>
        <v>648227.8376</v>
      </c>
      <c r="AR30" s="83" t="n">
        <f aca="false">K30</f>
        <v>686511.8517</v>
      </c>
      <c r="AS30" s="83" t="n">
        <f aca="false">L30</f>
        <v>723561.607</v>
      </c>
      <c r="AT30" s="83" t="n">
        <f aca="false">M30</f>
        <v>766273.102</v>
      </c>
      <c r="AU30" s="84" t="n">
        <f aca="false">N30</f>
        <v>813021.4877</v>
      </c>
      <c r="AV30" s="83" t="n">
        <f aca="false">O30</f>
        <v>6125.3</v>
      </c>
      <c r="AW30" s="83" t="n">
        <f aca="false">P30</f>
        <v>6289.2</v>
      </c>
      <c r="AX30" s="83" t="n">
        <f aca="false">Q30</f>
        <v>6809</v>
      </c>
      <c r="AY30" s="83" t="n">
        <f aca="false">R30</f>
        <v>6930.1</v>
      </c>
      <c r="AZ30" s="83" t="n">
        <f aca="false">S30</f>
        <v>7053.7</v>
      </c>
      <c r="BA30" s="83" t="n">
        <f aca="false">T30</f>
        <v>7180.1</v>
      </c>
      <c r="BB30" s="83" t="n">
        <f aca="false">U30</f>
        <v>7308.8</v>
      </c>
      <c r="BC30" s="83" t="n">
        <f aca="false">V30</f>
        <v>7485.6</v>
      </c>
      <c r="BD30" s="84" t="n">
        <f aca="false">W30</f>
        <v>7623.6</v>
      </c>
      <c r="BE30" s="85" t="n">
        <f aca="false">X30</f>
        <v>100</v>
      </c>
      <c r="BF30" s="85" t="n">
        <f aca="false">Y30</f>
        <v>108.269297179683</v>
      </c>
      <c r="BG30" s="85" t="n">
        <f aca="false">Z30</f>
        <v>110.813942339299</v>
      </c>
      <c r="BH30" s="85" t="n">
        <f aca="false">AA30</f>
        <v>113.32064918384</v>
      </c>
      <c r="BI30" s="85" t="n">
        <f aca="false">AB30</f>
        <v>117.171867486781</v>
      </c>
      <c r="BJ30" s="85" t="n">
        <f aca="false">AC30</f>
        <v>121.495094477436</v>
      </c>
      <c r="BK30" s="85" t="n">
        <f aca="false">AD30</f>
        <v>124.776308935092</v>
      </c>
      <c r="BL30" s="86" t="e">
        <f aca="false">#REF!</f>
        <v>#REF!</v>
      </c>
      <c r="BM30" s="87" t="str">
        <f aca="false">AE30</f>
        <v>2009/2010</v>
      </c>
      <c r="BN30" s="8"/>
    </row>
    <row r="31" customFormat="false" ht="13.5" hidden="false" customHeight="true" outlineLevel="0" collapsed="false">
      <c r="A31" s="90" t="s">
        <v>92</v>
      </c>
      <c r="B31" s="34"/>
      <c r="C31" s="91" t="n">
        <v>0.846487754</v>
      </c>
      <c r="D31" s="92" t="n">
        <v>0.84727936</v>
      </c>
      <c r="E31" s="93" t="n">
        <v>0.845696148</v>
      </c>
      <c r="F31" s="94" t="n">
        <v>1133998.080929</v>
      </c>
      <c r="G31" s="95" t="n">
        <v>1198291.870665</v>
      </c>
      <c r="H31" s="95" t="n">
        <v>1397728.275885</v>
      </c>
      <c r="I31" s="95" t="n">
        <v>1436379.464263</v>
      </c>
      <c r="J31" s="95" t="n">
        <v>1493031.304398</v>
      </c>
      <c r="K31" s="95" t="n">
        <v>1554198.903604</v>
      </c>
      <c r="L31" s="95" t="n">
        <v>1575143.874908</v>
      </c>
      <c r="M31" s="95" t="n">
        <v>1519695.116035</v>
      </c>
      <c r="N31" s="96" t="n">
        <v>1553166.191852</v>
      </c>
      <c r="O31" s="95" t="n">
        <v>56916.3</v>
      </c>
      <c r="P31" s="95" t="n">
        <v>56942.1</v>
      </c>
      <c r="Q31" s="95" t="n">
        <v>58175.3</v>
      </c>
      <c r="R31" s="95" t="n">
        <v>58607</v>
      </c>
      <c r="S31" s="95" t="n">
        <v>58941.5</v>
      </c>
      <c r="T31" s="95" t="n">
        <v>59375.3</v>
      </c>
      <c r="U31" s="95" t="n">
        <v>59832.2</v>
      </c>
      <c r="V31" s="95" t="n">
        <v>60192.7</v>
      </c>
      <c r="W31" s="96" t="n">
        <v>60483.4</v>
      </c>
      <c r="X31" s="78" t="n">
        <v>100</v>
      </c>
      <c r="Y31" s="78" t="n">
        <v>114.490404434719</v>
      </c>
      <c r="Z31" s="78" t="n">
        <v>117.203128064694</v>
      </c>
      <c r="AA31" s="78" t="n">
        <v>120.011571362332</v>
      </c>
      <c r="AB31" s="78" t="n">
        <v>123.259994985977</v>
      </c>
      <c r="AC31" s="78" t="n">
        <v>125.184984290148</v>
      </c>
      <c r="AD31" s="78" t="n">
        <v>126.066058017967</v>
      </c>
      <c r="AE31" s="97" t="s">
        <v>58</v>
      </c>
      <c r="AF31" s="78"/>
      <c r="AG31" s="8"/>
      <c r="AH31" s="79" t="s">
        <v>93</v>
      </c>
      <c r="AI31" s="31" t="str">
        <f aca="false">IF(B31="","",B31)</f>
        <v/>
      </c>
      <c r="AJ31" s="80" t="n">
        <f aca="false">D31</f>
        <v>0.84727936</v>
      </c>
      <c r="AK31" s="81" t="n">
        <f aca="false">E31</f>
        <v>0.845696148</v>
      </c>
      <c r="AL31" s="89" t="n">
        <f aca="false">C31</f>
        <v>0.846487754</v>
      </c>
      <c r="AM31" s="82" t="n">
        <f aca="false">F31</f>
        <v>1133998.080929</v>
      </c>
      <c r="AN31" s="83" t="n">
        <f aca="false">G31</f>
        <v>1198291.870665</v>
      </c>
      <c r="AO31" s="83" t="n">
        <f aca="false">H31</f>
        <v>1397728.275885</v>
      </c>
      <c r="AP31" s="83" t="n">
        <f aca="false">I31</f>
        <v>1436379.464263</v>
      </c>
      <c r="AQ31" s="83" t="n">
        <f aca="false">J31</f>
        <v>1493031.304398</v>
      </c>
      <c r="AR31" s="83" t="n">
        <f aca="false">K31</f>
        <v>1554198.903604</v>
      </c>
      <c r="AS31" s="83" t="n">
        <f aca="false">L31</f>
        <v>1575143.874908</v>
      </c>
      <c r="AT31" s="83" t="n">
        <f aca="false">M31</f>
        <v>1519695.116035</v>
      </c>
      <c r="AU31" s="84" t="n">
        <f aca="false">N31</f>
        <v>1553166.191852</v>
      </c>
      <c r="AV31" s="83" t="n">
        <f aca="false">O31</f>
        <v>56916.3</v>
      </c>
      <c r="AW31" s="83" t="n">
        <f aca="false">P31</f>
        <v>56942.1</v>
      </c>
      <c r="AX31" s="83" t="n">
        <f aca="false">Q31</f>
        <v>58175.3</v>
      </c>
      <c r="AY31" s="83" t="n">
        <f aca="false">R31</f>
        <v>58607</v>
      </c>
      <c r="AZ31" s="83" t="n">
        <f aca="false">S31</f>
        <v>58941.5</v>
      </c>
      <c r="BA31" s="83" t="n">
        <f aca="false">T31</f>
        <v>59375.3</v>
      </c>
      <c r="BB31" s="83" t="n">
        <f aca="false">U31</f>
        <v>59832.2</v>
      </c>
      <c r="BC31" s="83" t="n">
        <f aca="false">V31</f>
        <v>60192.7</v>
      </c>
      <c r="BD31" s="84" t="n">
        <f aca="false">W31</f>
        <v>60483.4</v>
      </c>
      <c r="BE31" s="85" t="n">
        <f aca="false">X31</f>
        <v>100</v>
      </c>
      <c r="BF31" s="85" t="n">
        <f aca="false">Y31</f>
        <v>114.490404434719</v>
      </c>
      <c r="BG31" s="85" t="n">
        <f aca="false">Z31</f>
        <v>117.203128064694</v>
      </c>
      <c r="BH31" s="85" t="n">
        <f aca="false">AA31</f>
        <v>120.011571362332</v>
      </c>
      <c r="BI31" s="85" t="n">
        <f aca="false">AB31</f>
        <v>123.259994985977</v>
      </c>
      <c r="BJ31" s="85" t="n">
        <f aca="false">AC31</f>
        <v>125.184984290148</v>
      </c>
      <c r="BK31" s="85" t="n">
        <f aca="false">AD31</f>
        <v>126.066058017967</v>
      </c>
      <c r="BL31" s="86" t="e">
        <f aca="false">#REF!</f>
        <v>#REF!</v>
      </c>
      <c r="BM31" s="87" t="str">
        <f aca="false">AE31</f>
        <v>2009/2010</v>
      </c>
      <c r="BN31" s="8"/>
    </row>
    <row r="32" customFormat="false" ht="13.5" hidden="false" customHeight="true" outlineLevel="0" collapsed="false">
      <c r="A32" s="90" t="s">
        <v>94</v>
      </c>
      <c r="B32" s="34"/>
      <c r="C32" s="91" t="n">
        <v>124.02953505</v>
      </c>
      <c r="D32" s="92" t="n">
        <v>126.0776963</v>
      </c>
      <c r="E32" s="93" t="n">
        <v>121.9813738</v>
      </c>
      <c r="F32" s="94" t="n">
        <v>497628600</v>
      </c>
      <c r="G32" s="95" t="n">
        <v>502989900</v>
      </c>
      <c r="H32" s="95" t="n">
        <v>498328400</v>
      </c>
      <c r="I32" s="95" t="n">
        <v>501734400</v>
      </c>
      <c r="J32" s="95" t="n">
        <v>507364800</v>
      </c>
      <c r="K32" s="95" t="n">
        <v>515520400</v>
      </c>
      <c r="L32" s="95" t="n">
        <v>504377600</v>
      </c>
      <c r="M32" s="95" t="n">
        <v>470936700</v>
      </c>
      <c r="N32" s="96" t="n">
        <v>479179200</v>
      </c>
      <c r="O32" s="95" t="n">
        <v>126667</v>
      </c>
      <c r="P32" s="95" t="n">
        <v>126925.843</v>
      </c>
      <c r="Q32" s="95" t="n">
        <v>127786.988</v>
      </c>
      <c r="R32" s="95" t="n">
        <v>127767.994</v>
      </c>
      <c r="S32" s="95" t="n">
        <v>127769.51</v>
      </c>
      <c r="T32" s="95" t="n">
        <v>127770.794</v>
      </c>
      <c r="U32" s="95" t="n">
        <v>127692</v>
      </c>
      <c r="V32" s="95" t="n">
        <v>127510</v>
      </c>
      <c r="W32" s="96" t="n">
        <v>127382.5</v>
      </c>
      <c r="X32" s="78" t="n">
        <v>100</v>
      </c>
      <c r="Y32" s="78" t="n">
        <v>95.0288612565358</v>
      </c>
      <c r="Z32" s="78" t="n">
        <v>94.5369734090047</v>
      </c>
      <c r="AA32" s="78" t="n">
        <v>94.1480868564975</v>
      </c>
      <c r="AB32" s="78" t="n">
        <v>94.062799274029</v>
      </c>
      <c r="AC32" s="78" t="n">
        <v>93.2587417075659</v>
      </c>
      <c r="AD32" s="78" t="n">
        <v>91.52131676704</v>
      </c>
      <c r="AE32" s="97" t="s">
        <v>58</v>
      </c>
      <c r="AF32" s="78"/>
      <c r="AG32" s="8"/>
      <c r="AH32" s="79" t="s">
        <v>95</v>
      </c>
      <c r="AI32" s="31" t="str">
        <f aca="false">IF(B32="","",B32)</f>
        <v/>
      </c>
      <c r="AJ32" s="80" t="n">
        <f aca="false">D32</f>
        <v>126.0776963</v>
      </c>
      <c r="AK32" s="81" t="n">
        <f aca="false">E32</f>
        <v>121.9813738</v>
      </c>
      <c r="AL32" s="89" t="n">
        <f aca="false">C32</f>
        <v>124.02953505</v>
      </c>
      <c r="AM32" s="82" t="n">
        <f aca="false">F32</f>
        <v>497628600</v>
      </c>
      <c r="AN32" s="83" t="n">
        <f aca="false">G32</f>
        <v>502989900</v>
      </c>
      <c r="AO32" s="83" t="n">
        <f aca="false">H32</f>
        <v>498328400</v>
      </c>
      <c r="AP32" s="83" t="n">
        <f aca="false">I32</f>
        <v>501734400</v>
      </c>
      <c r="AQ32" s="83" t="n">
        <f aca="false">J32</f>
        <v>507364800</v>
      </c>
      <c r="AR32" s="83" t="n">
        <f aca="false">K32</f>
        <v>515520400</v>
      </c>
      <c r="AS32" s="83" t="n">
        <f aca="false">L32</f>
        <v>504377600</v>
      </c>
      <c r="AT32" s="83" t="n">
        <f aca="false">M32</f>
        <v>470936700</v>
      </c>
      <c r="AU32" s="84" t="n">
        <f aca="false">N32</f>
        <v>479179200</v>
      </c>
      <c r="AV32" s="83" t="n">
        <f aca="false">O32</f>
        <v>126667</v>
      </c>
      <c r="AW32" s="83" t="n">
        <f aca="false">P32</f>
        <v>126925.843</v>
      </c>
      <c r="AX32" s="83" t="n">
        <f aca="false">Q32</f>
        <v>127786.988</v>
      </c>
      <c r="AY32" s="83" t="n">
        <f aca="false">R32</f>
        <v>127767.994</v>
      </c>
      <c r="AZ32" s="83" t="n">
        <f aca="false">S32</f>
        <v>127769.51</v>
      </c>
      <c r="BA32" s="83" t="n">
        <f aca="false">T32</f>
        <v>127770.794</v>
      </c>
      <c r="BB32" s="83" t="n">
        <f aca="false">U32</f>
        <v>127692</v>
      </c>
      <c r="BC32" s="83" t="n">
        <f aca="false">V32</f>
        <v>127510</v>
      </c>
      <c r="BD32" s="84" t="n">
        <f aca="false">W32</f>
        <v>127382.5</v>
      </c>
      <c r="BE32" s="85" t="n">
        <f aca="false">X32</f>
        <v>100</v>
      </c>
      <c r="BF32" s="85" t="n">
        <f aca="false">Y32</f>
        <v>95.0288612565358</v>
      </c>
      <c r="BG32" s="85" t="n">
        <f aca="false">Z32</f>
        <v>94.5369734090047</v>
      </c>
      <c r="BH32" s="85" t="n">
        <f aca="false">AA32</f>
        <v>94.1480868564975</v>
      </c>
      <c r="BI32" s="85" t="n">
        <f aca="false">AB32</f>
        <v>94.062799274029</v>
      </c>
      <c r="BJ32" s="85" t="n">
        <f aca="false">AC32</f>
        <v>93.2587417075659</v>
      </c>
      <c r="BK32" s="85" t="n">
        <f aca="false">AD32</f>
        <v>91.52131676704</v>
      </c>
      <c r="BL32" s="86" t="e">
        <f aca="false">#REF!</f>
        <v>#REF!</v>
      </c>
      <c r="BM32" s="87" t="str">
        <f aca="false">AE32</f>
        <v>2009/2010</v>
      </c>
      <c r="BN32" s="8"/>
    </row>
    <row r="33" customFormat="false" ht="13.5" hidden="false" customHeight="true" outlineLevel="0" collapsed="false">
      <c r="A33" s="69" t="s">
        <v>96</v>
      </c>
      <c r="B33" s="70"/>
      <c r="C33" s="88" t="n">
        <v>906.4593479</v>
      </c>
      <c r="D33" s="72" t="n">
        <v>902.8265681</v>
      </c>
      <c r="E33" s="71" t="n">
        <v>910.0921277</v>
      </c>
      <c r="F33" s="73" t="n">
        <v>549005000</v>
      </c>
      <c r="G33" s="74" t="n">
        <v>603236000</v>
      </c>
      <c r="H33" s="74" t="n">
        <v>826892700</v>
      </c>
      <c r="I33" s="74" t="n">
        <v>865240900</v>
      </c>
      <c r="J33" s="74" t="n">
        <v>908743800</v>
      </c>
      <c r="K33" s="74" t="n">
        <v>975013000</v>
      </c>
      <c r="L33" s="74" t="n">
        <v>1026451800</v>
      </c>
      <c r="M33" s="74" t="n">
        <v>1065036800</v>
      </c>
      <c r="N33" s="75" t="n">
        <v>1172803400</v>
      </c>
      <c r="O33" s="74" t="n">
        <v>46617</v>
      </c>
      <c r="P33" s="74" t="n">
        <v>47008</v>
      </c>
      <c r="Q33" s="74" t="n">
        <v>48039.415</v>
      </c>
      <c r="R33" s="74" t="n">
        <v>48138.077</v>
      </c>
      <c r="S33" s="74" t="n">
        <v>48297.184</v>
      </c>
      <c r="T33" s="74" t="n">
        <v>48456.369</v>
      </c>
      <c r="U33" s="74" t="n">
        <v>48606.787</v>
      </c>
      <c r="V33" s="74" t="n">
        <v>48746.693</v>
      </c>
      <c r="W33" s="75" t="n">
        <v>48874.539</v>
      </c>
      <c r="X33" s="76" t="n">
        <v>100</v>
      </c>
      <c r="Y33" s="76" t="n">
        <v>118.321870932019</v>
      </c>
      <c r="Z33" s="76" t="n">
        <v>120.561423759563</v>
      </c>
      <c r="AA33" s="76" t="n">
        <v>122.683908534911</v>
      </c>
      <c r="AB33" s="76" t="n">
        <v>126.701804865443</v>
      </c>
      <c r="AC33" s="76" t="n">
        <v>131.174560800239</v>
      </c>
      <c r="AD33" s="76" t="n">
        <v>134.560332842092</v>
      </c>
      <c r="AE33" s="77" t="n">
        <v>2010</v>
      </c>
      <c r="AF33" s="78"/>
      <c r="AG33" s="8"/>
      <c r="AH33" s="79" t="s">
        <v>97</v>
      </c>
      <c r="AI33" s="31" t="str">
        <f aca="false">IF(B33="","",B33)</f>
        <v/>
      </c>
      <c r="AJ33" s="80" t="n">
        <f aca="false">D33</f>
        <v>902.8265681</v>
      </c>
      <c r="AK33" s="81" t="n">
        <f aca="false">E33</f>
        <v>910.0921277</v>
      </c>
      <c r="AL33" s="89" t="n">
        <f aca="false">C33</f>
        <v>906.4593479</v>
      </c>
      <c r="AM33" s="82" t="n">
        <f aca="false">F33</f>
        <v>549005000</v>
      </c>
      <c r="AN33" s="83" t="n">
        <f aca="false">G33</f>
        <v>603236000</v>
      </c>
      <c r="AO33" s="83" t="n">
        <f aca="false">H33</f>
        <v>826892700</v>
      </c>
      <c r="AP33" s="83" t="n">
        <f aca="false">I33</f>
        <v>865240900</v>
      </c>
      <c r="AQ33" s="83" t="n">
        <f aca="false">J33</f>
        <v>908743800</v>
      </c>
      <c r="AR33" s="83" t="n">
        <f aca="false">K33</f>
        <v>975013000</v>
      </c>
      <c r="AS33" s="83" t="n">
        <f aca="false">L33</f>
        <v>1026451800</v>
      </c>
      <c r="AT33" s="83" t="n">
        <f aca="false">M33</f>
        <v>1065036800</v>
      </c>
      <c r="AU33" s="84" t="n">
        <f aca="false">N33</f>
        <v>1172803400</v>
      </c>
      <c r="AV33" s="83" t="n">
        <f aca="false">O33</f>
        <v>46617</v>
      </c>
      <c r="AW33" s="83" t="n">
        <f aca="false">P33</f>
        <v>47008</v>
      </c>
      <c r="AX33" s="83" t="n">
        <f aca="false">Q33</f>
        <v>48039.415</v>
      </c>
      <c r="AY33" s="83" t="n">
        <f aca="false">R33</f>
        <v>48138.077</v>
      </c>
      <c r="AZ33" s="83" t="n">
        <f aca="false">S33</f>
        <v>48297.184</v>
      </c>
      <c r="BA33" s="83" t="n">
        <f aca="false">T33</f>
        <v>48456.369</v>
      </c>
      <c r="BB33" s="83" t="n">
        <f aca="false">U33</f>
        <v>48606.787</v>
      </c>
      <c r="BC33" s="83" t="n">
        <f aca="false">V33</f>
        <v>48746.693</v>
      </c>
      <c r="BD33" s="84" t="n">
        <f aca="false">W33</f>
        <v>48874.539</v>
      </c>
      <c r="BE33" s="85" t="n">
        <f aca="false">X33</f>
        <v>100</v>
      </c>
      <c r="BF33" s="85" t="n">
        <f aca="false">Y33</f>
        <v>118.321870932019</v>
      </c>
      <c r="BG33" s="85" t="n">
        <f aca="false">Z33</f>
        <v>120.561423759563</v>
      </c>
      <c r="BH33" s="85" t="n">
        <f aca="false">AA33</f>
        <v>122.683908534911</v>
      </c>
      <c r="BI33" s="85" t="n">
        <f aca="false">AB33</f>
        <v>126.701804865443</v>
      </c>
      <c r="BJ33" s="85" t="n">
        <f aca="false">AC33</f>
        <v>131.174560800239</v>
      </c>
      <c r="BK33" s="85" t="n">
        <f aca="false">AD33</f>
        <v>134.560332842092</v>
      </c>
      <c r="BL33" s="86" t="e">
        <f aca="false">#REF!</f>
        <v>#REF!</v>
      </c>
      <c r="BM33" s="87" t="n">
        <f aca="false">AE33</f>
        <v>2010</v>
      </c>
      <c r="BN33" s="8"/>
    </row>
    <row r="34" customFormat="false" ht="13.5" hidden="false" customHeight="true" outlineLevel="0" collapsed="false">
      <c r="A34" s="69" t="s">
        <v>98</v>
      </c>
      <c r="B34" s="70"/>
      <c r="C34" s="88" t="n">
        <v>0.980416773</v>
      </c>
      <c r="D34" s="72" t="n">
        <v>0.976763342</v>
      </c>
      <c r="E34" s="71" t="n">
        <v>0.984070204</v>
      </c>
      <c r="F34" s="73" t="n">
        <v>19886.8</v>
      </c>
      <c r="G34" s="74" t="n">
        <v>22000.6</v>
      </c>
      <c r="H34" s="74" t="n">
        <v>27455.9</v>
      </c>
      <c r="I34" s="74" t="n">
        <v>30282.5</v>
      </c>
      <c r="J34" s="74" t="n">
        <v>33920.2</v>
      </c>
      <c r="K34" s="74" t="n">
        <v>37490.5</v>
      </c>
      <c r="L34" s="74" t="n">
        <v>39436.5</v>
      </c>
      <c r="M34" s="74" t="n">
        <v>37392.6</v>
      </c>
      <c r="N34" s="75" t="n">
        <v>40266.9</v>
      </c>
      <c r="O34" s="74" t="n">
        <v>430.5</v>
      </c>
      <c r="P34" s="74" t="n">
        <v>436.3</v>
      </c>
      <c r="Q34" s="74" t="n">
        <v>457.8</v>
      </c>
      <c r="R34" s="74" t="n">
        <v>464.8</v>
      </c>
      <c r="S34" s="74" t="n">
        <v>472.2</v>
      </c>
      <c r="T34" s="74" t="n">
        <v>479.8</v>
      </c>
      <c r="U34" s="74" t="n">
        <v>488.1</v>
      </c>
      <c r="V34" s="74" t="n">
        <v>497.3</v>
      </c>
      <c r="W34" s="75" t="n">
        <v>506.4</v>
      </c>
      <c r="X34" s="76" t="n">
        <v>100</v>
      </c>
      <c r="Y34" s="76" t="n">
        <v>110.948775970587</v>
      </c>
      <c r="Z34" s="76" t="n">
        <v>113.866474758919</v>
      </c>
      <c r="AA34" s="76" t="n">
        <v>116.510367094863</v>
      </c>
      <c r="AB34" s="76" t="n">
        <v>119.458969118023</v>
      </c>
      <c r="AC34" s="76" t="n">
        <v>121.753923720952</v>
      </c>
      <c r="AD34" s="76" t="n">
        <v>123.218778946168</v>
      </c>
      <c r="AE34" s="77" t="s">
        <v>58</v>
      </c>
      <c r="AF34" s="78"/>
      <c r="AG34" s="8"/>
      <c r="AH34" s="79" t="s">
        <v>98</v>
      </c>
      <c r="AI34" s="31" t="str">
        <f aca="false">IF(B34="","",B34)</f>
        <v/>
      </c>
      <c r="AJ34" s="80" t="n">
        <f aca="false">D34</f>
        <v>0.976763342</v>
      </c>
      <c r="AK34" s="81" t="n">
        <f aca="false">E34</f>
        <v>0.984070204</v>
      </c>
      <c r="AL34" s="89" t="n">
        <f aca="false">C34</f>
        <v>0.980416773</v>
      </c>
      <c r="AM34" s="82" t="n">
        <f aca="false">F34</f>
        <v>19886.8</v>
      </c>
      <c r="AN34" s="83" t="n">
        <f aca="false">G34</f>
        <v>22000.6</v>
      </c>
      <c r="AO34" s="83" t="n">
        <f aca="false">H34</f>
        <v>27455.9</v>
      </c>
      <c r="AP34" s="83" t="n">
        <f aca="false">I34</f>
        <v>30282.5</v>
      </c>
      <c r="AQ34" s="83" t="n">
        <f aca="false">J34</f>
        <v>33920.2</v>
      </c>
      <c r="AR34" s="83" t="n">
        <f aca="false">K34</f>
        <v>37490.5</v>
      </c>
      <c r="AS34" s="83" t="n">
        <f aca="false">L34</f>
        <v>39436.5</v>
      </c>
      <c r="AT34" s="83" t="n">
        <f aca="false">M34</f>
        <v>37392.6</v>
      </c>
      <c r="AU34" s="84" t="n">
        <f aca="false">N34</f>
        <v>40266.9</v>
      </c>
      <c r="AV34" s="83" t="n">
        <f aca="false">O34</f>
        <v>430.5</v>
      </c>
      <c r="AW34" s="83" t="n">
        <f aca="false">P34</f>
        <v>436.3</v>
      </c>
      <c r="AX34" s="83" t="n">
        <f aca="false">Q34</f>
        <v>457.8</v>
      </c>
      <c r="AY34" s="83" t="n">
        <f aca="false">R34</f>
        <v>464.8</v>
      </c>
      <c r="AZ34" s="83" t="n">
        <f aca="false">S34</f>
        <v>472.2</v>
      </c>
      <c r="BA34" s="83" t="n">
        <f aca="false">T34</f>
        <v>479.8</v>
      </c>
      <c r="BB34" s="83" t="n">
        <f aca="false">U34</f>
        <v>488.1</v>
      </c>
      <c r="BC34" s="83" t="n">
        <f aca="false">V34</f>
        <v>497.3</v>
      </c>
      <c r="BD34" s="84" t="n">
        <f aca="false">W34</f>
        <v>506.4</v>
      </c>
      <c r="BE34" s="85" t="n">
        <f aca="false">X34</f>
        <v>100</v>
      </c>
      <c r="BF34" s="85" t="n">
        <f aca="false">Y34</f>
        <v>110.948775970587</v>
      </c>
      <c r="BG34" s="85" t="n">
        <f aca="false">Z34</f>
        <v>113.866474758919</v>
      </c>
      <c r="BH34" s="85" t="n">
        <f aca="false">AA34</f>
        <v>116.510367094863</v>
      </c>
      <c r="BI34" s="85" t="n">
        <f aca="false">AB34</f>
        <v>119.458969118023</v>
      </c>
      <c r="BJ34" s="85" t="n">
        <f aca="false">AC34</f>
        <v>121.753923720952</v>
      </c>
      <c r="BK34" s="85" t="n">
        <f aca="false">AD34</f>
        <v>123.218778946168</v>
      </c>
      <c r="BL34" s="86" t="e">
        <f aca="false">#REF!</f>
        <v>#REF!</v>
      </c>
      <c r="BM34" s="87" t="str">
        <f aca="false">AE34</f>
        <v>2009/2010</v>
      </c>
      <c r="BN34" s="8"/>
    </row>
    <row r="35" customFormat="false" ht="13.5" hidden="false" customHeight="true" outlineLevel="0" collapsed="false">
      <c r="A35" s="90" t="s">
        <v>99</v>
      </c>
      <c r="B35" s="34"/>
      <c r="C35" s="91" t="n">
        <v>8.7762145235</v>
      </c>
      <c r="D35" s="92" t="n">
        <v>8.725678374</v>
      </c>
      <c r="E35" s="93" t="n">
        <v>8.826750673</v>
      </c>
      <c r="F35" s="94" t="n">
        <v>5037270.60783316</v>
      </c>
      <c r="G35" s="95" t="n">
        <v>6020648.87908289</v>
      </c>
      <c r="H35" s="95" t="n">
        <v>8561305</v>
      </c>
      <c r="I35" s="95" t="n">
        <v>9220649</v>
      </c>
      <c r="J35" s="95" t="n">
        <v>10344065</v>
      </c>
      <c r="K35" s="95" t="n">
        <v>11290752</v>
      </c>
      <c r="L35" s="95" t="n">
        <v>12153436</v>
      </c>
      <c r="M35" s="95" t="n">
        <v>11879676</v>
      </c>
      <c r="N35" s="96" t="n">
        <v>13043195</v>
      </c>
      <c r="O35" s="95" t="n">
        <v>96569.196</v>
      </c>
      <c r="P35" s="95" t="n">
        <v>98295.235</v>
      </c>
      <c r="Q35" s="95" t="n">
        <v>102888.13</v>
      </c>
      <c r="R35" s="95" t="n">
        <v>103830.835</v>
      </c>
      <c r="S35" s="95" t="n">
        <v>104748.32</v>
      </c>
      <c r="T35" s="95" t="n">
        <v>105677.425</v>
      </c>
      <c r="U35" s="95" t="n">
        <v>106572.889</v>
      </c>
      <c r="V35" s="95" t="n">
        <v>107443.499</v>
      </c>
      <c r="W35" s="96" t="n">
        <v>108292.131</v>
      </c>
      <c r="X35" s="78" t="n">
        <v>100</v>
      </c>
      <c r="Y35" s="78" t="n">
        <v>137.177654833118</v>
      </c>
      <c r="Z35" s="78" t="n">
        <v>141.831308713588</v>
      </c>
      <c r="AA35" s="78" t="n">
        <v>147.673615736871</v>
      </c>
      <c r="AB35" s="78" t="n">
        <v>155.389019019254</v>
      </c>
      <c r="AC35" s="78" t="n">
        <v>165.565198011792</v>
      </c>
      <c r="AD35" s="78" t="n">
        <v>174.018654486068</v>
      </c>
      <c r="AE35" s="97" t="s">
        <v>58</v>
      </c>
      <c r="AF35" s="78"/>
      <c r="AG35" s="8"/>
      <c r="AH35" s="79" t="s">
        <v>100</v>
      </c>
      <c r="AI35" s="31" t="str">
        <f aca="false">IF(B35="","",B35)</f>
        <v/>
      </c>
      <c r="AJ35" s="80" t="n">
        <f aca="false">D35</f>
        <v>8.725678374</v>
      </c>
      <c r="AK35" s="81" t="n">
        <f aca="false">E35</f>
        <v>8.826750673</v>
      </c>
      <c r="AL35" s="89" t="n">
        <f aca="false">C35</f>
        <v>8.7762145235</v>
      </c>
      <c r="AM35" s="82" t="n">
        <f aca="false">F35</f>
        <v>5037270.60783316</v>
      </c>
      <c r="AN35" s="83" t="n">
        <f aca="false">G35</f>
        <v>6020648.87908289</v>
      </c>
      <c r="AO35" s="83" t="n">
        <f aca="false">H35</f>
        <v>8561305</v>
      </c>
      <c r="AP35" s="83" t="n">
        <f aca="false">I35</f>
        <v>9220649</v>
      </c>
      <c r="AQ35" s="83" t="n">
        <f aca="false">J35</f>
        <v>10344065</v>
      </c>
      <c r="AR35" s="83" t="n">
        <f aca="false">K35</f>
        <v>11290752</v>
      </c>
      <c r="AS35" s="83" t="n">
        <f aca="false">L35</f>
        <v>12153436</v>
      </c>
      <c r="AT35" s="83" t="n">
        <f aca="false">M35</f>
        <v>11879676</v>
      </c>
      <c r="AU35" s="84" t="n">
        <f aca="false">N35</f>
        <v>13043195</v>
      </c>
      <c r="AV35" s="83" t="n">
        <f aca="false">O35</f>
        <v>96569.196</v>
      </c>
      <c r="AW35" s="83" t="n">
        <f aca="false">P35</f>
        <v>98295.235</v>
      </c>
      <c r="AX35" s="83" t="n">
        <f aca="false">Q35</f>
        <v>102888.13</v>
      </c>
      <c r="AY35" s="83" t="n">
        <f aca="false">R35</f>
        <v>103830.835</v>
      </c>
      <c r="AZ35" s="83" t="n">
        <f aca="false">S35</f>
        <v>104748.32</v>
      </c>
      <c r="BA35" s="83" t="n">
        <f aca="false">T35</f>
        <v>105677.425</v>
      </c>
      <c r="BB35" s="83" t="n">
        <f aca="false">U35</f>
        <v>106572.889</v>
      </c>
      <c r="BC35" s="83" t="n">
        <f aca="false">V35</f>
        <v>107443.499</v>
      </c>
      <c r="BD35" s="84" t="n">
        <f aca="false">W35</f>
        <v>108292.131</v>
      </c>
      <c r="BE35" s="85" t="n">
        <f aca="false">X35</f>
        <v>100</v>
      </c>
      <c r="BF35" s="85" t="n">
        <f aca="false">Y35</f>
        <v>137.177654833118</v>
      </c>
      <c r="BG35" s="85" t="n">
        <f aca="false">Z35</f>
        <v>141.831308713588</v>
      </c>
      <c r="BH35" s="85" t="n">
        <f aca="false">AA35</f>
        <v>147.673615736871</v>
      </c>
      <c r="BI35" s="85" t="n">
        <f aca="false">AB35</f>
        <v>155.389019019254</v>
      </c>
      <c r="BJ35" s="85" t="n">
        <f aca="false">AC35</f>
        <v>165.565198011792</v>
      </c>
      <c r="BK35" s="85" t="n">
        <f aca="false">AD35</f>
        <v>174.018654486068</v>
      </c>
      <c r="BL35" s="86" t="e">
        <f aca="false">#REF!</f>
        <v>#REF!</v>
      </c>
      <c r="BM35" s="87" t="str">
        <f aca="false">AE35</f>
        <v>2009/2010</v>
      </c>
      <c r="BN35" s="8"/>
    </row>
    <row r="36" customFormat="false" ht="13.5" hidden="false" customHeight="true" outlineLevel="0" collapsed="false">
      <c r="A36" s="90" t="s">
        <v>101</v>
      </c>
      <c r="B36" s="34"/>
      <c r="C36" s="91" t="n">
        <v>0.8748901805</v>
      </c>
      <c r="D36" s="92" t="n">
        <v>0.871109083</v>
      </c>
      <c r="E36" s="93" t="n">
        <v>0.878671278</v>
      </c>
      <c r="F36" s="94" t="n">
        <v>386193</v>
      </c>
      <c r="G36" s="95" t="n">
        <v>417960</v>
      </c>
      <c r="H36" s="95" t="n">
        <v>491184</v>
      </c>
      <c r="I36" s="95" t="n">
        <v>513407</v>
      </c>
      <c r="J36" s="95" t="n">
        <v>540216</v>
      </c>
      <c r="K36" s="95" t="n">
        <v>571773</v>
      </c>
      <c r="L36" s="95" t="n">
        <v>594481</v>
      </c>
      <c r="M36" s="95" t="n">
        <v>571145</v>
      </c>
      <c r="N36" s="96" t="n">
        <v>588414</v>
      </c>
      <c r="O36" s="95" t="n">
        <v>15808.935875</v>
      </c>
      <c r="P36" s="95" t="n">
        <v>15922.015292</v>
      </c>
      <c r="Q36" s="95" t="n">
        <v>16275.683083</v>
      </c>
      <c r="R36" s="95" t="n">
        <v>16316.647583</v>
      </c>
      <c r="S36" s="95" t="n">
        <v>16340.779417</v>
      </c>
      <c r="T36" s="95" t="n">
        <v>16378.070958</v>
      </c>
      <c r="U36" s="95" t="n">
        <v>16440.1185</v>
      </c>
      <c r="V36" s="95" t="n">
        <v>16525.813</v>
      </c>
      <c r="W36" s="96" t="n">
        <v>16612.052917</v>
      </c>
      <c r="X36" s="78" t="n">
        <v>100</v>
      </c>
      <c r="Y36" s="78" t="n">
        <v>114.433997213478</v>
      </c>
      <c r="Z36" s="78" t="n">
        <v>116.867075801175</v>
      </c>
      <c r="AA36" s="78" t="n">
        <v>119.197741957892</v>
      </c>
      <c r="AB36" s="78" t="n">
        <v>120.927287309069</v>
      </c>
      <c r="AC36" s="78" t="n">
        <v>121.25679553632</v>
      </c>
      <c r="AD36" s="78" t="n">
        <v>121.840276058032</v>
      </c>
      <c r="AE36" s="97" t="s">
        <v>58</v>
      </c>
      <c r="AF36" s="78"/>
      <c r="AG36" s="8"/>
      <c r="AH36" s="79" t="s">
        <v>102</v>
      </c>
      <c r="AI36" s="31" t="str">
        <f aca="false">IF(B36="","",B36)</f>
        <v/>
      </c>
      <c r="AJ36" s="80" t="n">
        <f aca="false">D36</f>
        <v>0.871109083</v>
      </c>
      <c r="AK36" s="81" t="n">
        <f aca="false">E36</f>
        <v>0.878671278</v>
      </c>
      <c r="AL36" s="89" t="n">
        <f aca="false">C36</f>
        <v>0.8748901805</v>
      </c>
      <c r="AM36" s="82" t="n">
        <f aca="false">F36</f>
        <v>386193</v>
      </c>
      <c r="AN36" s="83" t="n">
        <f aca="false">G36</f>
        <v>417960</v>
      </c>
      <c r="AO36" s="83" t="n">
        <f aca="false">H36</f>
        <v>491184</v>
      </c>
      <c r="AP36" s="83" t="n">
        <f aca="false">I36</f>
        <v>513407</v>
      </c>
      <c r="AQ36" s="83" t="n">
        <f aca="false">J36</f>
        <v>540216</v>
      </c>
      <c r="AR36" s="83" t="n">
        <f aca="false">K36</f>
        <v>571773</v>
      </c>
      <c r="AS36" s="83" t="n">
        <f aca="false">L36</f>
        <v>594481</v>
      </c>
      <c r="AT36" s="83" t="n">
        <f aca="false">M36</f>
        <v>571145</v>
      </c>
      <c r="AU36" s="84" t="n">
        <f aca="false">N36</f>
        <v>588414</v>
      </c>
      <c r="AV36" s="83" t="n">
        <f aca="false">O36</f>
        <v>15808.935875</v>
      </c>
      <c r="AW36" s="83" t="n">
        <f aca="false">P36</f>
        <v>15922.015292</v>
      </c>
      <c r="AX36" s="83" t="n">
        <f aca="false">Q36</f>
        <v>16275.683083</v>
      </c>
      <c r="AY36" s="83" t="n">
        <f aca="false">R36</f>
        <v>16316.647583</v>
      </c>
      <c r="AZ36" s="83" t="n">
        <f aca="false">S36</f>
        <v>16340.779417</v>
      </c>
      <c r="BA36" s="83" t="n">
        <f aca="false">T36</f>
        <v>16378.070958</v>
      </c>
      <c r="BB36" s="83" t="n">
        <f aca="false">U36</f>
        <v>16440.1185</v>
      </c>
      <c r="BC36" s="83" t="n">
        <f aca="false">V36</f>
        <v>16525.813</v>
      </c>
      <c r="BD36" s="84" t="n">
        <f aca="false">W36</f>
        <v>16612.052917</v>
      </c>
      <c r="BE36" s="85" t="n">
        <f aca="false">X36</f>
        <v>100</v>
      </c>
      <c r="BF36" s="85" t="n">
        <f aca="false">Y36</f>
        <v>114.433997213478</v>
      </c>
      <c r="BG36" s="85" t="n">
        <f aca="false">Z36</f>
        <v>116.867075801175</v>
      </c>
      <c r="BH36" s="85" t="n">
        <f aca="false">AA36</f>
        <v>119.197741957892</v>
      </c>
      <c r="BI36" s="85" t="n">
        <f aca="false">AB36</f>
        <v>120.927287309069</v>
      </c>
      <c r="BJ36" s="85" t="n">
        <f aca="false">AC36</f>
        <v>121.25679553632</v>
      </c>
      <c r="BK36" s="85" t="n">
        <f aca="false">AD36</f>
        <v>121.840276058032</v>
      </c>
      <c r="BL36" s="86" t="e">
        <f aca="false">#REF!</f>
        <v>#REF!</v>
      </c>
      <c r="BM36" s="87" t="str">
        <f aca="false">AE36</f>
        <v>2009/2010</v>
      </c>
      <c r="BN36" s="8"/>
    </row>
    <row r="37" customFormat="false" ht="13.5" hidden="false" customHeight="true" outlineLevel="0" collapsed="false">
      <c r="A37" s="69" t="s">
        <v>103</v>
      </c>
      <c r="B37" s="70"/>
      <c r="C37" s="88" t="n">
        <v>1.5998846735</v>
      </c>
      <c r="D37" s="72" t="n">
        <v>1.603777436</v>
      </c>
      <c r="E37" s="71" t="n">
        <v>1.595991911</v>
      </c>
      <c r="F37" s="73" t="n">
        <v>111178.3594</v>
      </c>
      <c r="G37" s="74" t="n">
        <v>117508.1073</v>
      </c>
      <c r="H37" s="74" t="n">
        <v>152037.9418</v>
      </c>
      <c r="I37" s="74" t="n">
        <v>160573.4759</v>
      </c>
      <c r="J37" s="74" t="n">
        <v>168663.3369</v>
      </c>
      <c r="K37" s="74" t="n">
        <v>182260.4949</v>
      </c>
      <c r="L37" s="74" t="n">
        <v>185561.061</v>
      </c>
      <c r="M37" s="74" t="n">
        <v>187802.0934</v>
      </c>
      <c r="N37" s="75" t="n">
        <v>197208</v>
      </c>
      <c r="O37" s="74" t="n">
        <v>3843</v>
      </c>
      <c r="P37" s="74" t="n">
        <v>3868</v>
      </c>
      <c r="Q37" s="74" t="n">
        <v>4101</v>
      </c>
      <c r="R37" s="74" t="n">
        <v>4148</v>
      </c>
      <c r="S37" s="74" t="n">
        <v>4198</v>
      </c>
      <c r="T37" s="74" t="n">
        <v>4241</v>
      </c>
      <c r="U37" s="74" t="n">
        <v>4281</v>
      </c>
      <c r="V37" s="74" t="n">
        <v>4332</v>
      </c>
      <c r="W37" s="75" t="n">
        <v>4384</v>
      </c>
      <c r="X37" s="76" t="n">
        <v>100</v>
      </c>
      <c r="Y37" s="76" t="n">
        <v>109.146960518076</v>
      </c>
      <c r="Z37" s="76" t="n">
        <v>111.977794686428</v>
      </c>
      <c r="AA37" s="76" t="n">
        <v>114.543645315581</v>
      </c>
      <c r="AB37" s="76" t="n">
        <v>117.507431325894</v>
      </c>
      <c r="AC37" s="76" t="n">
        <v>120.971440637917</v>
      </c>
      <c r="AD37" s="76" t="n">
        <v>123.155822263498</v>
      </c>
      <c r="AE37" s="77" t="n">
        <v>2010</v>
      </c>
      <c r="AF37" s="78"/>
      <c r="AG37" s="8"/>
      <c r="AH37" s="79" t="s">
        <v>104</v>
      </c>
      <c r="AI37" s="31" t="str">
        <f aca="false">IF(B37="","",B37)</f>
        <v/>
      </c>
      <c r="AJ37" s="80" t="n">
        <f aca="false">D37</f>
        <v>1.603777436</v>
      </c>
      <c r="AK37" s="81" t="n">
        <f aca="false">E37</f>
        <v>1.595991911</v>
      </c>
      <c r="AL37" s="89" t="n">
        <f aca="false">C37</f>
        <v>1.5998846735</v>
      </c>
      <c r="AM37" s="82" t="n">
        <f aca="false">F37</f>
        <v>111178.3594</v>
      </c>
      <c r="AN37" s="83" t="n">
        <f aca="false">G37</f>
        <v>117508.1073</v>
      </c>
      <c r="AO37" s="83" t="n">
        <f aca="false">H37</f>
        <v>152037.9418</v>
      </c>
      <c r="AP37" s="83" t="n">
        <f aca="false">I37</f>
        <v>160573.4759</v>
      </c>
      <c r="AQ37" s="83" t="n">
        <f aca="false">J37</f>
        <v>168663.3369</v>
      </c>
      <c r="AR37" s="83" t="n">
        <f aca="false">K37</f>
        <v>182260.4949</v>
      </c>
      <c r="AS37" s="83" t="n">
        <f aca="false">L37</f>
        <v>185561.061</v>
      </c>
      <c r="AT37" s="83" t="n">
        <f aca="false">M37</f>
        <v>187802.0934</v>
      </c>
      <c r="AU37" s="84" t="n">
        <f aca="false">N37</f>
        <v>197208</v>
      </c>
      <c r="AV37" s="83" t="n">
        <f aca="false">O37</f>
        <v>3843</v>
      </c>
      <c r="AW37" s="83" t="n">
        <f aca="false">P37</f>
        <v>3868</v>
      </c>
      <c r="AX37" s="83" t="n">
        <f aca="false">Q37</f>
        <v>4101</v>
      </c>
      <c r="AY37" s="83" t="n">
        <f aca="false">R37</f>
        <v>4148</v>
      </c>
      <c r="AZ37" s="83" t="n">
        <f aca="false">S37</f>
        <v>4198</v>
      </c>
      <c r="BA37" s="83" t="n">
        <f aca="false">T37</f>
        <v>4241</v>
      </c>
      <c r="BB37" s="83" t="n">
        <f aca="false">U37</f>
        <v>4281</v>
      </c>
      <c r="BC37" s="83" t="n">
        <f aca="false">V37</f>
        <v>4332</v>
      </c>
      <c r="BD37" s="84" t="n">
        <f aca="false">W37</f>
        <v>4384</v>
      </c>
      <c r="BE37" s="85" t="n">
        <f aca="false">X37</f>
        <v>100</v>
      </c>
      <c r="BF37" s="85" t="n">
        <f aca="false">Y37</f>
        <v>109.146960518076</v>
      </c>
      <c r="BG37" s="85" t="n">
        <f aca="false">Z37</f>
        <v>111.977794686428</v>
      </c>
      <c r="BH37" s="85" t="n">
        <f aca="false">AA37</f>
        <v>114.543645315581</v>
      </c>
      <c r="BI37" s="85" t="n">
        <f aca="false">AB37</f>
        <v>117.507431325894</v>
      </c>
      <c r="BJ37" s="85" t="n">
        <f aca="false">AC37</f>
        <v>120.971440637917</v>
      </c>
      <c r="BK37" s="85" t="n">
        <f aca="false">AD37</f>
        <v>123.155822263498</v>
      </c>
      <c r="BL37" s="86" t="e">
        <f aca="false">#REF!</f>
        <v>#REF!</v>
      </c>
      <c r="BM37" s="87" t="n">
        <f aca="false">AE37</f>
        <v>2010</v>
      </c>
      <c r="BN37" s="8"/>
    </row>
    <row r="38" customFormat="false" ht="13.5" hidden="false" customHeight="true" outlineLevel="0" collapsed="false">
      <c r="A38" s="69" t="s">
        <v>105</v>
      </c>
      <c r="B38" s="70" t="n">
        <v>4</v>
      </c>
      <c r="C38" s="88" t="n">
        <v>9.6968923835</v>
      </c>
      <c r="D38" s="72" t="n">
        <v>9.67162895</v>
      </c>
      <c r="E38" s="71" t="n">
        <v>9.722155817</v>
      </c>
      <c r="F38" s="99" t="n">
        <v>1240426</v>
      </c>
      <c r="G38" s="74" t="n">
        <v>1481242</v>
      </c>
      <c r="H38" s="74" t="n">
        <v>1752812</v>
      </c>
      <c r="I38" s="74" t="n">
        <v>1958907</v>
      </c>
      <c r="J38" s="74" t="n">
        <v>2180801</v>
      </c>
      <c r="K38" s="74" t="n">
        <v>2306445</v>
      </c>
      <c r="L38" s="74" t="n">
        <v>2559914</v>
      </c>
      <c r="M38" s="74" t="n">
        <v>2356599</v>
      </c>
      <c r="N38" s="75" t="n">
        <v>2523226</v>
      </c>
      <c r="O38" s="74" t="n">
        <v>4462</v>
      </c>
      <c r="P38" s="74" t="n">
        <v>4491</v>
      </c>
      <c r="Q38" s="74" t="n">
        <v>4591</v>
      </c>
      <c r="R38" s="74" t="n">
        <v>4622</v>
      </c>
      <c r="S38" s="74" t="n">
        <v>4661</v>
      </c>
      <c r="T38" s="74" t="n">
        <v>4706</v>
      </c>
      <c r="U38" s="74" t="n">
        <v>4769</v>
      </c>
      <c r="V38" s="74" t="n">
        <v>4827</v>
      </c>
      <c r="W38" s="75" t="n">
        <v>4889</v>
      </c>
      <c r="X38" s="76" t="n">
        <v>100</v>
      </c>
      <c r="Y38" s="76" t="n">
        <v>109.594149897831</v>
      </c>
      <c r="Z38" s="76" t="n">
        <v>111.202514265065</v>
      </c>
      <c r="AA38" s="76" t="n">
        <v>112.892323643909</v>
      </c>
      <c r="AB38" s="76" t="n">
        <v>115.576391038162</v>
      </c>
      <c r="AC38" s="76" t="n">
        <v>119.072820242025</v>
      </c>
      <c r="AD38" s="76" t="n">
        <v>121.732520866788</v>
      </c>
      <c r="AE38" s="77" t="s">
        <v>58</v>
      </c>
      <c r="AF38" s="78"/>
      <c r="AG38" s="8"/>
      <c r="AH38" s="79" t="s">
        <v>106</v>
      </c>
      <c r="AI38" s="31" t="n">
        <f aca="false">IF(B38="","",B38)</f>
        <v>4</v>
      </c>
      <c r="AJ38" s="80" t="n">
        <f aca="false">D38</f>
        <v>9.67162895</v>
      </c>
      <c r="AK38" s="81" t="n">
        <f aca="false">E38</f>
        <v>9.722155817</v>
      </c>
      <c r="AL38" s="89" t="n">
        <f aca="false">C38</f>
        <v>9.6968923835</v>
      </c>
      <c r="AM38" s="100" t="n">
        <f aca="false">F38</f>
        <v>1240426</v>
      </c>
      <c r="AN38" s="83" t="n">
        <f aca="false">G38</f>
        <v>1481242</v>
      </c>
      <c r="AO38" s="83" t="n">
        <f aca="false">H38</f>
        <v>1752812</v>
      </c>
      <c r="AP38" s="83" t="n">
        <f aca="false">I38</f>
        <v>1958907</v>
      </c>
      <c r="AQ38" s="83" t="n">
        <f aca="false">J38</f>
        <v>2180801</v>
      </c>
      <c r="AR38" s="83" t="n">
        <f aca="false">K38</f>
        <v>2306445</v>
      </c>
      <c r="AS38" s="83" t="n">
        <f aca="false">L38</f>
        <v>2559914</v>
      </c>
      <c r="AT38" s="83" t="n">
        <f aca="false">M38</f>
        <v>2356599</v>
      </c>
      <c r="AU38" s="84" t="n">
        <f aca="false">N38</f>
        <v>2523226</v>
      </c>
      <c r="AV38" s="83" t="n">
        <f aca="false">O38</f>
        <v>4462</v>
      </c>
      <c r="AW38" s="83" t="n">
        <f aca="false">P38</f>
        <v>4491</v>
      </c>
      <c r="AX38" s="83" t="n">
        <f aca="false">Q38</f>
        <v>4591</v>
      </c>
      <c r="AY38" s="83" t="n">
        <f aca="false">R38</f>
        <v>4622</v>
      </c>
      <c r="AZ38" s="83" t="n">
        <f aca="false">S38</f>
        <v>4661</v>
      </c>
      <c r="BA38" s="83" t="n">
        <f aca="false">T38</f>
        <v>4706</v>
      </c>
      <c r="BB38" s="83" t="n">
        <f aca="false">U38</f>
        <v>4769</v>
      </c>
      <c r="BC38" s="83" t="n">
        <f aca="false">V38</f>
        <v>4827</v>
      </c>
      <c r="BD38" s="84" t="n">
        <f aca="false">W38</f>
        <v>4889</v>
      </c>
      <c r="BE38" s="85" t="n">
        <f aca="false">X38</f>
        <v>100</v>
      </c>
      <c r="BF38" s="85" t="n">
        <f aca="false">Y38</f>
        <v>109.594149897831</v>
      </c>
      <c r="BG38" s="85" t="n">
        <f aca="false">Z38</f>
        <v>111.202514265065</v>
      </c>
      <c r="BH38" s="85" t="n">
        <f aca="false">AA38</f>
        <v>112.892323643909</v>
      </c>
      <c r="BI38" s="85" t="n">
        <f aca="false">AB38</f>
        <v>115.576391038162</v>
      </c>
      <c r="BJ38" s="85" t="n">
        <f aca="false">AC38</f>
        <v>119.072820242025</v>
      </c>
      <c r="BK38" s="85" t="n">
        <f aca="false">AD38</f>
        <v>121.732520866788</v>
      </c>
      <c r="BL38" s="86" t="e">
        <f aca="false">#REF!</f>
        <v>#REF!</v>
      </c>
      <c r="BM38" s="87" t="str">
        <f aca="false">AE38</f>
        <v>2009/2010</v>
      </c>
      <c r="BN38" s="8"/>
    </row>
    <row r="39" customFormat="false" ht="13.5" hidden="false" customHeight="true" outlineLevel="0" collapsed="false">
      <c r="A39" s="90" t="s">
        <v>107</v>
      </c>
      <c r="B39" s="34"/>
      <c r="C39" s="91" t="n">
        <v>2.027196086</v>
      </c>
      <c r="D39" s="92" t="n">
        <v>2.035955398</v>
      </c>
      <c r="E39" s="93" t="n">
        <v>2.018436774</v>
      </c>
      <c r="F39" s="94" t="n">
        <v>665688</v>
      </c>
      <c r="G39" s="95" t="n">
        <v>744378</v>
      </c>
      <c r="H39" s="95" t="n">
        <v>924538</v>
      </c>
      <c r="I39" s="95" t="n">
        <v>983302</v>
      </c>
      <c r="J39" s="95" t="n">
        <v>1060031</v>
      </c>
      <c r="K39" s="95" t="n">
        <v>1176737</v>
      </c>
      <c r="L39" s="95" t="n">
        <v>1275432</v>
      </c>
      <c r="M39" s="95" t="n">
        <v>1343366</v>
      </c>
      <c r="N39" s="96" t="n">
        <v>1415362</v>
      </c>
      <c r="O39" s="95" t="n">
        <v>38270</v>
      </c>
      <c r="P39" s="95" t="n">
        <v>38256</v>
      </c>
      <c r="Q39" s="95" t="n">
        <v>38180</v>
      </c>
      <c r="R39" s="95" t="n">
        <v>38161</v>
      </c>
      <c r="S39" s="95" t="n">
        <v>38132</v>
      </c>
      <c r="T39" s="95" t="n">
        <v>38116</v>
      </c>
      <c r="U39" s="95" t="n">
        <v>38116</v>
      </c>
      <c r="V39" s="95" t="n">
        <v>38153</v>
      </c>
      <c r="W39" s="96" t="n">
        <v>38187</v>
      </c>
      <c r="X39" s="78" t="n">
        <v>100</v>
      </c>
      <c r="Y39" s="78" t="n">
        <v>117.427372317757</v>
      </c>
      <c r="Z39" s="78" t="n">
        <v>119.364947873878</v>
      </c>
      <c r="AA39" s="78" t="n">
        <v>121.538924451966</v>
      </c>
      <c r="AB39" s="78" t="n">
        <v>125.650512843585</v>
      </c>
      <c r="AC39" s="78" t="n">
        <v>129.882857629815</v>
      </c>
      <c r="AD39" s="78" t="n">
        <v>133.32041998061</v>
      </c>
      <c r="AE39" s="97" t="s">
        <v>58</v>
      </c>
      <c r="AF39" s="78"/>
      <c r="AG39" s="8"/>
      <c r="AH39" s="79" t="s">
        <v>108</v>
      </c>
      <c r="AI39" s="31" t="str">
        <f aca="false">IF(B39="","",B39)</f>
        <v/>
      </c>
      <c r="AJ39" s="80" t="n">
        <f aca="false">D39</f>
        <v>2.035955398</v>
      </c>
      <c r="AK39" s="81" t="n">
        <f aca="false">E39</f>
        <v>2.018436774</v>
      </c>
      <c r="AL39" s="89" t="n">
        <f aca="false">C39</f>
        <v>2.027196086</v>
      </c>
      <c r="AM39" s="82" t="n">
        <f aca="false">F39</f>
        <v>665688</v>
      </c>
      <c r="AN39" s="83" t="n">
        <f aca="false">G39</f>
        <v>744378</v>
      </c>
      <c r="AO39" s="83" t="n">
        <f aca="false">H39</f>
        <v>924538</v>
      </c>
      <c r="AP39" s="83" t="n">
        <f aca="false">I39</f>
        <v>983302</v>
      </c>
      <c r="AQ39" s="83" t="n">
        <f aca="false">J39</f>
        <v>1060031</v>
      </c>
      <c r="AR39" s="83" t="n">
        <f aca="false">K39</f>
        <v>1176737</v>
      </c>
      <c r="AS39" s="83" t="n">
        <f aca="false">L39</f>
        <v>1275432</v>
      </c>
      <c r="AT39" s="83" t="n">
        <f aca="false">M39</f>
        <v>1343366</v>
      </c>
      <c r="AU39" s="84" t="n">
        <f aca="false">N39</f>
        <v>1415362</v>
      </c>
      <c r="AV39" s="83" t="n">
        <f aca="false">O39</f>
        <v>38270</v>
      </c>
      <c r="AW39" s="83" t="n">
        <f aca="false">P39</f>
        <v>38256</v>
      </c>
      <c r="AX39" s="83" t="n">
        <f aca="false">Q39</f>
        <v>38180</v>
      </c>
      <c r="AY39" s="83" t="n">
        <f aca="false">R39</f>
        <v>38161</v>
      </c>
      <c r="AZ39" s="83" t="n">
        <f aca="false">S39</f>
        <v>38132</v>
      </c>
      <c r="BA39" s="83" t="n">
        <f aca="false">T39</f>
        <v>38116</v>
      </c>
      <c r="BB39" s="83" t="n">
        <f aca="false">U39</f>
        <v>38116</v>
      </c>
      <c r="BC39" s="83" t="n">
        <f aca="false">V39</f>
        <v>38153</v>
      </c>
      <c r="BD39" s="84" t="n">
        <f aca="false">W39</f>
        <v>38187</v>
      </c>
      <c r="BE39" s="85" t="n">
        <f aca="false">X39</f>
        <v>100</v>
      </c>
      <c r="BF39" s="85" t="n">
        <f aca="false">Y39</f>
        <v>117.427372317757</v>
      </c>
      <c r="BG39" s="85" t="n">
        <f aca="false">Z39</f>
        <v>119.364947873878</v>
      </c>
      <c r="BH39" s="85" t="n">
        <f aca="false">AA39</f>
        <v>121.538924451966</v>
      </c>
      <c r="BI39" s="85" t="n">
        <f aca="false">AB39</f>
        <v>125.650512843585</v>
      </c>
      <c r="BJ39" s="85" t="n">
        <f aca="false">AC39</f>
        <v>129.882857629815</v>
      </c>
      <c r="BK39" s="85" t="n">
        <f aca="false">AD39</f>
        <v>133.32041998061</v>
      </c>
      <c r="BL39" s="86" t="e">
        <f aca="false">#REF!</f>
        <v>#REF!</v>
      </c>
      <c r="BM39" s="87" t="str">
        <f aca="false">AE39</f>
        <v>2009/2010</v>
      </c>
      <c r="BN39" s="8"/>
    </row>
    <row r="40" customFormat="false" ht="13.5" hidden="false" customHeight="true" outlineLevel="0" collapsed="false">
      <c r="A40" s="90" t="s">
        <v>109</v>
      </c>
      <c r="B40" s="34"/>
      <c r="C40" s="91" t="n">
        <v>0.720211125</v>
      </c>
      <c r="D40" s="92" t="n">
        <v>0.720631446</v>
      </c>
      <c r="E40" s="93" t="n">
        <v>0.719790804</v>
      </c>
      <c r="F40" s="94" t="n">
        <v>118661.4</v>
      </c>
      <c r="G40" s="95" t="n">
        <v>127316.9</v>
      </c>
      <c r="H40" s="95" t="n">
        <v>149312.5</v>
      </c>
      <c r="I40" s="95" t="n">
        <v>154268.7</v>
      </c>
      <c r="J40" s="95" t="n">
        <v>160855.4</v>
      </c>
      <c r="K40" s="95" t="n">
        <v>169319.2</v>
      </c>
      <c r="L40" s="95" t="n">
        <v>171983.1</v>
      </c>
      <c r="M40" s="95" t="n">
        <v>168503.6</v>
      </c>
      <c r="N40" s="96" t="n">
        <v>172669.6</v>
      </c>
      <c r="O40" s="95" t="n">
        <v>10171.949</v>
      </c>
      <c r="P40" s="95" t="n">
        <v>10225.836</v>
      </c>
      <c r="Q40" s="95" t="n">
        <v>10501.97</v>
      </c>
      <c r="R40" s="95" t="n">
        <v>10549.424</v>
      </c>
      <c r="S40" s="95" t="n">
        <v>10584.344</v>
      </c>
      <c r="T40" s="95" t="n">
        <v>10608.335</v>
      </c>
      <c r="U40" s="95" t="n">
        <v>10622.413</v>
      </c>
      <c r="V40" s="95" t="n">
        <v>10632.482</v>
      </c>
      <c r="W40" s="96" t="n">
        <v>10637.346</v>
      </c>
      <c r="X40" s="78" t="n">
        <v>100</v>
      </c>
      <c r="Y40" s="78" t="n">
        <v>115.830150849829</v>
      </c>
      <c r="Z40" s="78" t="n">
        <v>119.176534076167</v>
      </c>
      <c r="AA40" s="78" t="n">
        <v>122.786226011991</v>
      </c>
      <c r="AB40" s="78" t="n">
        <v>126.203088967464</v>
      </c>
      <c r="AC40" s="78" t="n">
        <v>126.229151500234</v>
      </c>
      <c r="AD40" s="78" t="n">
        <v>125.686292128088</v>
      </c>
      <c r="AE40" s="97" t="s">
        <v>58</v>
      </c>
      <c r="AF40" s="78"/>
      <c r="AG40" s="8"/>
      <c r="AH40" s="79" t="s">
        <v>109</v>
      </c>
      <c r="AI40" s="31" t="str">
        <f aca="false">IF(B40="","",B40)</f>
        <v/>
      </c>
      <c r="AJ40" s="80" t="n">
        <f aca="false">D40</f>
        <v>0.720631446</v>
      </c>
      <c r="AK40" s="81" t="n">
        <f aca="false">E40</f>
        <v>0.719790804</v>
      </c>
      <c r="AL40" s="89" t="n">
        <f aca="false">C40</f>
        <v>0.720211125</v>
      </c>
      <c r="AM40" s="82" t="n">
        <f aca="false">F40</f>
        <v>118661.4</v>
      </c>
      <c r="AN40" s="83" t="n">
        <f aca="false">G40</f>
        <v>127316.9</v>
      </c>
      <c r="AO40" s="83" t="n">
        <f aca="false">H40</f>
        <v>149312.5</v>
      </c>
      <c r="AP40" s="83" t="n">
        <f aca="false">I40</f>
        <v>154268.7</v>
      </c>
      <c r="AQ40" s="83" t="n">
        <f aca="false">J40</f>
        <v>160855.4</v>
      </c>
      <c r="AR40" s="83" t="n">
        <f aca="false">K40</f>
        <v>169319.2</v>
      </c>
      <c r="AS40" s="83" t="n">
        <f aca="false">L40</f>
        <v>171983.1</v>
      </c>
      <c r="AT40" s="83" t="n">
        <f aca="false">M40</f>
        <v>168503.6</v>
      </c>
      <c r="AU40" s="84" t="n">
        <f aca="false">N40</f>
        <v>172669.6</v>
      </c>
      <c r="AV40" s="83" t="n">
        <f aca="false">O40</f>
        <v>10171.949</v>
      </c>
      <c r="AW40" s="83" t="n">
        <f aca="false">P40</f>
        <v>10225.836</v>
      </c>
      <c r="AX40" s="83" t="n">
        <f aca="false">Q40</f>
        <v>10501.97</v>
      </c>
      <c r="AY40" s="83" t="n">
        <f aca="false">R40</f>
        <v>10549.424</v>
      </c>
      <c r="AZ40" s="83" t="n">
        <f aca="false">S40</f>
        <v>10584.344</v>
      </c>
      <c r="BA40" s="83" t="n">
        <f aca="false">T40</f>
        <v>10608.335</v>
      </c>
      <c r="BB40" s="83" t="n">
        <f aca="false">U40</f>
        <v>10622.413</v>
      </c>
      <c r="BC40" s="83" t="n">
        <f aca="false">V40</f>
        <v>10632.482</v>
      </c>
      <c r="BD40" s="84" t="n">
        <f aca="false">W40</f>
        <v>10637.346</v>
      </c>
      <c r="BE40" s="85" t="n">
        <f aca="false">X40</f>
        <v>100</v>
      </c>
      <c r="BF40" s="85" t="n">
        <f aca="false">Y40</f>
        <v>115.830150849829</v>
      </c>
      <c r="BG40" s="85" t="n">
        <f aca="false">Z40</f>
        <v>119.176534076167</v>
      </c>
      <c r="BH40" s="85" t="n">
        <f aca="false">AA40</f>
        <v>122.786226011991</v>
      </c>
      <c r="BI40" s="85" t="n">
        <f aca="false">AB40</f>
        <v>126.203088967464</v>
      </c>
      <c r="BJ40" s="85" t="n">
        <f aca="false">AC40</f>
        <v>126.229151500234</v>
      </c>
      <c r="BK40" s="85" t="n">
        <f aca="false">AD40</f>
        <v>125.686292128088</v>
      </c>
      <c r="BL40" s="86" t="e">
        <f aca="false">#REF!</f>
        <v>#REF!</v>
      </c>
      <c r="BM40" s="87" t="str">
        <f aca="false">AE40</f>
        <v>2009/2010</v>
      </c>
      <c r="BN40" s="8"/>
    </row>
    <row r="41" customFormat="false" ht="13.5" hidden="false" customHeight="true" outlineLevel="0" collapsed="false">
      <c r="A41" s="69" t="s">
        <v>110</v>
      </c>
      <c r="B41" s="70" t="n">
        <v>3</v>
      </c>
      <c r="C41" s="88" t="n">
        <v>0.6986448215</v>
      </c>
      <c r="D41" s="72" t="n">
        <v>0.695291246</v>
      </c>
      <c r="E41" s="71" t="n">
        <v>0.701998397</v>
      </c>
      <c r="F41" s="73" t="n">
        <v>928871</v>
      </c>
      <c r="G41" s="74" t="n">
        <v>976282</v>
      </c>
      <c r="H41" s="74" t="n">
        <v>1202370</v>
      </c>
      <c r="I41" s="74" t="n">
        <v>1254292</v>
      </c>
      <c r="J41" s="74" t="n">
        <v>1328597</v>
      </c>
      <c r="K41" s="74" t="n">
        <v>1405796</v>
      </c>
      <c r="L41" s="74" t="n">
        <v>1433870</v>
      </c>
      <c r="M41" s="74" t="n">
        <v>1393854</v>
      </c>
      <c r="N41" s="75" t="n">
        <v>1463734</v>
      </c>
      <c r="O41" s="74" t="n">
        <v>58684</v>
      </c>
      <c r="P41" s="74" t="n">
        <v>58886</v>
      </c>
      <c r="Q41" s="74" t="n">
        <v>59842</v>
      </c>
      <c r="R41" s="74" t="n">
        <v>60235</v>
      </c>
      <c r="S41" s="74" t="n">
        <v>60584</v>
      </c>
      <c r="T41" s="74" t="n">
        <v>60986</v>
      </c>
      <c r="U41" s="74" t="n">
        <v>61398</v>
      </c>
      <c r="V41" s="74" t="n">
        <v>61792</v>
      </c>
      <c r="W41" s="75" t="n">
        <v>62262</v>
      </c>
      <c r="X41" s="76" t="n">
        <v>100</v>
      </c>
      <c r="Y41" s="76" t="n">
        <v>107.127031947932</v>
      </c>
      <c r="Z41" s="76" t="n">
        <v>109.861186888324</v>
      </c>
      <c r="AA41" s="76" t="n">
        <v>112.724787671186</v>
      </c>
      <c r="AB41" s="76" t="n">
        <v>116.114948382462</v>
      </c>
      <c r="AC41" s="76" t="n">
        <v>118.92852113762</v>
      </c>
      <c r="AD41" s="76" t="n">
        <v>122.029332358958</v>
      </c>
      <c r="AE41" s="77" t="s">
        <v>58</v>
      </c>
      <c r="AF41" s="78"/>
      <c r="AG41" s="8"/>
      <c r="AH41" s="79" t="s">
        <v>111</v>
      </c>
      <c r="AI41" s="31" t="n">
        <f aca="false">IF(B41="","",B41)</f>
        <v>3</v>
      </c>
      <c r="AJ41" s="80" t="n">
        <f aca="false">D41</f>
        <v>0.695291246</v>
      </c>
      <c r="AK41" s="81" t="n">
        <f aca="false">E41</f>
        <v>0.701998397</v>
      </c>
      <c r="AL41" s="89" t="n">
        <f aca="false">C41</f>
        <v>0.6986448215</v>
      </c>
      <c r="AM41" s="82" t="n">
        <f aca="false">F41</f>
        <v>928871</v>
      </c>
      <c r="AN41" s="83" t="n">
        <f aca="false">G41</f>
        <v>976282</v>
      </c>
      <c r="AO41" s="83" t="n">
        <f aca="false">H41</f>
        <v>1202370</v>
      </c>
      <c r="AP41" s="83" t="n">
        <f aca="false">I41</f>
        <v>1254292</v>
      </c>
      <c r="AQ41" s="83" t="n">
        <f aca="false">J41</f>
        <v>1328597</v>
      </c>
      <c r="AR41" s="83" t="n">
        <f aca="false">K41</f>
        <v>1405796</v>
      </c>
      <c r="AS41" s="83" t="n">
        <f aca="false">L41</f>
        <v>1433870</v>
      </c>
      <c r="AT41" s="83" t="n">
        <f aca="false">M41</f>
        <v>1393854</v>
      </c>
      <c r="AU41" s="84" t="n">
        <f aca="false">N41</f>
        <v>1463734</v>
      </c>
      <c r="AV41" s="83" t="n">
        <f aca="false">O41</f>
        <v>58684</v>
      </c>
      <c r="AW41" s="83" t="n">
        <f aca="false">P41</f>
        <v>58886</v>
      </c>
      <c r="AX41" s="83" t="n">
        <f aca="false">Q41</f>
        <v>59842</v>
      </c>
      <c r="AY41" s="83" t="n">
        <f aca="false">R41</f>
        <v>60235</v>
      </c>
      <c r="AZ41" s="83" t="n">
        <f aca="false">S41</f>
        <v>60584</v>
      </c>
      <c r="BA41" s="83" t="n">
        <f aca="false">T41</f>
        <v>60986</v>
      </c>
      <c r="BB41" s="83" t="n">
        <f aca="false">U41</f>
        <v>61398</v>
      </c>
      <c r="BC41" s="83" t="n">
        <f aca="false">V41</f>
        <v>61792</v>
      </c>
      <c r="BD41" s="84" t="n">
        <f aca="false">W41</f>
        <v>62262</v>
      </c>
      <c r="BE41" s="85" t="n">
        <f aca="false">X41</f>
        <v>100</v>
      </c>
      <c r="BF41" s="85" t="n">
        <f aca="false">Y41</f>
        <v>107.127031947932</v>
      </c>
      <c r="BG41" s="85" t="n">
        <f aca="false">Z41</f>
        <v>109.861186888324</v>
      </c>
      <c r="BH41" s="85" t="n">
        <f aca="false">AA41</f>
        <v>112.724787671186</v>
      </c>
      <c r="BI41" s="85" t="n">
        <f aca="false">AB41</f>
        <v>116.114948382462</v>
      </c>
      <c r="BJ41" s="85" t="n">
        <f aca="false">AC41</f>
        <v>118.92852113762</v>
      </c>
      <c r="BK41" s="85" t="n">
        <f aca="false">AD41</f>
        <v>122.029332358958</v>
      </c>
      <c r="BL41" s="86" t="e">
        <f aca="false">#REF!</f>
        <v>#REF!</v>
      </c>
      <c r="BM41" s="87" t="str">
        <f aca="false">AE41</f>
        <v>2009/2010</v>
      </c>
      <c r="BN41" s="8"/>
    </row>
    <row r="42" customFormat="false" ht="13.5" hidden="false" customHeight="true" outlineLevel="0" collapsed="false">
      <c r="A42" s="69" t="s">
        <v>112</v>
      </c>
      <c r="B42" s="70"/>
      <c r="C42" s="88" t="n">
        <v>0.5905</v>
      </c>
      <c r="D42" s="72" t="n">
        <v>0.595</v>
      </c>
      <c r="E42" s="71" t="n">
        <v>0.586</v>
      </c>
      <c r="F42" s="73" t="n">
        <v>28109.131</v>
      </c>
      <c r="G42" s="74" t="n">
        <v>31177.075</v>
      </c>
      <c r="H42" s="74" t="n">
        <v>45161.376</v>
      </c>
      <c r="I42" s="74" t="n">
        <v>49314.224</v>
      </c>
      <c r="J42" s="74" t="n">
        <v>55001.57</v>
      </c>
      <c r="K42" s="74" t="n">
        <v>61449.714</v>
      </c>
      <c r="L42" s="74" t="n">
        <v>66842.404</v>
      </c>
      <c r="M42" s="74" t="n">
        <v>62795.169</v>
      </c>
      <c r="N42" s="75" t="n">
        <v>65743.472</v>
      </c>
      <c r="O42" s="74" t="n">
        <v>5395.60825</v>
      </c>
      <c r="P42" s="74" t="n">
        <v>5400.70375</v>
      </c>
      <c r="Q42" s="74" t="n">
        <v>5382.36425</v>
      </c>
      <c r="R42" s="74" t="n">
        <v>5387.0985</v>
      </c>
      <c r="S42" s="74" t="n">
        <v>5390.92025</v>
      </c>
      <c r="T42" s="74" t="n">
        <v>5396.56775</v>
      </c>
      <c r="U42" s="74" t="n">
        <v>5405.86</v>
      </c>
      <c r="V42" s="74" t="n">
        <v>5417.75825</v>
      </c>
      <c r="W42" s="75" t="n">
        <v>5429.973</v>
      </c>
      <c r="X42" s="76" t="n">
        <v>100</v>
      </c>
      <c r="Y42" s="76" t="n">
        <v>130.884489065495</v>
      </c>
      <c r="Z42" s="76" t="n">
        <v>135.816857741959</v>
      </c>
      <c r="AA42" s="76" t="n">
        <v>140.873104086108</v>
      </c>
      <c r="AB42" s="76" t="n">
        <v>145.924344690973</v>
      </c>
      <c r="AC42" s="76" t="n">
        <v>149.193167961696</v>
      </c>
      <c r="AD42" s="76" t="n">
        <v>149.984504120245</v>
      </c>
      <c r="AE42" s="77" t="s">
        <v>58</v>
      </c>
      <c r="AF42" s="78"/>
      <c r="AG42" s="8"/>
      <c r="AH42" s="79" t="s">
        <v>113</v>
      </c>
      <c r="AI42" s="31" t="str">
        <f aca="false">IF(B42="","",B42)</f>
        <v/>
      </c>
      <c r="AJ42" s="80" t="n">
        <f aca="false">D42</f>
        <v>0.595</v>
      </c>
      <c r="AK42" s="81" t="n">
        <f aca="false">E42</f>
        <v>0.586</v>
      </c>
      <c r="AL42" s="89" t="n">
        <f aca="false">C42</f>
        <v>0.5905</v>
      </c>
      <c r="AM42" s="82" t="n">
        <f aca="false">F42</f>
        <v>28109.131</v>
      </c>
      <c r="AN42" s="83" t="n">
        <f aca="false">G42</f>
        <v>31177.075</v>
      </c>
      <c r="AO42" s="83" t="n">
        <f aca="false">H42</f>
        <v>45161.376</v>
      </c>
      <c r="AP42" s="83" t="n">
        <f aca="false">I42</f>
        <v>49314.224</v>
      </c>
      <c r="AQ42" s="83" t="n">
        <f aca="false">J42</f>
        <v>55001.57</v>
      </c>
      <c r="AR42" s="83" t="n">
        <f aca="false">K42</f>
        <v>61449.714</v>
      </c>
      <c r="AS42" s="83" t="n">
        <f aca="false">L42</f>
        <v>66842.404</v>
      </c>
      <c r="AT42" s="83" t="n">
        <f aca="false">M42</f>
        <v>62795.169</v>
      </c>
      <c r="AU42" s="84" t="n">
        <f aca="false">N42</f>
        <v>65743.472</v>
      </c>
      <c r="AV42" s="83" t="n">
        <f aca="false">O42</f>
        <v>5395.60825</v>
      </c>
      <c r="AW42" s="83" t="n">
        <f aca="false">P42</f>
        <v>5400.70375</v>
      </c>
      <c r="AX42" s="83" t="n">
        <f aca="false">Q42</f>
        <v>5382.36425</v>
      </c>
      <c r="AY42" s="83" t="n">
        <f aca="false">R42</f>
        <v>5387.0985</v>
      </c>
      <c r="AZ42" s="83" t="n">
        <f aca="false">S42</f>
        <v>5390.92025</v>
      </c>
      <c r="BA42" s="83" t="n">
        <f aca="false">T42</f>
        <v>5396.56775</v>
      </c>
      <c r="BB42" s="83" t="n">
        <f aca="false">U42</f>
        <v>5405.86</v>
      </c>
      <c r="BC42" s="83" t="n">
        <f aca="false">V42</f>
        <v>5417.75825</v>
      </c>
      <c r="BD42" s="84" t="n">
        <f aca="false">W42</f>
        <v>5429.973</v>
      </c>
      <c r="BE42" s="85" t="n">
        <f aca="false">X42</f>
        <v>100</v>
      </c>
      <c r="BF42" s="85" t="n">
        <f aca="false">Y42</f>
        <v>130.884489065495</v>
      </c>
      <c r="BG42" s="85" t="n">
        <f aca="false">Z42</f>
        <v>135.816857741959</v>
      </c>
      <c r="BH42" s="85" t="n">
        <f aca="false">AA42</f>
        <v>140.873104086108</v>
      </c>
      <c r="BI42" s="85" t="n">
        <f aca="false">AB42</f>
        <v>145.924344690973</v>
      </c>
      <c r="BJ42" s="85" t="n">
        <f aca="false">AC42</f>
        <v>149.193167961696</v>
      </c>
      <c r="BK42" s="85" t="n">
        <f aca="false">AD42</f>
        <v>149.984504120245</v>
      </c>
      <c r="BL42" s="86" t="e">
        <f aca="false">#REF!</f>
        <v>#REF!</v>
      </c>
      <c r="BM42" s="87" t="str">
        <f aca="false">AE42</f>
        <v>2009/2010</v>
      </c>
      <c r="BN42" s="8"/>
    </row>
    <row r="43" customFormat="false" ht="13.5" hidden="false" customHeight="true" outlineLevel="0" collapsed="false">
      <c r="A43" s="90" t="s">
        <v>114</v>
      </c>
      <c r="B43" s="34"/>
      <c r="C43" s="91" t="n">
        <v>0.691602343</v>
      </c>
      <c r="D43" s="92" t="n">
        <v>0.691538242</v>
      </c>
      <c r="E43" s="93" t="n">
        <v>0.691666444</v>
      </c>
      <c r="F43" s="94" t="n">
        <v>16922.222255</v>
      </c>
      <c r="G43" s="95" t="n">
        <v>18565.660321</v>
      </c>
      <c r="H43" s="95" t="n">
        <v>27164.68075</v>
      </c>
      <c r="I43" s="95" t="n">
        <v>28722.259449</v>
      </c>
      <c r="J43" s="95" t="n">
        <v>31044.996066</v>
      </c>
      <c r="K43" s="95" t="n">
        <v>34562.347389</v>
      </c>
      <c r="L43" s="95" t="n">
        <v>37279.528663</v>
      </c>
      <c r="M43" s="95" t="n">
        <v>35310.618707</v>
      </c>
      <c r="N43" s="96" t="n">
        <v>35415.787694</v>
      </c>
      <c r="O43" s="95" t="n">
        <v>1983.713625</v>
      </c>
      <c r="P43" s="95" t="n">
        <v>1989.395125</v>
      </c>
      <c r="Q43" s="95" t="n">
        <v>1997.270625</v>
      </c>
      <c r="R43" s="95" t="n">
        <v>2000.81275</v>
      </c>
      <c r="S43" s="95" t="n">
        <v>2007.847875</v>
      </c>
      <c r="T43" s="95" t="n">
        <v>2018.865</v>
      </c>
      <c r="U43" s="95" t="n">
        <v>2021.972375</v>
      </c>
      <c r="V43" s="95" t="n">
        <v>2041.6595</v>
      </c>
      <c r="W43" s="96" t="n">
        <v>2048.820625</v>
      </c>
      <c r="X43" s="78" t="n">
        <v>100</v>
      </c>
      <c r="Y43" s="78" t="n">
        <v>130.928435126913</v>
      </c>
      <c r="Z43" s="78" t="n">
        <v>133.960846741027</v>
      </c>
      <c r="AA43" s="78" t="n">
        <v>138.32069464402</v>
      </c>
      <c r="AB43" s="78" t="n">
        <v>144.941772833976</v>
      </c>
      <c r="AC43" s="78" t="n">
        <v>148.464088211714</v>
      </c>
      <c r="AD43" s="78" t="n">
        <v>149.172901721397</v>
      </c>
      <c r="AE43" s="97" t="s">
        <v>58</v>
      </c>
      <c r="AF43" s="78"/>
      <c r="AG43" s="8"/>
      <c r="AH43" s="79" t="s">
        <v>115</v>
      </c>
      <c r="AI43" s="31" t="str">
        <f aca="false">IF(B43="","",B43)</f>
        <v/>
      </c>
      <c r="AJ43" s="80" t="n">
        <f aca="false">D43</f>
        <v>0.691538242</v>
      </c>
      <c r="AK43" s="81" t="n">
        <f aca="false">E43</f>
        <v>0.691666444</v>
      </c>
      <c r="AL43" s="89" t="n">
        <f aca="false">C43</f>
        <v>0.691602343</v>
      </c>
      <c r="AM43" s="82" t="n">
        <f aca="false">F43</f>
        <v>16922.222255</v>
      </c>
      <c r="AN43" s="83" t="n">
        <f aca="false">G43</f>
        <v>18565.660321</v>
      </c>
      <c r="AO43" s="83" t="n">
        <f aca="false">H43</f>
        <v>27164.68075</v>
      </c>
      <c r="AP43" s="83" t="n">
        <f aca="false">I43</f>
        <v>28722.259449</v>
      </c>
      <c r="AQ43" s="83" t="n">
        <f aca="false">J43</f>
        <v>31044.996066</v>
      </c>
      <c r="AR43" s="83" t="n">
        <f aca="false">K43</f>
        <v>34562.347389</v>
      </c>
      <c r="AS43" s="83" t="n">
        <f aca="false">L43</f>
        <v>37279.528663</v>
      </c>
      <c r="AT43" s="83" t="n">
        <f aca="false">M43</f>
        <v>35310.618707</v>
      </c>
      <c r="AU43" s="84" t="n">
        <f aca="false">N43</f>
        <v>35415.787694</v>
      </c>
      <c r="AV43" s="83" t="n">
        <f aca="false">O43</f>
        <v>1983.713625</v>
      </c>
      <c r="AW43" s="83" t="n">
        <f aca="false">P43</f>
        <v>1989.395125</v>
      </c>
      <c r="AX43" s="83" t="n">
        <f aca="false">Q43</f>
        <v>1997.270625</v>
      </c>
      <c r="AY43" s="83" t="n">
        <f aca="false">R43</f>
        <v>2000.81275</v>
      </c>
      <c r="AZ43" s="83" t="n">
        <f aca="false">S43</f>
        <v>2007.847875</v>
      </c>
      <c r="BA43" s="83" t="n">
        <f aca="false">T43</f>
        <v>2018.865</v>
      </c>
      <c r="BB43" s="83" t="n">
        <f aca="false">U43</f>
        <v>2021.972375</v>
      </c>
      <c r="BC43" s="83" t="n">
        <f aca="false">V43</f>
        <v>2041.6595</v>
      </c>
      <c r="BD43" s="84" t="n">
        <f aca="false">W43</f>
        <v>2048.820625</v>
      </c>
      <c r="BE43" s="85" t="n">
        <f aca="false">X43</f>
        <v>100</v>
      </c>
      <c r="BF43" s="85" t="n">
        <f aca="false">Y43</f>
        <v>130.928435126913</v>
      </c>
      <c r="BG43" s="85" t="n">
        <f aca="false">Z43</f>
        <v>133.960846741027</v>
      </c>
      <c r="BH43" s="85" t="n">
        <f aca="false">AA43</f>
        <v>138.32069464402</v>
      </c>
      <c r="BI43" s="85" t="n">
        <f aca="false">AB43</f>
        <v>144.941772833976</v>
      </c>
      <c r="BJ43" s="85" t="n">
        <f aca="false">AC43</f>
        <v>148.464088211714</v>
      </c>
      <c r="BK43" s="85" t="n">
        <f aca="false">AD43</f>
        <v>149.172901721397</v>
      </c>
      <c r="BL43" s="86" t="e">
        <f aca="false">#REF!</f>
        <v>#REF!</v>
      </c>
      <c r="BM43" s="87" t="str">
        <f aca="false">AE43</f>
        <v>2009/2010</v>
      </c>
      <c r="BN43" s="8"/>
    </row>
    <row r="44" customFormat="false" ht="13.5" hidden="false" customHeight="true" outlineLevel="0" collapsed="false">
      <c r="A44" s="90" t="s">
        <v>116</v>
      </c>
      <c r="B44" s="34"/>
      <c r="C44" s="91" t="n">
        <v>0.790956817</v>
      </c>
      <c r="D44" s="92" t="n">
        <v>0.790171593</v>
      </c>
      <c r="E44" s="93" t="n">
        <v>0.791742041</v>
      </c>
      <c r="F44" s="94" t="n">
        <v>579942</v>
      </c>
      <c r="G44" s="95" t="n">
        <v>629907</v>
      </c>
      <c r="H44" s="95" t="n">
        <v>841294</v>
      </c>
      <c r="I44" s="95" t="n">
        <v>909298</v>
      </c>
      <c r="J44" s="95" t="n">
        <v>985547</v>
      </c>
      <c r="K44" s="95" t="n">
        <v>1053161</v>
      </c>
      <c r="L44" s="95" t="n">
        <v>1087749</v>
      </c>
      <c r="M44" s="95" t="n">
        <v>1047831</v>
      </c>
      <c r="N44" s="96" t="n">
        <v>1051342</v>
      </c>
      <c r="O44" s="95" t="n">
        <v>39927.2</v>
      </c>
      <c r="P44" s="95" t="n">
        <v>40264.2</v>
      </c>
      <c r="Q44" s="95" t="n">
        <v>42691.8</v>
      </c>
      <c r="R44" s="95" t="n">
        <v>43398.2</v>
      </c>
      <c r="S44" s="95" t="n">
        <v>44068.2</v>
      </c>
      <c r="T44" s="95" t="n">
        <v>44873.6</v>
      </c>
      <c r="U44" s="95" t="n">
        <v>45593.4</v>
      </c>
      <c r="V44" s="95" t="n">
        <v>45929.476</v>
      </c>
      <c r="W44" s="96" t="n">
        <v>46072.834</v>
      </c>
      <c r="X44" s="78" t="n">
        <v>100</v>
      </c>
      <c r="Y44" s="78" t="n">
        <v>117.837181958209</v>
      </c>
      <c r="Z44" s="78" t="n">
        <v>122.032954153761</v>
      </c>
      <c r="AA44" s="78" t="n">
        <v>126.166388674816</v>
      </c>
      <c r="AB44" s="78" t="n">
        <v>130.416266048547</v>
      </c>
      <c r="AC44" s="78" t="n">
        <v>131.904771696023</v>
      </c>
      <c r="AD44" s="78" t="n">
        <v>132.679315593768</v>
      </c>
      <c r="AE44" s="97" t="s">
        <v>58</v>
      </c>
      <c r="AF44" s="78"/>
      <c r="AG44" s="8"/>
      <c r="AH44" s="79" t="s">
        <v>117</v>
      </c>
      <c r="AI44" s="31" t="str">
        <f aca="false">IF(B44="","",B44)</f>
        <v/>
      </c>
      <c r="AJ44" s="80" t="n">
        <f aca="false">D44</f>
        <v>0.790171593</v>
      </c>
      <c r="AK44" s="81" t="n">
        <f aca="false">E44</f>
        <v>0.791742041</v>
      </c>
      <c r="AL44" s="89" t="n">
        <f aca="false">C44</f>
        <v>0.790956817</v>
      </c>
      <c r="AM44" s="82" t="n">
        <f aca="false">F44</f>
        <v>579942</v>
      </c>
      <c r="AN44" s="83" t="n">
        <f aca="false">G44</f>
        <v>629907</v>
      </c>
      <c r="AO44" s="83" t="n">
        <f aca="false">H44</f>
        <v>841294</v>
      </c>
      <c r="AP44" s="83" t="n">
        <f aca="false">I44</f>
        <v>909298</v>
      </c>
      <c r="AQ44" s="83" t="n">
        <f aca="false">J44</f>
        <v>985547</v>
      </c>
      <c r="AR44" s="83" t="n">
        <f aca="false">K44</f>
        <v>1053161</v>
      </c>
      <c r="AS44" s="83" t="n">
        <f aca="false">L44</f>
        <v>1087749</v>
      </c>
      <c r="AT44" s="83" t="n">
        <f aca="false">M44</f>
        <v>1047831</v>
      </c>
      <c r="AU44" s="84" t="n">
        <f aca="false">N44</f>
        <v>1051342</v>
      </c>
      <c r="AV44" s="83" t="n">
        <f aca="false">O44</f>
        <v>39927.2</v>
      </c>
      <c r="AW44" s="83" t="n">
        <f aca="false">P44</f>
        <v>40264.2</v>
      </c>
      <c r="AX44" s="83" t="n">
        <f aca="false">Q44</f>
        <v>42691.8</v>
      </c>
      <c r="AY44" s="83" t="n">
        <f aca="false">R44</f>
        <v>43398.2</v>
      </c>
      <c r="AZ44" s="83" t="n">
        <f aca="false">S44</f>
        <v>44068.2</v>
      </c>
      <c r="BA44" s="83" t="n">
        <f aca="false">T44</f>
        <v>44873.6</v>
      </c>
      <c r="BB44" s="83" t="n">
        <f aca="false">U44</f>
        <v>45593.4</v>
      </c>
      <c r="BC44" s="83" t="n">
        <f aca="false">V44</f>
        <v>45929.476</v>
      </c>
      <c r="BD44" s="84" t="n">
        <f aca="false">W44</f>
        <v>46072.834</v>
      </c>
      <c r="BE44" s="85" t="n">
        <f aca="false">X44</f>
        <v>100</v>
      </c>
      <c r="BF44" s="85" t="n">
        <f aca="false">Y44</f>
        <v>117.837181958209</v>
      </c>
      <c r="BG44" s="85" t="n">
        <f aca="false">Z44</f>
        <v>122.032954153761</v>
      </c>
      <c r="BH44" s="85" t="n">
        <f aca="false">AA44</f>
        <v>126.166388674816</v>
      </c>
      <c r="BI44" s="85" t="n">
        <f aca="false">AB44</f>
        <v>130.416266048547</v>
      </c>
      <c r="BJ44" s="85" t="n">
        <f aca="false">AC44</f>
        <v>131.904771696023</v>
      </c>
      <c r="BK44" s="85" t="n">
        <f aca="false">AD44</f>
        <v>132.679315593768</v>
      </c>
      <c r="BL44" s="86" t="e">
        <f aca="false">#REF!</f>
        <v>#REF!</v>
      </c>
      <c r="BM44" s="87" t="str">
        <f aca="false">AE44</f>
        <v>2009/2010</v>
      </c>
      <c r="BN44" s="8"/>
    </row>
    <row r="45" customFormat="false" ht="13.5" hidden="false" customHeight="true" outlineLevel="0" collapsed="false">
      <c r="A45" s="69" t="s">
        <v>118</v>
      </c>
      <c r="B45" s="101"/>
      <c r="C45" s="88" t="n">
        <v>9.396432167</v>
      </c>
      <c r="D45" s="72" t="n">
        <v>9.31117444</v>
      </c>
      <c r="E45" s="71" t="n">
        <v>9.481689894</v>
      </c>
      <c r="F45" s="73" t="n">
        <v>2138421</v>
      </c>
      <c r="G45" s="74" t="n">
        <v>2265447</v>
      </c>
      <c r="H45" s="74" t="n">
        <v>2660957</v>
      </c>
      <c r="I45" s="74" t="n">
        <v>2769375</v>
      </c>
      <c r="J45" s="74" t="n">
        <v>2944480</v>
      </c>
      <c r="K45" s="74" t="n">
        <v>3126018</v>
      </c>
      <c r="L45" s="74" t="n">
        <v>3204320</v>
      </c>
      <c r="M45" s="74" t="n">
        <v>3105790</v>
      </c>
      <c r="N45" s="75" t="n">
        <v>3330581</v>
      </c>
      <c r="O45" s="74" t="n">
        <v>8858</v>
      </c>
      <c r="P45" s="74" t="n">
        <v>8872</v>
      </c>
      <c r="Q45" s="74" t="n">
        <v>8994</v>
      </c>
      <c r="R45" s="74" t="n">
        <v>9030</v>
      </c>
      <c r="S45" s="74" t="n">
        <v>9081</v>
      </c>
      <c r="T45" s="74" t="n">
        <v>9148</v>
      </c>
      <c r="U45" s="74" t="n">
        <v>9220</v>
      </c>
      <c r="V45" s="74" t="n">
        <v>9299</v>
      </c>
      <c r="W45" s="75" t="n">
        <v>9378</v>
      </c>
      <c r="X45" s="76" t="n">
        <v>100</v>
      </c>
      <c r="Y45" s="76" t="n">
        <v>107.40011942012</v>
      </c>
      <c r="Z45" s="76" t="n">
        <v>108.579903823387</v>
      </c>
      <c r="AA45" s="76" t="n">
        <v>109.884175266006</v>
      </c>
      <c r="AB45" s="76" t="n">
        <v>112.322714189512</v>
      </c>
      <c r="AC45" s="76" t="n">
        <v>115.075909278143</v>
      </c>
      <c r="AD45" s="76" t="n">
        <v>116.925821487199</v>
      </c>
      <c r="AE45" s="77" t="s">
        <v>119</v>
      </c>
      <c r="AF45" s="78"/>
      <c r="AG45" s="8"/>
      <c r="AH45" s="79" t="s">
        <v>120</v>
      </c>
      <c r="AI45" s="102" t="str">
        <f aca="false">IF(B45="","",B45)</f>
        <v/>
      </c>
      <c r="AJ45" s="80" t="n">
        <f aca="false">D45</f>
        <v>9.31117444</v>
      </c>
      <c r="AK45" s="81" t="n">
        <f aca="false">E45</f>
        <v>9.481689894</v>
      </c>
      <c r="AL45" s="89" t="n">
        <f aca="false">C45</f>
        <v>9.396432167</v>
      </c>
      <c r="AM45" s="82" t="n">
        <f aca="false">F45</f>
        <v>2138421</v>
      </c>
      <c r="AN45" s="83" t="n">
        <f aca="false">G45</f>
        <v>2265447</v>
      </c>
      <c r="AO45" s="83" t="n">
        <f aca="false">H45</f>
        <v>2660957</v>
      </c>
      <c r="AP45" s="83" t="n">
        <f aca="false">I45</f>
        <v>2769375</v>
      </c>
      <c r="AQ45" s="83" t="n">
        <f aca="false">J45</f>
        <v>2944480</v>
      </c>
      <c r="AR45" s="83" t="n">
        <f aca="false">K45</f>
        <v>3126018</v>
      </c>
      <c r="AS45" s="83" t="n">
        <f aca="false">L45</f>
        <v>3204320</v>
      </c>
      <c r="AT45" s="83" t="n">
        <f aca="false">M45</f>
        <v>3105790</v>
      </c>
      <c r="AU45" s="84" t="n">
        <f aca="false">N45</f>
        <v>3330581</v>
      </c>
      <c r="AV45" s="83" t="n">
        <f aca="false">O45</f>
        <v>8858</v>
      </c>
      <c r="AW45" s="83" t="n">
        <f aca="false">P45</f>
        <v>8872</v>
      </c>
      <c r="AX45" s="83" t="n">
        <f aca="false">Q45</f>
        <v>8994</v>
      </c>
      <c r="AY45" s="83" t="n">
        <f aca="false">R45</f>
        <v>9030</v>
      </c>
      <c r="AZ45" s="83" t="n">
        <f aca="false">S45</f>
        <v>9081</v>
      </c>
      <c r="BA45" s="83" t="n">
        <f aca="false">T45</f>
        <v>9148</v>
      </c>
      <c r="BB45" s="83" t="n">
        <f aca="false">U45</f>
        <v>9220</v>
      </c>
      <c r="BC45" s="83" t="n">
        <f aca="false">V45</f>
        <v>9299</v>
      </c>
      <c r="BD45" s="84" t="n">
        <f aca="false">W45</f>
        <v>9378</v>
      </c>
      <c r="BE45" s="85" t="n">
        <f aca="false">X45</f>
        <v>100</v>
      </c>
      <c r="BF45" s="85" t="n">
        <f aca="false">Y45</f>
        <v>107.40011942012</v>
      </c>
      <c r="BG45" s="85" t="n">
        <f aca="false">Z45</f>
        <v>108.579903823387</v>
      </c>
      <c r="BH45" s="85" t="n">
        <f aca="false">AA45</f>
        <v>109.884175266006</v>
      </c>
      <c r="BI45" s="85" t="n">
        <f aca="false">AB45</f>
        <v>112.322714189512</v>
      </c>
      <c r="BJ45" s="85" t="n">
        <f aca="false">AC45</f>
        <v>115.075909278143</v>
      </c>
      <c r="BK45" s="85" t="n">
        <f aca="false">AD45</f>
        <v>116.925821487199</v>
      </c>
      <c r="BL45" s="86" t="e">
        <f aca="false">#REF!</f>
        <v>#REF!</v>
      </c>
      <c r="BM45" s="87" t="str">
        <f aca="false">AE45</f>
        <v>2009</v>
      </c>
      <c r="BN45" s="8"/>
    </row>
    <row r="46" customFormat="false" ht="13.5" hidden="false" customHeight="true" outlineLevel="0" collapsed="false">
      <c r="A46" s="69" t="s">
        <v>121</v>
      </c>
      <c r="B46" s="70"/>
      <c r="C46" s="88" t="n">
        <v>1.677528706</v>
      </c>
      <c r="D46" s="72" t="n">
        <v>1.69030971</v>
      </c>
      <c r="E46" s="71" t="n">
        <v>1.664747702</v>
      </c>
      <c r="F46" s="73" t="n">
        <v>402907.406774</v>
      </c>
      <c r="G46" s="74" t="n">
        <v>422062.75537</v>
      </c>
      <c r="H46" s="74" t="n">
        <v>451378.834518</v>
      </c>
      <c r="I46" s="74" t="n">
        <v>463799.361096</v>
      </c>
      <c r="J46" s="74" t="n">
        <v>490544.467208</v>
      </c>
      <c r="K46" s="74" t="n">
        <v>521100.581118</v>
      </c>
      <c r="L46" s="74" t="n">
        <v>545027.637644</v>
      </c>
      <c r="M46" s="74" t="n">
        <v>535649.693863</v>
      </c>
      <c r="N46" s="75" t="n">
        <v>550570.678975</v>
      </c>
      <c r="O46" s="74" t="n">
        <v>7166.738</v>
      </c>
      <c r="P46" s="74" t="n">
        <v>7209.042</v>
      </c>
      <c r="Q46" s="74" t="n">
        <v>7454.112</v>
      </c>
      <c r="R46" s="74" t="n">
        <v>7501.255</v>
      </c>
      <c r="S46" s="74" t="n">
        <v>7557.609</v>
      </c>
      <c r="T46" s="74" t="n">
        <v>7618.599</v>
      </c>
      <c r="U46" s="74" t="n">
        <v>7711</v>
      </c>
      <c r="V46" s="74" t="n">
        <v>7801</v>
      </c>
      <c r="W46" s="75" t="n">
        <v>7786.169333</v>
      </c>
      <c r="X46" s="76" t="n">
        <v>100</v>
      </c>
      <c r="Y46" s="76" t="n">
        <v>103.411824024261</v>
      </c>
      <c r="Z46" s="76" t="n">
        <v>104.347065384992</v>
      </c>
      <c r="AA46" s="76" t="n">
        <v>105.741363820652</v>
      </c>
      <c r="AB46" s="76" t="n">
        <v>107.818277933692</v>
      </c>
      <c r="AC46" s="76" t="n">
        <v>108.891530706976</v>
      </c>
      <c r="AD46" s="76" t="n">
        <v>108.991361912213</v>
      </c>
      <c r="AE46" s="77" t="s">
        <v>58</v>
      </c>
      <c r="AF46" s="103"/>
      <c r="AG46" s="8"/>
      <c r="AH46" s="79" t="s">
        <v>122</v>
      </c>
      <c r="AI46" s="31" t="str">
        <f aca="false">IF(B46="","",B46)</f>
        <v/>
      </c>
      <c r="AJ46" s="80" t="n">
        <f aca="false">D46</f>
        <v>1.69030971</v>
      </c>
      <c r="AK46" s="81" t="n">
        <f aca="false">E46</f>
        <v>1.664747702</v>
      </c>
      <c r="AL46" s="89" t="n">
        <f aca="false">C46</f>
        <v>1.677528706</v>
      </c>
      <c r="AM46" s="82" t="n">
        <f aca="false">F46</f>
        <v>402907.406774</v>
      </c>
      <c r="AN46" s="83" t="n">
        <f aca="false">G46</f>
        <v>422062.75537</v>
      </c>
      <c r="AO46" s="83" t="n">
        <f aca="false">H46</f>
        <v>451378.834518</v>
      </c>
      <c r="AP46" s="83" t="n">
        <f aca="false">I46</f>
        <v>463799.361096</v>
      </c>
      <c r="AQ46" s="83" t="n">
        <f aca="false">J46</f>
        <v>490544.467208</v>
      </c>
      <c r="AR46" s="83" t="n">
        <f aca="false">K46</f>
        <v>521100.581118</v>
      </c>
      <c r="AS46" s="83" t="n">
        <f aca="false">L46</f>
        <v>545027.637644</v>
      </c>
      <c r="AT46" s="83" t="n">
        <f aca="false">M46</f>
        <v>535649.693863</v>
      </c>
      <c r="AU46" s="84" t="n">
        <f aca="false">N46</f>
        <v>550570.678975</v>
      </c>
      <c r="AV46" s="83" t="n">
        <f aca="false">O46</f>
        <v>7166.738</v>
      </c>
      <c r="AW46" s="83" t="n">
        <f aca="false">P46</f>
        <v>7209.042</v>
      </c>
      <c r="AX46" s="83" t="n">
        <f aca="false">Q46</f>
        <v>7454.112</v>
      </c>
      <c r="AY46" s="83" t="n">
        <f aca="false">R46</f>
        <v>7501.255</v>
      </c>
      <c r="AZ46" s="83" t="n">
        <f aca="false">S46</f>
        <v>7557.609</v>
      </c>
      <c r="BA46" s="83" t="n">
        <f aca="false">T46</f>
        <v>7618.599</v>
      </c>
      <c r="BB46" s="83" t="n">
        <f aca="false">U46</f>
        <v>7711</v>
      </c>
      <c r="BC46" s="83" t="n">
        <f aca="false">V46</f>
        <v>7801</v>
      </c>
      <c r="BD46" s="84" t="n">
        <f aca="false">W46</f>
        <v>7786.169333</v>
      </c>
      <c r="BE46" s="85" t="n">
        <f aca="false">X46</f>
        <v>100</v>
      </c>
      <c r="BF46" s="85" t="n">
        <f aca="false">Y46</f>
        <v>103.411824024261</v>
      </c>
      <c r="BG46" s="85" t="n">
        <f aca="false">Z46</f>
        <v>104.347065384992</v>
      </c>
      <c r="BH46" s="85" t="n">
        <f aca="false">AA46</f>
        <v>105.741363820652</v>
      </c>
      <c r="BI46" s="85" t="n">
        <f aca="false">AB46</f>
        <v>107.818277933692</v>
      </c>
      <c r="BJ46" s="85" t="n">
        <f aca="false">AC46</f>
        <v>108.891530706976</v>
      </c>
      <c r="BK46" s="85" t="n">
        <f aca="false">AD46</f>
        <v>108.991361912213</v>
      </c>
      <c r="BL46" s="86" t="e">
        <f aca="false">#REF!</f>
        <v>#REF!</v>
      </c>
      <c r="BM46" s="87" t="str">
        <f aca="false">AE46</f>
        <v>2009/2010</v>
      </c>
      <c r="BN46" s="8"/>
    </row>
    <row r="47" customFormat="false" ht="13.5" hidden="false" customHeight="true" outlineLevel="0" collapsed="false">
      <c r="A47" s="90" t="s">
        <v>123</v>
      </c>
      <c r="B47" s="34"/>
      <c r="C47" s="91" t="n">
        <v>1.136622579</v>
      </c>
      <c r="D47" s="92" t="n">
        <v>1.109967802</v>
      </c>
      <c r="E47" s="93" t="n">
        <v>1.163277356</v>
      </c>
      <c r="F47" s="94" t="n">
        <v>104595.9155</v>
      </c>
      <c r="G47" s="95" t="n">
        <v>166658.0215</v>
      </c>
      <c r="H47" s="95" t="n">
        <v>559033.0259</v>
      </c>
      <c r="I47" s="95" t="n">
        <v>648931.7118</v>
      </c>
      <c r="J47" s="95" t="n">
        <v>758390.7852</v>
      </c>
      <c r="K47" s="95" t="n">
        <v>843178.4214</v>
      </c>
      <c r="L47" s="95" t="n">
        <v>950534.2507</v>
      </c>
      <c r="M47" s="95" t="n">
        <v>952558.5788</v>
      </c>
      <c r="N47" s="96" t="n">
        <v>1103749.801</v>
      </c>
      <c r="O47" s="95" t="n">
        <v>63366</v>
      </c>
      <c r="P47" s="95" t="n">
        <v>64259</v>
      </c>
      <c r="Q47" s="95" t="n">
        <v>67734</v>
      </c>
      <c r="R47" s="95" t="n">
        <v>68582</v>
      </c>
      <c r="S47" s="95" t="n">
        <v>69421</v>
      </c>
      <c r="T47" s="95" t="n">
        <v>70256</v>
      </c>
      <c r="U47" s="95" t="n">
        <v>71079</v>
      </c>
      <c r="V47" s="95" t="n">
        <v>71897</v>
      </c>
      <c r="W47" s="96" t="n">
        <v>72848</v>
      </c>
      <c r="X47" s="78" t="n">
        <v>100</v>
      </c>
      <c r="Y47" s="78" t="n">
        <v>358.932563974147</v>
      </c>
      <c r="Z47" s="78" t="n">
        <v>391.511572435517</v>
      </c>
      <c r="AA47" s="78" t="n">
        <v>423.263482007653</v>
      </c>
      <c r="AB47" s="78" t="n">
        <v>460.227162489039</v>
      </c>
      <c r="AC47" s="78" t="n">
        <v>495.682013584592</v>
      </c>
      <c r="AD47" s="78" t="n">
        <v>528.85216779833</v>
      </c>
      <c r="AE47" s="97" t="n">
        <v>2010</v>
      </c>
      <c r="AF47" s="78"/>
      <c r="AG47" s="8"/>
      <c r="AH47" s="79" t="s">
        <v>124</v>
      </c>
      <c r="AI47" s="31" t="str">
        <f aca="false">IF(B47="","",B47)</f>
        <v/>
      </c>
      <c r="AJ47" s="80" t="n">
        <f aca="false">D47</f>
        <v>1.109967802</v>
      </c>
      <c r="AK47" s="81" t="n">
        <f aca="false">E47</f>
        <v>1.163277356</v>
      </c>
      <c r="AL47" s="89" t="n">
        <f aca="false">C47</f>
        <v>1.136622579</v>
      </c>
      <c r="AM47" s="82" t="n">
        <f aca="false">F47</f>
        <v>104595.9155</v>
      </c>
      <c r="AN47" s="83" t="n">
        <f aca="false">G47</f>
        <v>166658.0215</v>
      </c>
      <c r="AO47" s="83" t="n">
        <f aca="false">H47</f>
        <v>559033.0259</v>
      </c>
      <c r="AP47" s="83" t="n">
        <f aca="false">I47</f>
        <v>648931.7118</v>
      </c>
      <c r="AQ47" s="83" t="n">
        <f aca="false">J47</f>
        <v>758390.7852</v>
      </c>
      <c r="AR47" s="83" t="n">
        <f aca="false">K47</f>
        <v>843178.4214</v>
      </c>
      <c r="AS47" s="83" t="n">
        <f aca="false">L47</f>
        <v>950534.2507</v>
      </c>
      <c r="AT47" s="83" t="n">
        <f aca="false">M47</f>
        <v>952558.5788</v>
      </c>
      <c r="AU47" s="84" t="n">
        <f aca="false">N47</f>
        <v>1103749.801</v>
      </c>
      <c r="AV47" s="83" t="n">
        <f aca="false">O47</f>
        <v>63366</v>
      </c>
      <c r="AW47" s="83" t="n">
        <f aca="false">P47</f>
        <v>64259</v>
      </c>
      <c r="AX47" s="83" t="n">
        <f aca="false">Q47</f>
        <v>67734</v>
      </c>
      <c r="AY47" s="83" t="n">
        <f aca="false">R47</f>
        <v>68582</v>
      </c>
      <c r="AZ47" s="83" t="n">
        <f aca="false">S47</f>
        <v>69421</v>
      </c>
      <c r="BA47" s="83" t="n">
        <f aca="false">T47</f>
        <v>70256</v>
      </c>
      <c r="BB47" s="83" t="n">
        <f aca="false">U47</f>
        <v>71079</v>
      </c>
      <c r="BC47" s="83" t="n">
        <f aca="false">V47</f>
        <v>71897</v>
      </c>
      <c r="BD47" s="84" t="n">
        <f aca="false">W47</f>
        <v>72848</v>
      </c>
      <c r="BE47" s="85" t="n">
        <f aca="false">X47</f>
        <v>100</v>
      </c>
      <c r="BF47" s="85" t="n">
        <f aca="false">Y47</f>
        <v>358.932563974147</v>
      </c>
      <c r="BG47" s="85" t="n">
        <f aca="false">Z47</f>
        <v>391.511572435517</v>
      </c>
      <c r="BH47" s="85" t="n">
        <f aca="false">AA47</f>
        <v>423.263482007653</v>
      </c>
      <c r="BI47" s="85" t="n">
        <f aca="false">AB47</f>
        <v>460.227162489039</v>
      </c>
      <c r="BJ47" s="85" t="n">
        <f aca="false">AC47</f>
        <v>495.682013584592</v>
      </c>
      <c r="BK47" s="85" t="n">
        <f aca="false">AD47</f>
        <v>528.85216779833</v>
      </c>
      <c r="BL47" s="86" t="e">
        <f aca="false">#REF!</f>
        <v>#REF!</v>
      </c>
      <c r="BM47" s="87" t="n">
        <f aca="false">AE47</f>
        <v>2010</v>
      </c>
      <c r="BN47" s="8"/>
    </row>
    <row r="48" customFormat="false" ht="13.5" hidden="false" customHeight="true" outlineLevel="0" collapsed="false">
      <c r="A48" s="90" t="s">
        <v>125</v>
      </c>
      <c r="B48" s="104"/>
      <c r="C48" s="91" t="n">
        <v>1</v>
      </c>
      <c r="D48" s="92" t="n">
        <v>1</v>
      </c>
      <c r="E48" s="93" t="n">
        <v>1</v>
      </c>
      <c r="F48" s="94" t="n">
        <v>9301000</v>
      </c>
      <c r="G48" s="95" t="n">
        <v>9898800</v>
      </c>
      <c r="H48" s="95" t="n">
        <v>11797800</v>
      </c>
      <c r="I48" s="95" t="n">
        <v>12564300</v>
      </c>
      <c r="J48" s="95" t="n">
        <v>13314500</v>
      </c>
      <c r="K48" s="95" t="n">
        <v>13961800</v>
      </c>
      <c r="L48" s="95" t="n">
        <v>14219300</v>
      </c>
      <c r="M48" s="95" t="n">
        <v>13863600</v>
      </c>
      <c r="N48" s="96" t="n">
        <v>14447100</v>
      </c>
      <c r="O48" s="95" t="n">
        <v>279328</v>
      </c>
      <c r="P48" s="95" t="n">
        <v>282418</v>
      </c>
      <c r="Q48" s="95" t="n">
        <v>293502</v>
      </c>
      <c r="R48" s="95" t="n">
        <v>296229</v>
      </c>
      <c r="S48" s="95" t="n">
        <v>299052</v>
      </c>
      <c r="T48" s="95" t="n">
        <v>302025</v>
      </c>
      <c r="U48" s="95" t="n">
        <v>304831</v>
      </c>
      <c r="V48" s="95" t="n">
        <v>307483</v>
      </c>
      <c r="W48" s="96" t="n">
        <v>310106</v>
      </c>
      <c r="X48" s="78" t="n">
        <v>100</v>
      </c>
      <c r="Y48" s="78" t="n">
        <v>111.133009083054</v>
      </c>
      <c r="Z48" s="78" t="n">
        <v>114.291501700674</v>
      </c>
      <c r="AA48" s="78" t="n">
        <v>117.391795134334</v>
      </c>
      <c r="AB48" s="78" t="n">
        <v>120.898506029244</v>
      </c>
      <c r="AC48" s="78" t="n">
        <v>122.96739551829</v>
      </c>
      <c r="AD48" s="78" t="n">
        <v>124.190410229174</v>
      </c>
      <c r="AE48" s="97" t="s">
        <v>58</v>
      </c>
      <c r="AF48" s="78"/>
      <c r="AG48" s="8"/>
      <c r="AH48" s="79" t="s">
        <v>126</v>
      </c>
      <c r="AI48" s="31" t="str">
        <f aca="false">IF(B48="","",B48)</f>
        <v/>
      </c>
      <c r="AJ48" s="80" t="n">
        <f aca="false">D48</f>
        <v>1</v>
      </c>
      <c r="AK48" s="81" t="n">
        <f aca="false">E48</f>
        <v>1</v>
      </c>
      <c r="AL48" s="89" t="n">
        <f aca="false">C48</f>
        <v>1</v>
      </c>
      <c r="AM48" s="82" t="n">
        <f aca="false">F48</f>
        <v>9301000</v>
      </c>
      <c r="AN48" s="83" t="n">
        <f aca="false">G48</f>
        <v>9898800</v>
      </c>
      <c r="AO48" s="83" t="n">
        <f aca="false">H48</f>
        <v>11797800</v>
      </c>
      <c r="AP48" s="83" t="n">
        <f aca="false">I48</f>
        <v>12564300</v>
      </c>
      <c r="AQ48" s="83" t="n">
        <f aca="false">J48</f>
        <v>13314500</v>
      </c>
      <c r="AR48" s="83" t="n">
        <f aca="false">K48</f>
        <v>13961800</v>
      </c>
      <c r="AS48" s="83" t="n">
        <f aca="false">L48</f>
        <v>14219300</v>
      </c>
      <c r="AT48" s="83" t="n">
        <f aca="false">M48</f>
        <v>13863600</v>
      </c>
      <c r="AU48" s="84" t="n">
        <f aca="false">N48</f>
        <v>14447100</v>
      </c>
      <c r="AV48" s="83" t="n">
        <f aca="false">O48</f>
        <v>279328</v>
      </c>
      <c r="AW48" s="83" t="n">
        <f aca="false">P48</f>
        <v>282418</v>
      </c>
      <c r="AX48" s="83" t="n">
        <f aca="false">Q48</f>
        <v>293502</v>
      </c>
      <c r="AY48" s="83" t="n">
        <f aca="false">R48</f>
        <v>296229</v>
      </c>
      <c r="AZ48" s="83" t="n">
        <f aca="false">S48</f>
        <v>299052</v>
      </c>
      <c r="BA48" s="83" t="n">
        <f aca="false">T48</f>
        <v>302025</v>
      </c>
      <c r="BB48" s="83" t="n">
        <f aca="false">U48</f>
        <v>304831</v>
      </c>
      <c r="BC48" s="83" t="n">
        <f aca="false">V48</f>
        <v>307483</v>
      </c>
      <c r="BD48" s="84" t="n">
        <f aca="false">W48</f>
        <v>310106</v>
      </c>
      <c r="BE48" s="85" t="n">
        <f aca="false">X48</f>
        <v>100</v>
      </c>
      <c r="BF48" s="85" t="n">
        <f aca="false">Y48</f>
        <v>111.133009083054</v>
      </c>
      <c r="BG48" s="85" t="n">
        <f aca="false">Z48</f>
        <v>114.291501700674</v>
      </c>
      <c r="BH48" s="85" t="n">
        <f aca="false">AA48</f>
        <v>117.391795134334</v>
      </c>
      <c r="BI48" s="85" t="n">
        <f aca="false">AB48</f>
        <v>120.898506029244</v>
      </c>
      <c r="BJ48" s="85" t="n">
        <f aca="false">AC48</f>
        <v>122.96739551829</v>
      </c>
      <c r="BK48" s="85" t="n">
        <f aca="false">AD48</f>
        <v>124.190410229174</v>
      </c>
      <c r="BL48" s="86" t="e">
        <f aca="false">#REF!</f>
        <v>#REF!</v>
      </c>
      <c r="BM48" s="87" t="str">
        <f aca="false">AE48</f>
        <v>2009/2010</v>
      </c>
      <c r="BN48" s="8"/>
    </row>
    <row r="49" customFormat="false" ht="13.5" hidden="false" customHeight="true" outlineLevel="0" collapsed="false">
      <c r="A49" s="90"/>
      <c r="B49" s="104"/>
      <c r="C49" s="91"/>
      <c r="D49" s="92"/>
      <c r="E49" s="93"/>
      <c r="F49" s="105"/>
      <c r="G49" s="95"/>
      <c r="H49" s="95"/>
      <c r="I49" s="95"/>
      <c r="J49" s="95"/>
      <c r="K49" s="95"/>
      <c r="L49" s="95"/>
      <c r="M49" s="95"/>
      <c r="N49" s="96"/>
      <c r="O49" s="95"/>
      <c r="P49" s="95"/>
      <c r="Q49" s="95"/>
      <c r="R49" s="95"/>
      <c r="S49" s="95"/>
      <c r="T49" s="95"/>
      <c r="U49" s="95"/>
      <c r="V49" s="95"/>
      <c r="W49" s="96"/>
      <c r="X49" s="78"/>
      <c r="Y49" s="78"/>
      <c r="Z49" s="78"/>
      <c r="AA49" s="78"/>
      <c r="AB49" s="78"/>
      <c r="AC49" s="78"/>
      <c r="AD49" s="78"/>
      <c r="AE49" s="97"/>
      <c r="AF49" s="78"/>
      <c r="AG49" s="8"/>
      <c r="AH49" s="79"/>
      <c r="AI49" s="31" t="str">
        <f aca="false">IF(B49="","",B49)</f>
        <v/>
      </c>
      <c r="AJ49" s="80"/>
      <c r="AK49" s="81"/>
      <c r="AL49" s="89"/>
      <c r="AM49" s="106"/>
      <c r="AN49" s="107"/>
      <c r="AO49" s="107"/>
      <c r="AP49" s="107"/>
      <c r="AQ49" s="107"/>
      <c r="AR49" s="107"/>
      <c r="AS49" s="107"/>
      <c r="AT49" s="107"/>
      <c r="AU49" s="108"/>
      <c r="AV49" s="83"/>
      <c r="AW49" s="83"/>
      <c r="AX49" s="83"/>
      <c r="AY49" s="83"/>
      <c r="AZ49" s="83"/>
      <c r="BA49" s="83"/>
      <c r="BB49" s="83"/>
      <c r="BC49" s="83"/>
      <c r="BD49" s="84"/>
      <c r="BE49" s="85"/>
      <c r="BF49" s="85"/>
      <c r="BG49" s="85"/>
      <c r="BH49" s="85"/>
      <c r="BI49" s="85"/>
      <c r="BJ49" s="85"/>
      <c r="BK49" s="85"/>
      <c r="BL49" s="86"/>
      <c r="BM49" s="87"/>
      <c r="BN49" s="8"/>
    </row>
    <row r="50" customFormat="false" ht="13.5" hidden="false" customHeight="true" outlineLevel="0" collapsed="false">
      <c r="A50" s="109" t="s">
        <v>127</v>
      </c>
      <c r="B50" s="104"/>
      <c r="C50" s="91"/>
      <c r="D50" s="92"/>
      <c r="E50" s="93"/>
      <c r="F50" s="105"/>
      <c r="G50" s="95"/>
      <c r="H50" s="95"/>
      <c r="I50" s="95"/>
      <c r="J50" s="95"/>
      <c r="K50" s="95"/>
      <c r="L50" s="95"/>
      <c r="M50" s="95"/>
      <c r="N50" s="96"/>
      <c r="O50" s="95"/>
      <c r="P50" s="95"/>
      <c r="Q50" s="95"/>
      <c r="R50" s="95"/>
      <c r="S50" s="95"/>
      <c r="T50" s="95"/>
      <c r="U50" s="95"/>
      <c r="V50" s="95"/>
      <c r="W50" s="96"/>
      <c r="X50" s="78"/>
      <c r="Y50" s="78"/>
      <c r="Z50" s="78"/>
      <c r="AA50" s="78"/>
      <c r="AB50" s="78"/>
      <c r="AC50" s="78"/>
      <c r="AD50" s="78"/>
      <c r="AE50" s="97"/>
      <c r="AF50" s="78"/>
      <c r="AG50" s="8"/>
      <c r="AH50" s="110" t="s">
        <v>128</v>
      </c>
      <c r="AI50" s="31" t="str">
        <f aca="false">IF(B50="","",B50)</f>
        <v/>
      </c>
      <c r="AJ50" s="80"/>
      <c r="AK50" s="81"/>
      <c r="AL50" s="89"/>
      <c r="AM50" s="106"/>
      <c r="AN50" s="107"/>
      <c r="AO50" s="107"/>
      <c r="AP50" s="107"/>
      <c r="AQ50" s="107"/>
      <c r="AR50" s="107"/>
      <c r="AS50" s="107"/>
      <c r="AT50" s="107"/>
      <c r="AU50" s="108"/>
      <c r="AV50" s="83"/>
      <c r="AW50" s="83"/>
      <c r="AX50" s="83"/>
      <c r="AY50" s="83"/>
      <c r="AZ50" s="83"/>
      <c r="BA50" s="83"/>
      <c r="BB50" s="83"/>
      <c r="BC50" s="83"/>
      <c r="BD50" s="84"/>
      <c r="BE50" s="85"/>
      <c r="BF50" s="85"/>
      <c r="BG50" s="85"/>
      <c r="BH50" s="85"/>
      <c r="BI50" s="85"/>
      <c r="BJ50" s="85"/>
      <c r="BK50" s="85"/>
      <c r="BL50" s="86"/>
      <c r="BM50" s="87"/>
      <c r="BN50" s="8"/>
    </row>
    <row r="51" customFormat="false" ht="13.5" hidden="false" customHeight="true" outlineLevel="0" collapsed="false">
      <c r="A51" s="111" t="s">
        <v>129</v>
      </c>
      <c r="B51" s="112"/>
      <c r="C51" s="113" t="n">
        <v>1.79213285090936</v>
      </c>
      <c r="D51" s="114" t="n">
        <v>1.71502047436394</v>
      </c>
      <c r="E51" s="115" t="n">
        <v>1.86924522745477</v>
      </c>
      <c r="F51" s="116" t="s">
        <v>67</v>
      </c>
      <c r="G51" s="117" t="s">
        <v>67</v>
      </c>
      <c r="H51" s="117" t="s">
        <v>67</v>
      </c>
      <c r="I51" s="117" t="s">
        <v>67</v>
      </c>
      <c r="J51" s="117" t="s">
        <v>67</v>
      </c>
      <c r="K51" s="117" t="s">
        <v>67</v>
      </c>
      <c r="L51" s="117" t="n">
        <v>1032758.258452</v>
      </c>
      <c r="M51" s="117" t="n">
        <v>1145458.336366</v>
      </c>
      <c r="N51" s="118" t="n">
        <v>1442655.378597</v>
      </c>
      <c r="O51" s="119" t="s">
        <v>67</v>
      </c>
      <c r="P51" s="119" t="s">
        <v>67</v>
      </c>
      <c r="Q51" s="119" t="s">
        <v>67</v>
      </c>
      <c r="R51" s="119" t="s">
        <v>67</v>
      </c>
      <c r="S51" s="119" t="s">
        <v>67</v>
      </c>
      <c r="T51" s="119" t="s">
        <v>67</v>
      </c>
      <c r="U51" s="119" t="n">
        <v>39745.613</v>
      </c>
      <c r="V51" s="117" t="n">
        <v>40062.47</v>
      </c>
      <c r="W51" s="118" t="n">
        <v>40412.376</v>
      </c>
      <c r="X51" s="120" t="s">
        <v>67</v>
      </c>
      <c r="Y51" s="121" t="s">
        <v>67</v>
      </c>
      <c r="Z51" s="121" t="s">
        <v>67</v>
      </c>
      <c r="AA51" s="121" t="s">
        <v>67</v>
      </c>
      <c r="AB51" s="121" t="s">
        <v>67</v>
      </c>
      <c r="AC51" s="121" t="s">
        <v>67</v>
      </c>
      <c r="AD51" s="121" t="s">
        <v>67</v>
      </c>
      <c r="AE51" s="122" t="n">
        <v>2009</v>
      </c>
      <c r="AF51" s="78"/>
      <c r="AG51" s="8"/>
      <c r="AH51" s="79" t="s">
        <v>130</v>
      </c>
      <c r="AI51" s="31" t="str">
        <f aca="false">IF(B51="","",B51)</f>
        <v/>
      </c>
      <c r="AJ51" s="80" t="n">
        <f aca="false">D51</f>
        <v>1.71502047436394</v>
      </c>
      <c r="AK51" s="81" t="n">
        <f aca="false">E51</f>
        <v>1.86924522745477</v>
      </c>
      <c r="AL51" s="89" t="n">
        <f aca="false">C51</f>
        <v>1.79213285090936</v>
      </c>
      <c r="AM51" s="123" t="str">
        <f aca="false">F51</f>
        <v>m</v>
      </c>
      <c r="AN51" s="83" t="str">
        <f aca="false">G51</f>
        <v>m</v>
      </c>
      <c r="AO51" s="83" t="str">
        <f aca="false">H51</f>
        <v>m</v>
      </c>
      <c r="AP51" s="83" t="str">
        <f aca="false">I51</f>
        <v>m</v>
      </c>
      <c r="AQ51" s="83" t="str">
        <f aca="false">J51</f>
        <v>m</v>
      </c>
      <c r="AR51" s="83" t="str">
        <f aca="false">K51</f>
        <v>m</v>
      </c>
      <c r="AS51" s="83" t="n">
        <f aca="false">L51</f>
        <v>1032758.258452</v>
      </c>
      <c r="AT51" s="83" t="n">
        <f aca="false">M51</f>
        <v>1145458.336366</v>
      </c>
      <c r="AU51" s="84" t="n">
        <f aca="false">N51</f>
        <v>1442655.378597</v>
      </c>
      <c r="AV51" s="124" t="str">
        <f aca="false">O51</f>
        <v>m</v>
      </c>
      <c r="AW51" s="124" t="str">
        <f aca="false">P51</f>
        <v>m</v>
      </c>
      <c r="AX51" s="124" t="str">
        <f aca="false">Q51</f>
        <v>m</v>
      </c>
      <c r="AY51" s="124" t="str">
        <f aca="false">R51</f>
        <v>m</v>
      </c>
      <c r="AZ51" s="124" t="str">
        <f aca="false">S51</f>
        <v>m</v>
      </c>
      <c r="BA51" s="124" t="str">
        <f aca="false">T51</f>
        <v>m</v>
      </c>
      <c r="BB51" s="124" t="n">
        <f aca="false">U51</f>
        <v>39745.613</v>
      </c>
      <c r="BC51" s="124" t="n">
        <f aca="false">V51</f>
        <v>40062.47</v>
      </c>
      <c r="BD51" s="84" t="n">
        <f aca="false">W51</f>
        <v>40412.376</v>
      </c>
      <c r="BE51" s="125" t="str">
        <f aca="false">X51</f>
        <v>m</v>
      </c>
      <c r="BF51" s="85" t="str">
        <f aca="false">Y51</f>
        <v>m</v>
      </c>
      <c r="BG51" s="85" t="str">
        <f aca="false">Z51</f>
        <v>m</v>
      </c>
      <c r="BH51" s="85" t="str">
        <f aca="false">AA51</f>
        <v>m</v>
      </c>
      <c r="BI51" s="85" t="str">
        <f aca="false">AB51</f>
        <v>m</v>
      </c>
      <c r="BJ51" s="85" t="str">
        <f aca="false">AC51</f>
        <v>m</v>
      </c>
      <c r="BK51" s="85" t="str">
        <f aca="false">AD51</f>
        <v>m</v>
      </c>
      <c r="BL51" s="86" t="e">
        <f aca="false">#REF!</f>
        <v>#REF!</v>
      </c>
      <c r="BM51" s="87" t="n">
        <f aca="false">AE51</f>
        <v>2009</v>
      </c>
      <c r="BN51" s="8"/>
    </row>
    <row r="52" customFormat="false" ht="13.5" hidden="false" customHeight="true" outlineLevel="0" collapsed="false">
      <c r="A52" s="111" t="s">
        <v>131</v>
      </c>
      <c r="B52" s="112"/>
      <c r="C52" s="113" t="s">
        <v>67</v>
      </c>
      <c r="D52" s="114" t="s">
        <v>67</v>
      </c>
      <c r="E52" s="115" t="s">
        <v>67</v>
      </c>
      <c r="F52" s="116" t="s">
        <v>67</v>
      </c>
      <c r="G52" s="117" t="s">
        <v>67</v>
      </c>
      <c r="H52" s="117" t="s">
        <v>67</v>
      </c>
      <c r="I52" s="117" t="s">
        <v>67</v>
      </c>
      <c r="J52" s="117" t="s">
        <v>67</v>
      </c>
      <c r="K52" s="117" t="s">
        <v>67</v>
      </c>
      <c r="L52" s="117" t="s">
        <v>67</v>
      </c>
      <c r="M52" s="117" t="s">
        <v>67</v>
      </c>
      <c r="N52" s="118" t="s">
        <v>67</v>
      </c>
      <c r="O52" s="119" t="s">
        <v>67</v>
      </c>
      <c r="P52" s="119" t="s">
        <v>67</v>
      </c>
      <c r="Q52" s="119" t="s">
        <v>67</v>
      </c>
      <c r="R52" s="119" t="s">
        <v>67</v>
      </c>
      <c r="S52" s="119" t="s">
        <v>67</v>
      </c>
      <c r="T52" s="119" t="s">
        <v>67</v>
      </c>
      <c r="U52" s="119" t="s">
        <v>67</v>
      </c>
      <c r="V52" s="117" t="s">
        <v>67</v>
      </c>
      <c r="W52" s="118" t="s">
        <v>67</v>
      </c>
      <c r="X52" s="120" t="n">
        <v>100</v>
      </c>
      <c r="Y52" s="121" t="n">
        <v>153.939353526958</v>
      </c>
      <c r="Z52" s="121" t="n">
        <v>162.869593168407</v>
      </c>
      <c r="AA52" s="121" t="n">
        <v>171.109433346944</v>
      </c>
      <c r="AB52" s="121" t="n">
        <v>180.772740315113</v>
      </c>
      <c r="AC52" s="121" t="n">
        <v>191.35794724341</v>
      </c>
      <c r="AD52" s="121" t="n">
        <v>202.252052251736</v>
      </c>
      <c r="AE52" s="122" t="s">
        <v>67</v>
      </c>
      <c r="AF52" s="78"/>
      <c r="AG52" s="8"/>
      <c r="AH52" s="79" t="s">
        <v>132</v>
      </c>
      <c r="AI52" s="31" t="str">
        <f aca="false">IF(B52="","",B52)</f>
        <v/>
      </c>
      <c r="AJ52" s="80" t="str">
        <f aca="false">D52</f>
        <v>m</v>
      </c>
      <c r="AK52" s="81" t="str">
        <f aca="false">E52</f>
        <v>m</v>
      </c>
      <c r="AL52" s="89" t="str">
        <f aca="false">C52</f>
        <v>m</v>
      </c>
      <c r="AM52" s="123" t="str">
        <f aca="false">F52</f>
        <v>m</v>
      </c>
      <c r="AN52" s="83" t="str">
        <f aca="false">G52</f>
        <v>m</v>
      </c>
      <c r="AO52" s="83" t="str">
        <f aca="false">H52</f>
        <v>m</v>
      </c>
      <c r="AP52" s="83" t="str">
        <f aca="false">I52</f>
        <v>m</v>
      </c>
      <c r="AQ52" s="83" t="str">
        <f aca="false">J52</f>
        <v>m</v>
      </c>
      <c r="AR52" s="83" t="str">
        <f aca="false">K52</f>
        <v>m</v>
      </c>
      <c r="AS52" s="83" t="str">
        <f aca="false">L52</f>
        <v>m</v>
      </c>
      <c r="AT52" s="83" t="str">
        <f aca="false">M52</f>
        <v>m</v>
      </c>
      <c r="AU52" s="84" t="str">
        <f aca="false">N52</f>
        <v>m</v>
      </c>
      <c r="AV52" s="124" t="str">
        <f aca="false">O52</f>
        <v>m</v>
      </c>
      <c r="AW52" s="124" t="str">
        <f aca="false">P52</f>
        <v>m</v>
      </c>
      <c r="AX52" s="124" t="str">
        <f aca="false">Q52</f>
        <v>m</v>
      </c>
      <c r="AY52" s="124" t="str">
        <f aca="false">R52</f>
        <v>m</v>
      </c>
      <c r="AZ52" s="124" t="str">
        <f aca="false">S52</f>
        <v>m</v>
      </c>
      <c r="BA52" s="124" t="str">
        <f aca="false">T52</f>
        <v>m</v>
      </c>
      <c r="BB52" s="124" t="str">
        <f aca="false">U52</f>
        <v>m</v>
      </c>
      <c r="BC52" s="124" t="str">
        <f aca="false">V52</f>
        <v>m</v>
      </c>
      <c r="BD52" s="84" t="str">
        <f aca="false">W52</f>
        <v>m</v>
      </c>
      <c r="BE52" s="125" t="n">
        <f aca="false">X52</f>
        <v>100</v>
      </c>
      <c r="BF52" s="85" t="n">
        <f aca="false">Y52</f>
        <v>153.939353526958</v>
      </c>
      <c r="BG52" s="85" t="n">
        <f aca="false">Z52</f>
        <v>162.869593168407</v>
      </c>
      <c r="BH52" s="85" t="n">
        <f aca="false">AA52</f>
        <v>171.109433346944</v>
      </c>
      <c r="BI52" s="85" t="n">
        <f aca="false">AB52</f>
        <v>180.772740315113</v>
      </c>
      <c r="BJ52" s="85" t="n">
        <f aca="false">AC52</f>
        <v>191.35794724341</v>
      </c>
      <c r="BK52" s="85" t="n">
        <f aca="false">AD52</f>
        <v>202.252052251736</v>
      </c>
      <c r="BL52" s="86" t="e">
        <f aca="false">#REF!</f>
        <v>#REF!</v>
      </c>
      <c r="BM52" s="87" t="str">
        <f aca="false">AE52</f>
        <v>m</v>
      </c>
      <c r="BN52" s="8"/>
    </row>
    <row r="53" customFormat="false" ht="13.5" hidden="false" customHeight="true" outlineLevel="0" collapsed="false">
      <c r="A53" s="90" t="s">
        <v>133</v>
      </c>
      <c r="B53" s="104"/>
      <c r="C53" s="126" t="s">
        <v>67</v>
      </c>
      <c r="D53" s="127" t="s">
        <v>67</v>
      </c>
      <c r="E53" s="128" t="s">
        <v>67</v>
      </c>
      <c r="F53" s="129" t="s">
        <v>67</v>
      </c>
      <c r="G53" s="130" t="s">
        <v>67</v>
      </c>
      <c r="H53" s="130" t="s">
        <v>67</v>
      </c>
      <c r="I53" s="130" t="s">
        <v>67</v>
      </c>
      <c r="J53" s="130" t="s">
        <v>67</v>
      </c>
      <c r="K53" s="130" t="s">
        <v>67</v>
      </c>
      <c r="L53" s="130" t="s">
        <v>67</v>
      </c>
      <c r="M53" s="130" t="s">
        <v>67</v>
      </c>
      <c r="N53" s="131" t="s">
        <v>67</v>
      </c>
      <c r="O53" s="130" t="s">
        <v>67</v>
      </c>
      <c r="P53" s="130" t="s">
        <v>67</v>
      </c>
      <c r="Q53" s="130" t="s">
        <v>67</v>
      </c>
      <c r="R53" s="130" t="s">
        <v>67</v>
      </c>
      <c r="S53" s="130" t="s">
        <v>67</v>
      </c>
      <c r="T53" s="130" t="s">
        <v>67</v>
      </c>
      <c r="U53" s="130" t="s">
        <v>67</v>
      </c>
      <c r="V53" s="130" t="s">
        <v>67</v>
      </c>
      <c r="W53" s="131" t="s">
        <v>67</v>
      </c>
      <c r="X53" s="103" t="s">
        <v>67</v>
      </c>
      <c r="Y53" s="103" t="s">
        <v>67</v>
      </c>
      <c r="Z53" s="103" t="s">
        <v>67</v>
      </c>
      <c r="AA53" s="103" t="s">
        <v>67</v>
      </c>
      <c r="AB53" s="103" t="s">
        <v>67</v>
      </c>
      <c r="AC53" s="103" t="s">
        <v>67</v>
      </c>
      <c r="AD53" s="103" t="s">
        <v>67</v>
      </c>
      <c r="AE53" s="132" t="s">
        <v>67</v>
      </c>
      <c r="AF53" s="103"/>
      <c r="AG53" s="133"/>
      <c r="AH53" s="79" t="s">
        <v>134</v>
      </c>
      <c r="AI53" s="31" t="str">
        <f aca="false">IF(B53="","",B53)</f>
        <v/>
      </c>
      <c r="AJ53" s="80" t="str">
        <f aca="false">D53</f>
        <v>m</v>
      </c>
      <c r="AK53" s="81" t="str">
        <f aca="false">E53</f>
        <v>m</v>
      </c>
      <c r="AL53" s="89" t="str">
        <f aca="false">C53</f>
        <v>m</v>
      </c>
      <c r="AM53" s="123" t="str">
        <f aca="false">F53</f>
        <v>m</v>
      </c>
      <c r="AN53" s="83" t="str">
        <f aca="false">G53</f>
        <v>m</v>
      </c>
      <c r="AO53" s="83" t="str">
        <f aca="false">H53</f>
        <v>m</v>
      </c>
      <c r="AP53" s="83" t="str">
        <f aca="false">I53</f>
        <v>m</v>
      </c>
      <c r="AQ53" s="83" t="str">
        <f aca="false">J53</f>
        <v>m</v>
      </c>
      <c r="AR53" s="83" t="str">
        <f aca="false">K53</f>
        <v>m</v>
      </c>
      <c r="AS53" s="83" t="str">
        <f aca="false">L53</f>
        <v>m</v>
      </c>
      <c r="AT53" s="83" t="str">
        <f aca="false">M53</f>
        <v>m</v>
      </c>
      <c r="AU53" s="84" t="str">
        <f aca="false">N53</f>
        <v>m</v>
      </c>
      <c r="AV53" s="83" t="str">
        <f aca="false">O53</f>
        <v>m</v>
      </c>
      <c r="AW53" s="83" t="str">
        <f aca="false">P53</f>
        <v>m</v>
      </c>
      <c r="AX53" s="83" t="str">
        <f aca="false">Q53</f>
        <v>m</v>
      </c>
      <c r="AY53" s="83" t="str">
        <f aca="false">R53</f>
        <v>m</v>
      </c>
      <c r="AZ53" s="83" t="str">
        <f aca="false">S53</f>
        <v>m</v>
      </c>
      <c r="BA53" s="83" t="str">
        <f aca="false">T53</f>
        <v>m</v>
      </c>
      <c r="BB53" s="83" t="str">
        <f aca="false">U53</f>
        <v>m</v>
      </c>
      <c r="BC53" s="83" t="str">
        <f aca="false">V53</f>
        <v>m</v>
      </c>
      <c r="BD53" s="84" t="str">
        <f aca="false">W53</f>
        <v>m</v>
      </c>
      <c r="BE53" s="85" t="str">
        <f aca="false">X53</f>
        <v>m</v>
      </c>
      <c r="BF53" s="85" t="str">
        <f aca="false">Y53</f>
        <v>m</v>
      </c>
      <c r="BG53" s="85" t="str">
        <f aca="false">Z53</f>
        <v>m</v>
      </c>
      <c r="BH53" s="85" t="str">
        <f aca="false">AA53</f>
        <v>m</v>
      </c>
      <c r="BI53" s="85" t="str">
        <f aca="false">AB53</f>
        <v>m</v>
      </c>
      <c r="BJ53" s="85" t="str">
        <f aca="false">AC53</f>
        <v>m</v>
      </c>
      <c r="BK53" s="85" t="str">
        <f aca="false">AD53</f>
        <v>m</v>
      </c>
      <c r="BL53" s="86" t="e">
        <f aca="false">#REF!</f>
        <v>#REF!</v>
      </c>
      <c r="BM53" s="87" t="str">
        <f aca="false">AE53</f>
        <v>m</v>
      </c>
      <c r="BN53" s="8"/>
    </row>
    <row r="54" customFormat="false" ht="13.5" hidden="false" customHeight="true" outlineLevel="0" collapsed="false">
      <c r="A54" s="90" t="s">
        <v>135</v>
      </c>
      <c r="B54" s="104"/>
      <c r="C54" s="126" t="s">
        <v>67</v>
      </c>
      <c r="D54" s="127" t="s">
        <v>67</v>
      </c>
      <c r="E54" s="128" t="s">
        <v>67</v>
      </c>
      <c r="F54" s="129" t="s">
        <v>67</v>
      </c>
      <c r="G54" s="130" t="s">
        <v>67</v>
      </c>
      <c r="H54" s="130" t="s">
        <v>67</v>
      </c>
      <c r="I54" s="130" t="s">
        <v>67</v>
      </c>
      <c r="J54" s="130" t="s">
        <v>67</v>
      </c>
      <c r="K54" s="130" t="s">
        <v>67</v>
      </c>
      <c r="L54" s="130" t="s">
        <v>67</v>
      </c>
      <c r="M54" s="130" t="s">
        <v>67</v>
      </c>
      <c r="N54" s="131" t="s">
        <v>67</v>
      </c>
      <c r="O54" s="130" t="s">
        <v>67</v>
      </c>
      <c r="P54" s="130" t="s">
        <v>67</v>
      </c>
      <c r="Q54" s="130" t="s">
        <v>67</v>
      </c>
      <c r="R54" s="130" t="s">
        <v>67</v>
      </c>
      <c r="S54" s="130" t="s">
        <v>67</v>
      </c>
      <c r="T54" s="130" t="s">
        <v>67</v>
      </c>
      <c r="U54" s="130" t="s">
        <v>67</v>
      </c>
      <c r="V54" s="130" t="s">
        <v>67</v>
      </c>
      <c r="W54" s="131" t="s">
        <v>67</v>
      </c>
      <c r="X54" s="103" t="s">
        <v>67</v>
      </c>
      <c r="Y54" s="103" t="s">
        <v>67</v>
      </c>
      <c r="Z54" s="103" t="s">
        <v>67</v>
      </c>
      <c r="AA54" s="103" t="s">
        <v>67</v>
      </c>
      <c r="AB54" s="103" t="s">
        <v>67</v>
      </c>
      <c r="AC54" s="103" t="s">
        <v>67</v>
      </c>
      <c r="AD54" s="103" t="s">
        <v>67</v>
      </c>
      <c r="AE54" s="132" t="s">
        <v>67</v>
      </c>
      <c r="AF54" s="103"/>
      <c r="AG54" s="133"/>
      <c r="AH54" s="79" t="s">
        <v>136</v>
      </c>
      <c r="AI54" s="31" t="str">
        <f aca="false">IF(B54="","",B54)</f>
        <v/>
      </c>
      <c r="AJ54" s="80" t="str">
        <f aca="false">D54</f>
        <v>m</v>
      </c>
      <c r="AK54" s="81" t="str">
        <f aca="false">E54</f>
        <v>m</v>
      </c>
      <c r="AL54" s="89" t="str">
        <f aca="false">C54</f>
        <v>m</v>
      </c>
      <c r="AM54" s="123" t="str">
        <f aca="false">F54</f>
        <v>m</v>
      </c>
      <c r="AN54" s="83" t="str">
        <f aca="false">G54</f>
        <v>m</v>
      </c>
      <c r="AO54" s="83" t="str">
        <f aca="false">H54</f>
        <v>m</v>
      </c>
      <c r="AP54" s="83" t="str">
        <f aca="false">I54</f>
        <v>m</v>
      </c>
      <c r="AQ54" s="83" t="str">
        <f aca="false">J54</f>
        <v>m</v>
      </c>
      <c r="AR54" s="83" t="str">
        <f aca="false">K54</f>
        <v>m</v>
      </c>
      <c r="AS54" s="83" t="str">
        <f aca="false">L54</f>
        <v>m</v>
      </c>
      <c r="AT54" s="83" t="str">
        <f aca="false">M54</f>
        <v>m</v>
      </c>
      <c r="AU54" s="84" t="str">
        <f aca="false">N54</f>
        <v>m</v>
      </c>
      <c r="AV54" s="83" t="str">
        <f aca="false">O54</f>
        <v>m</v>
      </c>
      <c r="AW54" s="83" t="str">
        <f aca="false">P54</f>
        <v>m</v>
      </c>
      <c r="AX54" s="83" t="str">
        <f aca="false">Q54</f>
        <v>m</v>
      </c>
      <c r="AY54" s="83" t="str">
        <f aca="false">R54</f>
        <v>m</v>
      </c>
      <c r="AZ54" s="83" t="str">
        <f aca="false">S54</f>
        <v>m</v>
      </c>
      <c r="BA54" s="83" t="str">
        <f aca="false">T54</f>
        <v>m</v>
      </c>
      <c r="BB54" s="83" t="str">
        <f aca="false">U54</f>
        <v>m</v>
      </c>
      <c r="BC54" s="83" t="str">
        <f aca="false">V54</f>
        <v>m</v>
      </c>
      <c r="BD54" s="84" t="str">
        <f aca="false">W54</f>
        <v>m</v>
      </c>
      <c r="BE54" s="85" t="str">
        <f aca="false">X54</f>
        <v>m</v>
      </c>
      <c r="BF54" s="85" t="str">
        <f aca="false">Y54</f>
        <v>m</v>
      </c>
      <c r="BG54" s="85" t="str">
        <f aca="false">Z54</f>
        <v>m</v>
      </c>
      <c r="BH54" s="85" t="str">
        <f aca="false">AA54</f>
        <v>m</v>
      </c>
      <c r="BI54" s="85" t="str">
        <f aca="false">AB54</f>
        <v>m</v>
      </c>
      <c r="BJ54" s="85" t="str">
        <f aca="false">AC54</f>
        <v>m</v>
      </c>
      <c r="BK54" s="85" t="str">
        <f aca="false">AD54</f>
        <v>m</v>
      </c>
      <c r="BL54" s="86" t="e">
        <f aca="false">#REF!</f>
        <v>#REF!</v>
      </c>
      <c r="BM54" s="87" t="str">
        <f aca="false">AE54</f>
        <v>m</v>
      </c>
      <c r="BN54" s="8"/>
    </row>
    <row r="55" customFormat="false" ht="13.5" hidden="false" customHeight="true" outlineLevel="0" collapsed="false">
      <c r="A55" s="111" t="s">
        <v>137</v>
      </c>
      <c r="B55" s="112"/>
      <c r="C55" s="134" t="n">
        <v>5376.3147224215</v>
      </c>
      <c r="D55" s="135" t="n">
        <v>5285.50047519364</v>
      </c>
      <c r="E55" s="136" t="n">
        <v>5467.12896964935</v>
      </c>
      <c r="F55" s="116" t="n">
        <v>1208278251.3</v>
      </c>
      <c r="G55" s="117" t="n">
        <v>1389769900</v>
      </c>
      <c r="H55" s="117" t="n">
        <v>2295826000</v>
      </c>
      <c r="I55" s="117" t="n">
        <v>2774281100</v>
      </c>
      <c r="J55" s="117" t="n">
        <v>3339216900</v>
      </c>
      <c r="K55" s="117" t="n">
        <v>3950893200</v>
      </c>
      <c r="L55" s="117" t="n">
        <v>4948688400</v>
      </c>
      <c r="M55" s="117" t="n">
        <v>5603871000</v>
      </c>
      <c r="N55" s="118" t="n">
        <v>6422918200</v>
      </c>
      <c r="O55" s="119" t="n">
        <v>207437</v>
      </c>
      <c r="P55" s="119" t="n">
        <v>205132</v>
      </c>
      <c r="Q55" s="119" t="n">
        <v>216826</v>
      </c>
      <c r="R55" s="119" t="n">
        <v>219852</v>
      </c>
      <c r="S55" s="119" t="n">
        <v>222747</v>
      </c>
      <c r="T55" s="119" t="n">
        <v>225642</v>
      </c>
      <c r="U55" s="119" t="n">
        <v>228523</v>
      </c>
      <c r="V55" s="117" t="n">
        <v>231370</v>
      </c>
      <c r="W55" s="118" t="n">
        <v>237641</v>
      </c>
      <c r="X55" s="121" t="n">
        <v>100</v>
      </c>
      <c r="Y55" s="121" t="n">
        <v>155.336426914153</v>
      </c>
      <c r="Z55" s="121" t="n">
        <v>177.403049386808</v>
      </c>
      <c r="AA55" s="121" t="n">
        <v>199.71826317534</v>
      </c>
      <c r="AB55" s="121" t="n">
        <v>229.449784554193</v>
      </c>
      <c r="AC55" s="121" t="n">
        <v>258.833278090819</v>
      </c>
      <c r="AD55" s="121" t="n">
        <v>279.922108054359</v>
      </c>
      <c r="AE55" s="122" t="s">
        <v>58</v>
      </c>
      <c r="AF55" s="103"/>
      <c r="AG55" s="133"/>
      <c r="AH55" s="79" t="s">
        <v>138</v>
      </c>
      <c r="AI55" s="31" t="str">
        <f aca="false">IF(B55="","",B55)</f>
        <v/>
      </c>
      <c r="AJ55" s="137" t="n">
        <f aca="false">D55</f>
        <v>5285.50047519364</v>
      </c>
      <c r="AK55" s="138" t="n">
        <f aca="false">E55</f>
        <v>5467.12896964935</v>
      </c>
      <c r="AL55" s="139" t="n">
        <f aca="false">C55</f>
        <v>5376.3147224215</v>
      </c>
      <c r="AM55" s="123" t="n">
        <f aca="false">F55</f>
        <v>1208278251.3</v>
      </c>
      <c r="AN55" s="83" t="n">
        <f aca="false">G55</f>
        <v>1389769900</v>
      </c>
      <c r="AO55" s="83" t="n">
        <f aca="false">H55</f>
        <v>2295826000</v>
      </c>
      <c r="AP55" s="83" t="n">
        <f aca="false">I55</f>
        <v>2774281100</v>
      </c>
      <c r="AQ55" s="83" t="n">
        <f aca="false">J55</f>
        <v>3339216900</v>
      </c>
      <c r="AR55" s="83" t="n">
        <f aca="false">K55</f>
        <v>3950893200</v>
      </c>
      <c r="AS55" s="83" t="n">
        <f aca="false">L55</f>
        <v>4948688400</v>
      </c>
      <c r="AT55" s="83" t="n">
        <f aca="false">M55</f>
        <v>5603871000</v>
      </c>
      <c r="AU55" s="84" t="n">
        <f aca="false">N55</f>
        <v>6422918200</v>
      </c>
      <c r="AV55" s="124" t="n">
        <f aca="false">O55</f>
        <v>207437</v>
      </c>
      <c r="AW55" s="124" t="n">
        <f aca="false">P55</f>
        <v>205132</v>
      </c>
      <c r="AX55" s="124" t="n">
        <f aca="false">Q55</f>
        <v>216826</v>
      </c>
      <c r="AY55" s="124" t="n">
        <f aca="false">R55</f>
        <v>219852</v>
      </c>
      <c r="AZ55" s="124" t="n">
        <f aca="false">S55</f>
        <v>222747</v>
      </c>
      <c r="BA55" s="124" t="n">
        <f aca="false">T55</f>
        <v>225642</v>
      </c>
      <c r="BB55" s="124" t="n">
        <f aca="false">U55</f>
        <v>228523</v>
      </c>
      <c r="BC55" s="124" t="n">
        <f aca="false">V55</f>
        <v>231370</v>
      </c>
      <c r="BD55" s="84" t="n">
        <f aca="false">W55</f>
        <v>237641</v>
      </c>
      <c r="BE55" s="85" t="n">
        <f aca="false">X55</f>
        <v>100</v>
      </c>
      <c r="BF55" s="85" t="n">
        <f aca="false">Y55</f>
        <v>155.336426914153</v>
      </c>
      <c r="BG55" s="85" t="n">
        <f aca="false">Z55</f>
        <v>177.403049386808</v>
      </c>
      <c r="BH55" s="85" t="n">
        <f aca="false">AA55</f>
        <v>199.71826317534</v>
      </c>
      <c r="BI55" s="85" t="n">
        <f aca="false">AB55</f>
        <v>229.449784554193</v>
      </c>
      <c r="BJ55" s="85" t="n">
        <f aca="false">AC55</f>
        <v>258.833278090819</v>
      </c>
      <c r="BK55" s="85" t="n">
        <f aca="false">AD55</f>
        <v>279.922108054359</v>
      </c>
      <c r="BL55" s="86" t="e">
        <f aca="false">#REF!</f>
        <v>#REF!</v>
      </c>
      <c r="BM55" s="87" t="str">
        <f aca="false">AE55</f>
        <v>2009/2010</v>
      </c>
      <c r="BN55" s="8"/>
    </row>
    <row r="56" customFormat="false" ht="13.5" hidden="false" customHeight="true" outlineLevel="0" collapsed="false">
      <c r="A56" s="111" t="s">
        <v>139</v>
      </c>
      <c r="B56" s="112"/>
      <c r="C56" s="113" t="n">
        <v>17.01370895</v>
      </c>
      <c r="D56" s="114" t="n">
        <v>16.60035559</v>
      </c>
      <c r="E56" s="115" t="n">
        <v>17.42706231</v>
      </c>
      <c r="F56" s="116" t="n">
        <v>4818191</v>
      </c>
      <c r="G56" s="117" t="n">
        <v>7298009</v>
      </c>
      <c r="H56" s="117" t="n">
        <v>17027191</v>
      </c>
      <c r="I56" s="117" t="n">
        <v>21609766</v>
      </c>
      <c r="J56" s="117" t="n">
        <v>26917201</v>
      </c>
      <c r="K56" s="117" t="n">
        <v>33247513</v>
      </c>
      <c r="L56" s="117" t="n">
        <v>41276849</v>
      </c>
      <c r="M56" s="117" t="n">
        <v>38786372</v>
      </c>
      <c r="N56" s="118" t="n">
        <v>44939153</v>
      </c>
      <c r="O56" s="119" t="n">
        <v>147539.4</v>
      </c>
      <c r="P56" s="119" t="n">
        <v>146890.1</v>
      </c>
      <c r="Q56" s="119" t="n">
        <v>144168.2</v>
      </c>
      <c r="R56" s="119" t="n">
        <v>143474.2</v>
      </c>
      <c r="S56" s="117" t="n">
        <v>142753.5</v>
      </c>
      <c r="T56" s="117" t="n">
        <v>142221</v>
      </c>
      <c r="U56" s="117" t="n">
        <v>142008.8</v>
      </c>
      <c r="V56" s="117" t="n">
        <v>141904</v>
      </c>
      <c r="W56" s="118" t="s">
        <v>67</v>
      </c>
      <c r="X56" s="121" t="s">
        <v>67</v>
      </c>
      <c r="Y56" s="121" t="s">
        <v>67</v>
      </c>
      <c r="Z56" s="121" t="s">
        <v>67</v>
      </c>
      <c r="AA56" s="121" t="s">
        <v>67</v>
      </c>
      <c r="AB56" s="121" t="s">
        <v>67</v>
      </c>
      <c r="AC56" s="121" t="s">
        <v>67</v>
      </c>
      <c r="AD56" s="121" t="s">
        <v>67</v>
      </c>
      <c r="AE56" s="122" t="s">
        <v>67</v>
      </c>
      <c r="AF56" s="78"/>
      <c r="AG56" s="8"/>
      <c r="AH56" s="79" t="s">
        <v>140</v>
      </c>
      <c r="AI56" s="31" t="str">
        <f aca="false">IF(B56="","",B56)</f>
        <v/>
      </c>
      <c r="AJ56" s="80" t="n">
        <f aca="false">D56</f>
        <v>16.60035559</v>
      </c>
      <c r="AK56" s="81" t="n">
        <f aca="false">E56</f>
        <v>17.42706231</v>
      </c>
      <c r="AL56" s="89" t="n">
        <f aca="false">C56</f>
        <v>17.01370895</v>
      </c>
      <c r="AM56" s="106" t="n">
        <f aca="false">F56</f>
        <v>4818191</v>
      </c>
      <c r="AN56" s="107" t="n">
        <f aca="false">G56</f>
        <v>7298009</v>
      </c>
      <c r="AO56" s="83" t="n">
        <f aca="false">H56</f>
        <v>17027191</v>
      </c>
      <c r="AP56" s="83" t="n">
        <f aca="false">I56</f>
        <v>21609766</v>
      </c>
      <c r="AQ56" s="83" t="n">
        <f aca="false">J56</f>
        <v>26917201</v>
      </c>
      <c r="AR56" s="83" t="n">
        <f aca="false">K56</f>
        <v>33247513</v>
      </c>
      <c r="AS56" s="83" t="n">
        <f aca="false">L56</f>
        <v>41276849</v>
      </c>
      <c r="AT56" s="83" t="n">
        <f aca="false">M56</f>
        <v>38786372</v>
      </c>
      <c r="AU56" s="84" t="n">
        <f aca="false">N56</f>
        <v>44939153</v>
      </c>
      <c r="AV56" s="124" t="n">
        <f aca="false">O56</f>
        <v>147539.4</v>
      </c>
      <c r="AW56" s="124" t="n">
        <f aca="false">P56</f>
        <v>146890.1</v>
      </c>
      <c r="AX56" s="124" t="n">
        <f aca="false">Q56</f>
        <v>144168.2</v>
      </c>
      <c r="AY56" s="124" t="n">
        <f aca="false">R56</f>
        <v>143474.2</v>
      </c>
      <c r="AZ56" s="83" t="n">
        <f aca="false">S56</f>
        <v>142753.5</v>
      </c>
      <c r="BA56" s="83" t="n">
        <f aca="false">T56</f>
        <v>142221</v>
      </c>
      <c r="BB56" s="83" t="n">
        <f aca="false">U56</f>
        <v>142008.8</v>
      </c>
      <c r="BC56" s="83" t="n">
        <f aca="false">V56</f>
        <v>141904</v>
      </c>
      <c r="BD56" s="84" t="str">
        <f aca="false">W56</f>
        <v>m</v>
      </c>
      <c r="BE56" s="85" t="str">
        <f aca="false">X56</f>
        <v>m</v>
      </c>
      <c r="BF56" s="85" t="str">
        <f aca="false">Y56</f>
        <v>m</v>
      </c>
      <c r="BG56" s="85" t="str">
        <f aca="false">Z56</f>
        <v>m</v>
      </c>
      <c r="BH56" s="85" t="str">
        <f aca="false">AA56</f>
        <v>m</v>
      </c>
      <c r="BI56" s="85" t="str">
        <f aca="false">AB56</f>
        <v>m</v>
      </c>
      <c r="BJ56" s="85" t="str">
        <f aca="false">AC56</f>
        <v>m</v>
      </c>
      <c r="BK56" s="85" t="str">
        <f aca="false">AD56</f>
        <v>m</v>
      </c>
      <c r="BL56" s="86" t="e">
        <f aca="false">#REF!</f>
        <v>#REF!</v>
      </c>
      <c r="BM56" s="87" t="str">
        <f aca="false">AE56</f>
        <v>m</v>
      </c>
      <c r="BN56" s="8"/>
    </row>
    <row r="57" customFormat="false" ht="13.5" hidden="false" customHeight="true" outlineLevel="0" collapsed="false">
      <c r="A57" s="90" t="s">
        <v>141</v>
      </c>
      <c r="B57" s="104"/>
      <c r="C57" s="126" t="s">
        <v>67</v>
      </c>
      <c r="D57" s="127" t="s">
        <v>67</v>
      </c>
      <c r="E57" s="128" t="s">
        <v>67</v>
      </c>
      <c r="F57" s="140" t="s">
        <v>67</v>
      </c>
      <c r="G57" s="141" t="s">
        <v>67</v>
      </c>
      <c r="H57" s="141" t="s">
        <v>67</v>
      </c>
      <c r="I57" s="141" t="s">
        <v>67</v>
      </c>
      <c r="J57" s="141" t="s">
        <v>67</v>
      </c>
      <c r="K57" s="141" t="s">
        <v>67</v>
      </c>
      <c r="L57" s="142" t="s">
        <v>67</v>
      </c>
      <c r="M57" s="142" t="s">
        <v>67</v>
      </c>
      <c r="N57" s="143" t="s">
        <v>67</v>
      </c>
      <c r="O57" s="144" t="s">
        <v>67</v>
      </c>
      <c r="P57" s="144" t="s">
        <v>67</v>
      </c>
      <c r="Q57" s="144" t="s">
        <v>67</v>
      </c>
      <c r="R57" s="144" t="s">
        <v>67</v>
      </c>
      <c r="S57" s="144" t="s">
        <v>67</v>
      </c>
      <c r="T57" s="144" t="s">
        <v>67</v>
      </c>
      <c r="U57" s="144" t="s">
        <v>67</v>
      </c>
      <c r="V57" s="103" t="s">
        <v>67</v>
      </c>
      <c r="W57" s="145" t="s">
        <v>67</v>
      </c>
      <c r="X57" s="140" t="s">
        <v>67</v>
      </c>
      <c r="Y57" s="103" t="s">
        <v>67</v>
      </c>
      <c r="Z57" s="103" t="s">
        <v>67</v>
      </c>
      <c r="AA57" s="103" t="s">
        <v>67</v>
      </c>
      <c r="AB57" s="103" t="s">
        <v>67</v>
      </c>
      <c r="AC57" s="103" t="s">
        <v>67</v>
      </c>
      <c r="AD57" s="103" t="s">
        <v>67</v>
      </c>
      <c r="AE57" s="132" t="s">
        <v>67</v>
      </c>
      <c r="AF57" s="78"/>
      <c r="AG57" s="8"/>
      <c r="AH57" s="79" t="s">
        <v>142</v>
      </c>
      <c r="AI57" s="31" t="str">
        <f aca="false">IF(B57="","",B57)</f>
        <v/>
      </c>
      <c r="AJ57" s="80" t="str">
        <f aca="false">D57</f>
        <v>m</v>
      </c>
      <c r="AK57" s="81" t="str">
        <f aca="false">E57</f>
        <v>m</v>
      </c>
      <c r="AL57" s="89" t="str">
        <f aca="false">C57</f>
        <v>m</v>
      </c>
      <c r="AM57" s="125" t="str">
        <f aca="false">F57</f>
        <v>m</v>
      </c>
      <c r="AN57" s="146" t="str">
        <f aca="false">G57</f>
        <v>m</v>
      </c>
      <c r="AO57" s="146" t="str">
        <f aca="false">H57</f>
        <v>m</v>
      </c>
      <c r="AP57" s="146" t="str">
        <f aca="false">I57</f>
        <v>m</v>
      </c>
      <c r="AQ57" s="146" t="str">
        <f aca="false">J57</f>
        <v>m</v>
      </c>
      <c r="AR57" s="146" t="str">
        <f aca="false">K57</f>
        <v>m</v>
      </c>
      <c r="AS57" s="147" t="str">
        <f aca="false">L57</f>
        <v>m</v>
      </c>
      <c r="AT57" s="147" t="str">
        <f aca="false">M57</f>
        <v>m</v>
      </c>
      <c r="AU57" s="148" t="str">
        <f aca="false">N57</f>
        <v>m</v>
      </c>
      <c r="AV57" s="149" t="str">
        <f aca="false">O57</f>
        <v>m</v>
      </c>
      <c r="AW57" s="149" t="str">
        <f aca="false">P57</f>
        <v>m</v>
      </c>
      <c r="AX57" s="149" t="str">
        <f aca="false">Q57</f>
        <v>m</v>
      </c>
      <c r="AY57" s="149" t="str">
        <f aca="false">R57</f>
        <v>m</v>
      </c>
      <c r="AZ57" s="149" t="str">
        <f aca="false">S57</f>
        <v>m</v>
      </c>
      <c r="BA57" s="149" t="str">
        <f aca="false">T57</f>
        <v>m</v>
      </c>
      <c r="BB57" s="149" t="str">
        <f aca="false">U57</f>
        <v>m</v>
      </c>
      <c r="BC57" s="149" t="str">
        <f aca="false">V57</f>
        <v>m</v>
      </c>
      <c r="BD57" s="86" t="str">
        <f aca="false">W57</f>
        <v>m</v>
      </c>
      <c r="BE57" s="125" t="str">
        <f aca="false">X57</f>
        <v>m</v>
      </c>
      <c r="BF57" s="85" t="str">
        <f aca="false">Y57</f>
        <v>m</v>
      </c>
      <c r="BG57" s="85" t="str">
        <f aca="false">Z57</f>
        <v>m</v>
      </c>
      <c r="BH57" s="85" t="str">
        <f aca="false">AA57</f>
        <v>m</v>
      </c>
      <c r="BI57" s="85" t="str">
        <f aca="false">AB57</f>
        <v>m</v>
      </c>
      <c r="BJ57" s="85" t="str">
        <f aca="false">AC57</f>
        <v>m</v>
      </c>
      <c r="BK57" s="85" t="str">
        <f aca="false">AD57</f>
        <v>m</v>
      </c>
      <c r="BL57" s="86" t="e">
        <f aca="false">#REF!</f>
        <v>#REF!</v>
      </c>
      <c r="BM57" s="87" t="str">
        <f aca="false">AE57</f>
        <v>m</v>
      </c>
      <c r="BN57" s="8"/>
    </row>
    <row r="58" customFormat="false" ht="13.5" hidden="false" customHeight="true" outlineLevel="0" collapsed="false">
      <c r="A58" s="150" t="s">
        <v>143</v>
      </c>
      <c r="B58" s="151"/>
      <c r="C58" s="152" t="s">
        <v>67</v>
      </c>
      <c r="D58" s="153" t="s">
        <v>67</v>
      </c>
      <c r="E58" s="154" t="s">
        <v>67</v>
      </c>
      <c r="F58" s="155" t="s">
        <v>67</v>
      </c>
      <c r="G58" s="156" t="s">
        <v>67</v>
      </c>
      <c r="H58" s="156" t="s">
        <v>67</v>
      </c>
      <c r="I58" s="156" t="s">
        <v>67</v>
      </c>
      <c r="J58" s="156" t="s">
        <v>67</v>
      </c>
      <c r="K58" s="156" t="s">
        <v>67</v>
      </c>
      <c r="L58" s="157" t="s">
        <v>67</v>
      </c>
      <c r="M58" s="158" t="s">
        <v>67</v>
      </c>
      <c r="N58" s="159" t="s">
        <v>67</v>
      </c>
      <c r="O58" s="155" t="s">
        <v>67</v>
      </c>
      <c r="P58" s="160" t="s">
        <v>67</v>
      </c>
      <c r="Q58" s="160" t="s">
        <v>67</v>
      </c>
      <c r="R58" s="160" t="s">
        <v>67</v>
      </c>
      <c r="S58" s="160" t="s">
        <v>67</v>
      </c>
      <c r="T58" s="160" t="s">
        <v>67</v>
      </c>
      <c r="U58" s="160" t="s">
        <v>67</v>
      </c>
      <c r="V58" s="160" t="s">
        <v>67</v>
      </c>
      <c r="W58" s="161" t="s">
        <v>67</v>
      </c>
      <c r="X58" s="160" t="s">
        <v>67</v>
      </c>
      <c r="Y58" s="160" t="s">
        <v>67</v>
      </c>
      <c r="Z58" s="160" t="s">
        <v>67</v>
      </c>
      <c r="AA58" s="160" t="s">
        <v>67</v>
      </c>
      <c r="AB58" s="160" t="s">
        <v>67</v>
      </c>
      <c r="AC58" s="160" t="s">
        <v>67</v>
      </c>
      <c r="AD58" s="160" t="s">
        <v>67</v>
      </c>
      <c r="AE58" s="162" t="s">
        <v>67</v>
      </c>
      <c r="AF58" s="78"/>
      <c r="AG58" s="8"/>
      <c r="AH58" s="163" t="s">
        <v>144</v>
      </c>
      <c r="AI58" s="164" t="str">
        <f aca="false">IF(B58="","",B58)</f>
        <v/>
      </c>
      <c r="AJ58" s="165" t="str">
        <f aca="false">D58</f>
        <v>m</v>
      </c>
      <c r="AK58" s="166" t="str">
        <f aca="false">E58</f>
        <v>m</v>
      </c>
      <c r="AL58" s="167" t="str">
        <f aca="false">C58</f>
        <v>m</v>
      </c>
      <c r="AM58" s="168" t="str">
        <f aca="false">F58</f>
        <v>m</v>
      </c>
      <c r="AN58" s="169" t="str">
        <f aca="false">G58</f>
        <v>m</v>
      </c>
      <c r="AO58" s="170" t="str">
        <f aca="false">H58</f>
        <v>m</v>
      </c>
      <c r="AP58" s="170" t="str">
        <f aca="false">I58</f>
        <v>m</v>
      </c>
      <c r="AQ58" s="170" t="str">
        <f aca="false">J58</f>
        <v>m</v>
      </c>
      <c r="AR58" s="170" t="str">
        <f aca="false">K58</f>
        <v>m</v>
      </c>
      <c r="AS58" s="171" t="str">
        <f aca="false">L58</f>
        <v>m</v>
      </c>
      <c r="AT58" s="171" t="str">
        <f aca="false">M58</f>
        <v>m</v>
      </c>
      <c r="AU58" s="172" t="str">
        <f aca="false">N58</f>
        <v>m</v>
      </c>
      <c r="AV58" s="173" t="str">
        <f aca="false">O58</f>
        <v>m</v>
      </c>
      <c r="AW58" s="174" t="str">
        <f aca="false">P58</f>
        <v>m</v>
      </c>
      <c r="AX58" s="174" t="str">
        <f aca="false">Q58</f>
        <v>m</v>
      </c>
      <c r="AY58" s="174" t="str">
        <f aca="false">R58</f>
        <v>m</v>
      </c>
      <c r="AZ58" s="174" t="str">
        <f aca="false">S58</f>
        <v>m</v>
      </c>
      <c r="BA58" s="174" t="str">
        <f aca="false">T58</f>
        <v>m</v>
      </c>
      <c r="BB58" s="174" t="str">
        <f aca="false">U58</f>
        <v>m</v>
      </c>
      <c r="BC58" s="174" t="str">
        <f aca="false">V58</f>
        <v>m</v>
      </c>
      <c r="BD58" s="175" t="str">
        <f aca="false">W58</f>
        <v>m</v>
      </c>
      <c r="BE58" s="174" t="str">
        <f aca="false">X58</f>
        <v>m</v>
      </c>
      <c r="BF58" s="174" t="str">
        <f aca="false">Y58</f>
        <v>m</v>
      </c>
      <c r="BG58" s="174" t="str">
        <f aca="false">Z58</f>
        <v>m</v>
      </c>
      <c r="BH58" s="174" t="str">
        <f aca="false">AA58</f>
        <v>m</v>
      </c>
      <c r="BI58" s="174" t="str">
        <f aca="false">AB58</f>
        <v>m</v>
      </c>
      <c r="BJ58" s="174" t="str">
        <f aca="false">AC58</f>
        <v>m</v>
      </c>
      <c r="BK58" s="174" t="str">
        <f aca="false">AD58</f>
        <v>m</v>
      </c>
      <c r="BL58" s="175" t="e">
        <f aca="false">#REF!</f>
        <v>#REF!</v>
      </c>
      <c r="BM58" s="176" t="str">
        <f aca="false">AE58</f>
        <v>m</v>
      </c>
      <c r="BN58" s="8"/>
    </row>
    <row r="59" customFormat="false" ht="85.5" hidden="false" customHeight="true" outlineLevel="0" collapsed="false">
      <c r="A59" s="177" t="s">
        <v>145</v>
      </c>
      <c r="B59" s="177"/>
      <c r="C59" s="177"/>
      <c r="D59" s="177"/>
      <c r="E59" s="177"/>
      <c r="F59" s="177"/>
      <c r="G59" s="177"/>
      <c r="H59" s="177"/>
      <c r="I59" s="178"/>
      <c r="J59" s="178"/>
      <c r="K59" s="178"/>
      <c r="L59" s="178"/>
      <c r="M59" s="178"/>
      <c r="N59" s="178"/>
      <c r="O59" s="179"/>
      <c r="P59" s="179"/>
      <c r="Q59" s="179"/>
      <c r="R59" s="179"/>
      <c r="S59" s="179"/>
      <c r="T59" s="179"/>
      <c r="U59" s="142"/>
      <c r="V59" s="142"/>
      <c r="W59" s="179"/>
      <c r="X59" s="179"/>
      <c r="Y59" s="179"/>
      <c r="Z59" s="179"/>
      <c r="AA59" s="179"/>
      <c r="AB59" s="179"/>
      <c r="AC59" s="179"/>
      <c r="AD59" s="179"/>
      <c r="AE59" s="179"/>
      <c r="AF59" s="179"/>
      <c r="AG59" s="8"/>
      <c r="AH59" s="180" t="s">
        <v>146</v>
      </c>
      <c r="AI59" s="180"/>
      <c r="AJ59" s="180"/>
      <c r="AK59" s="180"/>
      <c r="AL59" s="180"/>
      <c r="AM59" s="180"/>
      <c r="AN59" s="180"/>
      <c r="AO59" s="180"/>
      <c r="AP59" s="180"/>
      <c r="AQ59" s="180"/>
      <c r="AR59" s="180"/>
      <c r="AS59" s="180"/>
      <c r="AT59" s="180"/>
      <c r="AU59" s="180"/>
      <c r="AV59" s="180"/>
      <c r="AW59" s="180"/>
      <c r="AX59" s="180"/>
      <c r="AY59" s="180"/>
      <c r="AZ59" s="180"/>
      <c r="BA59" s="180"/>
      <c r="BB59" s="147"/>
      <c r="BC59" s="147"/>
      <c r="BD59" s="180"/>
      <c r="BE59" s="180"/>
      <c r="BF59" s="180"/>
      <c r="BG59" s="180"/>
      <c r="BH59" s="180"/>
      <c r="BI59" s="180"/>
      <c r="BJ59" s="180"/>
      <c r="BK59" s="180"/>
      <c r="BL59" s="180"/>
      <c r="BM59" s="180"/>
      <c r="BN59" s="8"/>
    </row>
    <row r="60" customFormat="false" ht="10.5" hidden="false" customHeight="true" outlineLevel="0" collapsed="false">
      <c r="A60" s="8"/>
      <c r="B60" s="29"/>
      <c r="C60" s="8"/>
      <c r="D60" s="8"/>
      <c r="E60" s="8"/>
      <c r="F60" s="8"/>
      <c r="G60" s="181"/>
      <c r="H60" s="181"/>
      <c r="I60" s="181"/>
      <c r="J60" s="181"/>
      <c r="K60" s="181"/>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row>
    <row r="61" customFormat="false" ht="11.25" hidden="false" customHeight="false" outlineLevel="0" collapsed="false">
      <c r="A61" s="8"/>
      <c r="B61" s="29"/>
      <c r="C61" s="8"/>
      <c r="D61" s="8"/>
      <c r="E61" s="8"/>
      <c r="F61" s="8"/>
      <c r="G61" s="181"/>
      <c r="H61" s="181"/>
      <c r="I61" s="181"/>
      <c r="J61" s="181"/>
      <c r="K61" s="181"/>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row>
    <row r="62" customFormat="false" ht="11.25" hidden="false" customHeight="false" outlineLevel="0" collapsed="false">
      <c r="A62" s="8"/>
      <c r="B62" s="29"/>
      <c r="C62" s="8"/>
      <c r="D62" s="8"/>
      <c r="E62" s="8"/>
      <c r="F62" s="8"/>
      <c r="G62" s="181"/>
      <c r="H62" s="181"/>
      <c r="I62" s="181"/>
      <c r="J62" s="181"/>
      <c r="K62" s="181"/>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row>
  </sheetData>
  <mergeCells count="12">
    <mergeCell ref="C9:E9"/>
    <mergeCell ref="F9:N9"/>
    <mergeCell ref="O9:W9"/>
    <mergeCell ref="X9:AD9"/>
    <mergeCell ref="AE9:AE10"/>
    <mergeCell ref="AJ9:AL9"/>
    <mergeCell ref="AM9:AU9"/>
    <mergeCell ref="AV9:BD9"/>
    <mergeCell ref="BE9:BL9"/>
    <mergeCell ref="BM9:BM10"/>
    <mergeCell ref="A59:H59"/>
    <mergeCell ref="AH59:AS59"/>
  </mergeCells>
  <hyperlinks>
    <hyperlink ref="A1" r:id="rId1" display="Education at a Glance 2012 - © OECD 2012"/>
  </hyperlinks>
  <printOptions headings="false" gridLines="false" gridLinesSet="true" horizontalCentered="false" verticalCentered="false"/>
  <pageMargins left="0.236111111111111" right="0.118055555555556" top="0.275694444444444" bottom="0.74791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29:40Z</dcterms:created>
  <dc:creator>Simmons_M</dc:creator>
  <dc:description/>
  <dc:language>en-US</dc:language>
  <cp:lastModifiedBy>Simmons_M</cp:lastModifiedBy>
  <dcterms:modified xsi:type="dcterms:W3CDTF">2012-09-12T10:27:34Z</dcterms:modified>
  <cp:revision>0</cp:revision>
  <dc:subject/>
  <dc:title/>
</cp:coreProperties>
</file>