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65">
  <si>
    <t xml:space="preserve">Education at a Glance 2012 - © OECD 2012</t>
  </si>
  <si>
    <t xml:space="preserve">Indicator A3</t>
  </si>
  <si>
    <t xml:space="preserve">Table A3.3. Graduation rate at different tertiary levels, impact of international/foreign students (2010) 
</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3.3. Graduation rates at different tertiary levels, impact of international/foreign students (2010) 
</t>
  </si>
  <si>
    <t xml:space="preserve">Sum of Sum of age-specific graduation rates, by programme destination</t>
  </si>
  <si>
    <t xml:space="preserve">Tertiary-type B programmes (first-time )</t>
  </si>
  <si>
    <t xml:space="preserve">Tertiary-type B programmes (first degree)</t>
  </si>
  <si>
    <t xml:space="preserve">Tertiary-type A programmes (first-time)</t>
  </si>
  <si>
    <t xml:space="preserve">Tertiary-type A programmes (first degree)</t>
  </si>
  <si>
    <t xml:space="preserve">Tertiary-type A programmes (second and further degrees)</t>
  </si>
  <si>
    <t xml:space="preserve">Advanced 
research programmes</t>
  </si>
  <si>
    <t xml:space="preserve">Graduation rate (all students)</t>
  </si>
  <si>
    <t xml:space="preserve">Adjusted graduation rate (without international/foreign students)</t>
  </si>
  <si>
    <t xml:space="preserve">OECD</t>
  </si>
  <si>
    <t xml:space="preserve">Australia</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Finland</t>
  </si>
  <si>
    <t xml:space="preserve">n</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Refer to Annex 1 for information on the method used to calculate graduation rates (gross rates </t>
    </r>
    <r>
      <rPr>
        <i val="true"/>
        <sz val="8"/>
        <rFont val="Arial"/>
        <family val="2"/>
      </rPr>
      <t xml:space="preserve">versus</t>
    </r>
    <r>
      <rPr>
        <sz val="8"/>
        <rFont val="Arial"/>
        <family val="2"/>
      </rPr>
      <t xml:space="preserve"> net rates) and the corresponding typical ages. Mismatches between the coverage of the population data and the graduate data mean that the graduation rates for those countries that are net exporters of students may be underestimated and those that are net importers may be overestimated. The adjusted graduation rates seek to compensate for tha</t>
    </r>
    <r>
      <rPr>
        <i val="true"/>
        <sz val="8"/>
        <rFont val="Arial"/>
        <family val="2"/>
      </rPr>
      <t xml:space="preserve">t.
</t>
    </r>
    <r>
      <rPr>
        <sz val="8"/>
        <rFont val="Arial"/>
        <family val="2"/>
      </rPr>
      <t xml:space="preserve">1. Year of reference 2009.
2. The graduation rates are calculated for foreign students (defined on the basis of their country of citizenship). These data are not comparable with data on international graduates.
</t>
    </r>
    <r>
      <rPr>
        <b val="true"/>
        <sz val="8"/>
        <rFont val="Arial"/>
        <family val="2"/>
      </rPr>
      <t xml:space="preserve">Source:</t>
    </r>
    <r>
      <rPr>
        <sz val="8"/>
        <rFont val="Arial"/>
        <family val="2"/>
      </rPr>
      <t xml:space="preserve"> OECD. Argentina, China, Indonesia: UNESCO Institute for Statistics (World Education Indicators Programme). Saudi Arabia : Observatory on Higher Education. South Africa: UNESCO Institute for Statistics. See Annex 3 for notes </t>
    </r>
    <r>
      <rPr>
        <i val="true"/>
        <sz val="8"/>
        <rFont val="Arial"/>
        <family val="2"/>
      </rPr>
      <t xml:space="preserve">(</t>
    </r>
    <r>
      <rPr>
        <sz val="8"/>
        <rFont val="Arial"/>
        <family val="2"/>
      </rPr>
      <t xml:space="preserve">www.oecd.org/edu/eag2012</t>
    </r>
    <r>
      <rPr>
        <i val="true"/>
        <sz val="8"/>
        <rFont val="Arial"/>
        <family val="2"/>
      </rPr>
      <t xml:space="preserve">).
Please refer to the Reader's Guide for information concerning the symbols replacing missing data.</t>
    </r>
  </si>
</sst>
</file>

<file path=xl/styles.xml><?xml version="1.0" encoding="utf-8"?>
<styleSheet xmlns="http://schemas.openxmlformats.org/spreadsheetml/2006/main">
  <numFmts count="17">
    <numFmt numFmtId="164" formatCode="General"/>
    <numFmt numFmtId="165" formatCode="_-* #,##0.00_-;\-* #,##0.00_-;_-* \-??_-;_-@_-"/>
    <numFmt numFmtId="166" formatCode="[$-409]#,##0_);\(#,##0\)"/>
    <numFmt numFmtId="167" formatCode="\(0\)"/>
    <numFmt numFmtId="168" formatCode="0.0"/>
    <numFmt numFmtId="169" formatCode="0"/>
    <numFmt numFmtId="170" formatCode="[&lt;0.05]&quot; n   &quot;;0&quot;   &quot;;@&quot;   &quot;"/>
    <numFmt numFmtId="171" formatCode="[&lt;0.5]&quot; n   &quot;;0&quot;   &quot;;@&quot;   &quot;"/>
    <numFmt numFmtId="172" formatCode="[&lt;0.05]&quot; n   &quot;;0.0&quot;   &quot;;@&quot;   &quot;"/>
    <numFmt numFmtId="173" formatCode="[=0]0.0&quot;  &quot;;[&lt;0.1]&quot; n  &quot;;0.0&quot;  &quot;;@&quot;  &quot;"/>
    <numFmt numFmtId="174" formatCode="0%"/>
    <numFmt numFmtId="175" formatCode="[=0]0&quot;  &quot;;[&lt;0.5]&quot; n   &quot;;0&quot;  &quot;;@&quot;  &quot;"/>
    <numFmt numFmtId="176" formatCode="[=0]0.0&quot;  &quot;;[&lt;0.05]&quot;  n.  &quot;;0.0&quot;  &quot;;@&quot;  &quot;"/>
    <numFmt numFmtId="177" formatCode="[=0]0&quot;    &quot;;[&lt;0.5]&quot; n.   &quot;;0&quot;    &quot;;@&quot;    &quot;"/>
    <numFmt numFmtId="178" formatCode="0&quot;  &quot;;@&quot;    &quot;"/>
    <numFmt numFmtId="179" formatCode="[=0]0.0&quot;    &quot;;[&lt;0.5]&quot; n.   &quot;;0.0&quot;    &quot;;@&quot;    &quot;"/>
    <numFmt numFmtId="180" formatCode="0.0&quot;  &quot;;@&quot;    &quot;"/>
  </numFmts>
  <fonts count="24">
    <font>
      <sz val="10"/>
      <color rgb="FF000000"/>
      <name val="Arial"/>
      <family val="2"/>
    </font>
    <font>
      <sz val="10"/>
      <name val="Arial"/>
      <family val="0"/>
    </font>
    <font>
      <sz val="10"/>
      <name val="Arial"/>
      <family val="0"/>
    </font>
    <font>
      <sz val="10"/>
      <name val="Arial"/>
      <family val="0"/>
    </font>
    <font>
      <sz val="8"/>
      <name val="Arial"/>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u val="single"/>
      <sz val="8.5"/>
      <color rgb="FF000000"/>
      <name val="MS Sans Serif"/>
      <family val="2"/>
    </font>
    <font>
      <b val="true"/>
      <sz val="8"/>
      <name val="Arial"/>
      <family val="2"/>
    </font>
    <font>
      <u val="single"/>
      <sz val="10"/>
      <color rgb="FF0000FF"/>
      <name val="Arial"/>
      <family val="2"/>
    </font>
    <font>
      <i val="true"/>
      <sz val="8"/>
      <name val="Arial"/>
      <family val="2"/>
    </font>
    <font>
      <sz val="8"/>
      <color rgb="FFFF0000"/>
      <name val="Arial"/>
      <family val="2"/>
    </font>
    <font>
      <b val="true"/>
      <sz val="8"/>
      <color rgb="FFFF0000"/>
      <name val="Arial"/>
      <family val="2"/>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center" textRotation="0" wrapText="false" indent="0" shrinkToFit="false"/>
      <protection locked="true" hidden="false"/>
    </xf>
    <xf numFmtId="164" fontId="6"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0"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right" vertical="top" textRotation="90" wrapText="true" indent="0" shrinkToFit="false"/>
      <protection locked="true" hidden="false"/>
    </xf>
    <xf numFmtId="164" fontId="11" fillId="3" borderId="0" applyFont="true" applyBorder="true" applyAlignment="true" applyProtection="true">
      <alignment horizontal="center" vertical="bottom" textRotation="0" wrapText="false" indent="0" shrinkToFit="false"/>
      <protection locked="true" hidden="false"/>
    </xf>
    <xf numFmtId="164" fontId="12" fillId="3" borderId="3" applyFont="true" applyBorder="true" applyAlignment="true" applyProtection="true">
      <alignment horizontal="general" vertical="bottom" textRotation="0" wrapText="true" indent="0" shrinkToFit="false"/>
      <protection locked="true" hidden="false"/>
    </xf>
    <xf numFmtId="164" fontId="12" fillId="3" borderId="4" applyFont="true" applyBorder="true" applyAlignment="true" applyProtection="true">
      <alignment horizontal="general" vertical="bottom" textRotation="0" wrapText="false" indent="0" shrinkToFit="false"/>
      <protection locked="true" hidden="false"/>
    </xf>
    <xf numFmtId="164" fontId="12"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center"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45" applyFont="true" applyBorder="true" applyAlignment="true" applyProtection="true">
      <alignment horizontal="center" vertical="center" textRotation="0" wrapText="true" indent="0" shrinkToFit="false"/>
      <protection locked="true" hidden="false"/>
    </xf>
    <xf numFmtId="164" fontId="4" fillId="0" borderId="2" xfId="46" applyFont="true" applyBorder="true" applyAlignment="true" applyProtection="true">
      <alignment horizontal="center" vertical="center" textRotation="0" wrapText="true" indent="0" shrinkToFit="false"/>
      <protection locked="true" hidden="false"/>
    </xf>
    <xf numFmtId="164" fontId="4" fillId="0" borderId="9" xfId="44" applyFont="true" applyBorder="true" applyAlignment="true" applyProtection="false">
      <alignment horizontal="center" vertical="bottom" textRotation="0" wrapText="true" indent="0" shrinkToFit="false"/>
      <protection locked="true" hidden="false"/>
    </xf>
    <xf numFmtId="167" fontId="4" fillId="0" borderId="2" xfId="42"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true" applyProtection="false">
      <alignment horizontal="left" vertical="bottom" textRotation="0" wrapText="false" indent="0" shrinkToFit="false"/>
      <protection locked="true" hidden="false"/>
    </xf>
    <xf numFmtId="164" fontId="4" fillId="0" borderId="4" xfId="44" applyFont="true" applyBorder="true" applyAlignment="true" applyProtection="false">
      <alignment horizontal="center" vertical="bottom" textRotation="0" wrapText="true" indent="0" shrinkToFit="false"/>
      <protection locked="true" hidden="false"/>
    </xf>
    <xf numFmtId="168" fontId="4" fillId="4" borderId="4" xfId="0" applyFont="true" applyBorder="true" applyAlignment="true" applyProtection="false">
      <alignment horizontal="left" vertical="bottom" textRotation="0" wrapText="false" indent="0" shrinkToFit="false"/>
      <protection locked="true" hidden="false"/>
    </xf>
    <xf numFmtId="169" fontId="4" fillId="4" borderId="4" xfId="0" applyFont="true" applyBorder="true" applyAlignment="true" applyProtection="false">
      <alignment horizontal="center" vertical="bottom" textRotation="0" wrapText="false" indent="0" shrinkToFit="false"/>
      <protection locked="true" hidden="false"/>
    </xf>
    <xf numFmtId="170" fontId="19" fillId="4" borderId="4" xfId="43" applyFont="true" applyBorder="true" applyAlignment="true" applyProtection="false">
      <alignment horizontal="right" vertical="bottom" textRotation="0" wrapText="false" indent="0" shrinkToFit="false"/>
      <protection locked="true" hidden="false"/>
    </xf>
    <xf numFmtId="171" fontId="4" fillId="4" borderId="4" xfId="43" applyFont="true" applyBorder="true" applyAlignment="true" applyProtection="false">
      <alignment horizontal="right" vertical="bottom" textRotation="0" wrapText="false" indent="0" shrinkToFit="false"/>
      <protection locked="true" hidden="false"/>
    </xf>
    <xf numFmtId="172" fontId="4" fillId="4" borderId="4" xfId="43" applyFont="true" applyBorder="true" applyAlignment="true" applyProtection="false">
      <alignment horizontal="right" vertical="bottom" textRotation="0" wrapText="false" indent="0" shrinkToFit="false"/>
      <protection locked="true" hidden="false"/>
    </xf>
    <xf numFmtId="173" fontId="4" fillId="4" borderId="4" xfId="43" applyFont="true" applyBorder="true" applyAlignment="true" applyProtection="false">
      <alignment horizontal="right" vertical="bottom" textRotation="0" wrapText="false" indent="0" shrinkToFit="false"/>
      <protection locked="true" hidden="false"/>
    </xf>
    <xf numFmtId="174" fontId="6" fillId="0" borderId="0" xfId="19" applyFont="true" applyBorder="true" applyAlignment="true" applyProtection="true">
      <alignment horizontal="general" vertical="bottom" textRotation="0" wrapText="false" indent="0" shrinkToFit="false"/>
      <protection locked="true" hidden="false"/>
    </xf>
    <xf numFmtId="175" fontId="19" fillId="4" borderId="4" xfId="43" applyFont="true" applyBorder="true" applyAlignment="true" applyProtection="false">
      <alignment horizontal="right" vertical="bottom" textRotation="0" wrapText="false" indent="0" shrinkToFit="false"/>
      <protection locked="true" hidden="false"/>
    </xf>
    <xf numFmtId="171" fontId="22" fillId="4" borderId="4" xfId="43" applyFont="true" applyBorder="true" applyAlignment="true" applyProtection="false">
      <alignment horizontal="right" vertical="bottom" textRotation="0" wrapText="false" indent="0" shrinkToFit="false"/>
      <protection locked="true" hidden="false"/>
    </xf>
    <xf numFmtId="170" fontId="4" fillId="4" borderId="4" xfId="43"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false" indent="0" shrinkToFit="false"/>
      <protection locked="true" hidden="false"/>
    </xf>
    <xf numFmtId="169" fontId="19" fillId="4" borderId="4" xfId="0" applyFont="true" applyBorder="true" applyAlignment="true" applyProtection="false">
      <alignment horizontal="center" vertical="bottom" textRotation="0" wrapText="false" indent="0" shrinkToFit="false"/>
      <protection locked="true" hidden="false"/>
    </xf>
    <xf numFmtId="164" fontId="4" fillId="4" borderId="4" xfId="41" applyFont="true" applyBorder="true" applyAlignment="true" applyProtection="false">
      <alignment horizontal="left" vertical="bottom" textRotation="0" wrapText="false" indent="0" shrinkToFit="false"/>
      <protection locked="true" hidden="false"/>
    </xf>
    <xf numFmtId="169" fontId="19" fillId="4" borderId="4" xfId="41" applyFont="true" applyBorder="true" applyAlignment="true" applyProtection="false">
      <alignment horizontal="center" vertical="bottom" textRotation="0" wrapText="false" indent="0" shrinkToFit="false"/>
      <protection locked="true" hidden="false"/>
    </xf>
    <xf numFmtId="164" fontId="4" fillId="0" borderId="4" xfId="44" applyFont="true" applyBorder="true" applyAlignment="true" applyProtection="false">
      <alignment horizontal="left" vertical="bottom" textRotation="0" wrapText="false" indent="0" shrinkToFit="false"/>
      <protection locked="true" hidden="false"/>
    </xf>
    <xf numFmtId="164" fontId="4" fillId="0" borderId="4" xfId="44" applyFont="true" applyBorder="true" applyAlignment="true" applyProtection="false">
      <alignment horizontal="center"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76" fontId="4" fillId="0" borderId="4" xfId="46" applyFont="true" applyBorder="true" applyAlignment="true" applyProtection="true">
      <alignment horizontal="right" vertical="bottom" textRotation="0" wrapText="false" indent="0" shrinkToFit="false"/>
      <protection locked="true" hidden="false"/>
    </xf>
    <xf numFmtId="177" fontId="4" fillId="0" borderId="4" xfId="46" applyFont="true" applyBorder="true" applyAlignment="true" applyProtection="true">
      <alignment horizontal="right" vertical="bottom" textRotation="0" wrapText="false" indent="0" shrinkToFit="false"/>
      <protection locked="true" hidden="false"/>
    </xf>
    <xf numFmtId="177" fontId="19" fillId="0" borderId="4" xfId="46" applyFont="true" applyBorder="true" applyAlignment="true" applyProtection="true">
      <alignment horizontal="right" vertical="bottom" textRotation="0" wrapText="false" indent="0" shrinkToFit="false"/>
      <protection locked="true" hidden="false"/>
    </xf>
    <xf numFmtId="172" fontId="4" fillId="0" borderId="4" xfId="46" applyFont="true" applyBorder="true" applyAlignment="true" applyProtection="true">
      <alignment horizontal="right" vertical="bottom" textRotation="0" wrapText="false" indent="0" shrinkToFit="false"/>
      <protection locked="true" hidden="false"/>
    </xf>
    <xf numFmtId="178" fontId="19" fillId="6" borderId="4" xfId="41" applyFont="true" applyBorder="true" applyAlignment="true" applyProtection="false">
      <alignment horizontal="left" vertical="bottom" textRotation="0" wrapText="false" indent="0" shrinkToFit="false"/>
      <protection locked="true" hidden="false"/>
    </xf>
    <xf numFmtId="178" fontId="19" fillId="6" borderId="4" xfId="41" applyFont="true" applyBorder="true" applyAlignment="true" applyProtection="false">
      <alignment horizontal="right" vertical="bottom" textRotation="0" wrapText="false" indent="0" shrinkToFit="false"/>
      <protection locked="true" hidden="false"/>
    </xf>
    <xf numFmtId="178" fontId="19" fillId="6" borderId="4" xfId="42" applyFont="true" applyBorder="true" applyAlignment="true" applyProtection="true">
      <alignment horizontal="right" vertical="bottom" textRotation="0" wrapText="false" indent="0" shrinkToFit="false"/>
      <protection locked="true" hidden="false"/>
    </xf>
    <xf numFmtId="172" fontId="19" fillId="6" borderId="4" xfId="42" applyFont="true" applyBorder="true" applyAlignment="true" applyProtection="true">
      <alignment horizontal="right" vertical="bottom" textRotation="0" wrapText="false" indent="0" shrinkToFit="false"/>
      <protection locked="true" hidden="false"/>
    </xf>
    <xf numFmtId="164" fontId="19" fillId="0" borderId="4" xfId="44" applyFont="true" applyBorder="true" applyAlignment="true" applyProtection="false">
      <alignment horizontal="left" vertical="bottom" textRotation="0" wrapText="false" indent="0" shrinkToFit="false"/>
      <protection locked="true" hidden="false"/>
    </xf>
    <xf numFmtId="168" fontId="19" fillId="0" borderId="4" xfId="44" applyFont="true" applyBorder="true" applyAlignment="true" applyProtection="false">
      <alignment horizontal="center" vertical="bottom" textRotation="0" wrapText="false" indent="0" shrinkToFit="false"/>
      <protection locked="true" hidden="false"/>
    </xf>
    <xf numFmtId="176" fontId="19" fillId="0" borderId="4" xfId="46" applyFont="true" applyBorder="true" applyAlignment="true" applyProtection="true">
      <alignment horizontal="right" vertical="bottom" textRotation="0" wrapText="false" indent="0" shrinkToFit="false"/>
      <protection locked="true" hidden="false"/>
    </xf>
    <xf numFmtId="179" fontId="19" fillId="0" borderId="4" xfId="46" applyFont="true" applyBorder="true" applyAlignment="true" applyProtection="true">
      <alignment horizontal="right" vertical="bottom" textRotation="0" wrapText="false" indent="0" shrinkToFit="false"/>
      <protection locked="true" hidden="false"/>
    </xf>
    <xf numFmtId="172" fontId="19" fillId="0" borderId="4" xfId="46" applyFont="true" applyBorder="true" applyAlignment="true" applyProtection="true">
      <alignment horizontal="right"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center" vertical="bottom" textRotation="0" wrapText="false" indent="0" shrinkToFit="false"/>
      <protection locked="true" hidden="false"/>
    </xf>
    <xf numFmtId="169" fontId="23" fillId="4" borderId="4" xfId="0" applyFont="true" applyBorder="true" applyAlignment="true" applyProtection="false">
      <alignment horizontal="center" vertical="bottom" textRotation="0" wrapText="false" indent="0" shrinkToFit="false"/>
      <protection locked="true" hidden="false"/>
    </xf>
    <xf numFmtId="180" fontId="19" fillId="6" borderId="4" xfId="42" applyFont="true" applyBorder="true" applyAlignment="true" applyProtection="true">
      <alignment horizontal="right" vertical="bottom" textRotation="0" wrapText="false" indent="0" shrinkToFit="false"/>
      <protection locked="true" hidden="false"/>
    </xf>
    <xf numFmtId="164" fontId="19" fillId="0" borderId="0" xfId="37"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Codes" xfId="23"/>
    <cellStyle name="ColTitles" xfId="24"/>
    <cellStyle name="column" xfId="25"/>
    <cellStyle name="Comma 2" xfId="26"/>
    <cellStyle name="DataEntryCells" xfId="27"/>
    <cellStyle name="formula" xfId="28"/>
    <cellStyle name="gap" xfId="29"/>
    <cellStyle name="GreyBackground" xfId="30"/>
    <cellStyle name="ISC" xfId="31"/>
    <cellStyle name="level1a" xfId="32"/>
    <cellStyle name="level2" xfId="33"/>
    <cellStyle name="level2a" xfId="34"/>
    <cellStyle name="level3" xfId="35"/>
    <cellStyle name="Normal 2" xfId="36"/>
    <cellStyle name="Normal 2 2" xfId="37"/>
    <cellStyle name="Normal 3" xfId="38"/>
    <cellStyle name="Normal_B1.1b" xfId="39"/>
    <cellStyle name="Normal_B1.1d" xfId="40"/>
    <cellStyle name="Normal_B4" xfId="41"/>
    <cellStyle name="Normal_B4.1" xfId="42"/>
    <cellStyle name="Normal_C1.2" xfId="43"/>
    <cellStyle name="Normal_C4" xfId="44"/>
    <cellStyle name="Normal_G2.1" xfId="45"/>
    <cellStyle name="Normal_G2.2" xfId="46"/>
    <cellStyle name="Prozent_SubCatperStud" xfId="47"/>
    <cellStyle name="row" xfId="48"/>
    <cellStyle name="Row-Col Headings" xfId="49"/>
    <cellStyle name="RowCodes" xfId="50"/>
    <cellStyle name="RowTitles-Col2" xfId="51"/>
    <cellStyle name="RowTitles-Detail" xfId="52"/>
    <cellStyle name="RowTitles_CENTRAL_GOVT" xfId="53"/>
    <cellStyle name="Standard_Info" xfId="54"/>
    <cellStyle name="temp" xfId="55"/>
    <cellStyle name="title1" xfId="56"/>
    <cellStyle name="*unknown*" xfId="20" builtinId="8"/>
  </cellStyles>
  <dxfs count="3">
    <dxf>
      <font>
        <name val="Arial"/>
        <family val="2"/>
        <b val="1"/>
        <i val="0"/>
        <color rgb="FFFF0000"/>
      </font>
    </dxf>
    <dxf>
      <font>
        <name val="Arial"/>
        <family val="2"/>
        <b val="1"/>
        <i val="0"/>
        <color rgb="FFFF0000"/>
      </font>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17.42"/>
    <col collapsed="false" customWidth="true" hidden="false" outlineLevel="0" max="2" min="2" style="2" width="6.85"/>
    <col collapsed="false" customWidth="true" hidden="false" outlineLevel="0" max="3" min="3" style="2" width="8.7"/>
    <col collapsed="false" customWidth="true" hidden="false" outlineLevel="0" max="4" min="4" style="2" width="8.85"/>
    <col collapsed="false" customWidth="false" hidden="false" outlineLevel="0" max="14" min="5" style="1" width="9.14"/>
    <col collapsed="false" customWidth="true" hidden="false" outlineLevel="0" max="15" min="15" style="1" width="6.7"/>
    <col collapsed="false" customWidth="false" hidden="false" outlineLevel="0" max="257" min="16" style="1" width="9.14"/>
  </cols>
  <sheetData>
    <row r="1" customFormat="false" ht="12.75" hidden="false" customHeight="false" outlineLevel="0" collapsed="false">
      <c r="A1" s="3" t="s">
        <v>0</v>
      </c>
    </row>
    <row r="2" customFormat="false" ht="229.5" hidden="false" customHeight="false" outlineLevel="0" collapsed="false">
      <c r="A2" s="4" t="s">
        <v>1</v>
      </c>
      <c r="B2" s="5" t="s">
        <v>2</v>
      </c>
    </row>
    <row r="3" customFormat="false" ht="12.75" hidden="false" customHeight="false" outlineLevel="0" collapsed="false">
      <c r="A3" s="4" t="s">
        <v>3</v>
      </c>
    </row>
    <row r="4" customFormat="false" ht="12.75" hidden="false" customHeight="false" outlineLevel="0" collapsed="false">
      <c r="A4" s="4" t="s">
        <v>4</v>
      </c>
    </row>
    <row r="6" customFormat="false" ht="12.75" hidden="false" customHeight="true" outlineLevel="0" collapsed="false">
      <c r="A6" s="6" t="s">
        <v>5</v>
      </c>
      <c r="B6" s="6"/>
      <c r="C6" s="6"/>
      <c r="D6" s="6"/>
      <c r="E6" s="6"/>
      <c r="F6" s="6"/>
      <c r="G6" s="6"/>
      <c r="H6" s="6"/>
      <c r="I6" s="6"/>
      <c r="J6" s="6"/>
      <c r="K6" s="6"/>
      <c r="L6" s="6"/>
      <c r="M6" s="6"/>
      <c r="N6" s="6"/>
    </row>
    <row r="7" customFormat="false" ht="12.75" hidden="false" customHeight="false" outlineLevel="0" collapsed="false">
      <c r="A7" s="7" t="s">
        <v>6</v>
      </c>
      <c r="B7" s="8"/>
      <c r="C7" s="8"/>
      <c r="D7" s="8"/>
      <c r="E7" s="9"/>
      <c r="F7" s="9"/>
      <c r="G7" s="9"/>
      <c r="H7" s="9"/>
      <c r="I7" s="9"/>
      <c r="J7" s="9"/>
      <c r="K7" s="9"/>
      <c r="L7" s="9"/>
      <c r="M7" s="9"/>
      <c r="N7" s="9"/>
    </row>
    <row r="8" customFormat="false" ht="21.75" hidden="false" customHeight="true" outlineLevel="0" collapsed="false">
      <c r="A8" s="9"/>
      <c r="B8" s="8"/>
      <c r="C8" s="8"/>
      <c r="D8" s="8"/>
      <c r="E8" s="9"/>
      <c r="F8" s="9"/>
      <c r="G8" s="9"/>
      <c r="H8" s="9"/>
      <c r="I8" s="9"/>
      <c r="J8" s="9"/>
      <c r="K8" s="9"/>
      <c r="L8" s="9"/>
      <c r="M8" s="10"/>
      <c r="N8" s="9"/>
    </row>
    <row r="9" customFormat="false" ht="12.75" hidden="false" customHeight="true" outlineLevel="0" collapsed="false">
      <c r="A9" s="9"/>
      <c r="B9" s="8"/>
      <c r="C9" s="8"/>
      <c r="D9" s="8"/>
      <c r="E9" s="9"/>
      <c r="F9" s="11"/>
      <c r="G9" s="11"/>
      <c r="H9" s="11"/>
      <c r="I9" s="11"/>
      <c r="J9" s="11"/>
      <c r="K9" s="11"/>
      <c r="L9" s="11"/>
      <c r="M9" s="11"/>
      <c r="N9" s="11"/>
    </row>
    <row r="10" customFormat="false" ht="34.5" hidden="false" customHeight="true" outlineLevel="0" collapsed="false">
      <c r="A10" s="9"/>
      <c r="B10" s="8"/>
      <c r="C10" s="12" t="s">
        <v>7</v>
      </c>
      <c r="D10" s="12"/>
      <c r="E10" s="12" t="s">
        <v>8</v>
      </c>
      <c r="F10" s="12"/>
      <c r="G10" s="12" t="s">
        <v>9</v>
      </c>
      <c r="H10" s="12"/>
      <c r="I10" s="13" t="s">
        <v>10</v>
      </c>
      <c r="J10" s="13"/>
      <c r="K10" s="13" t="s">
        <v>11</v>
      </c>
      <c r="L10" s="13"/>
      <c r="M10" s="14" t="s">
        <v>12</v>
      </c>
      <c r="N10" s="14"/>
    </row>
    <row r="11" customFormat="false" ht="108" hidden="false" customHeight="true" outlineLevel="0" collapsed="false">
      <c r="A11" s="9"/>
      <c r="B11" s="8"/>
      <c r="C11" s="12" t="s">
        <v>13</v>
      </c>
      <c r="D11" s="12" t="s">
        <v>14</v>
      </c>
      <c r="E11" s="12" t="s">
        <v>13</v>
      </c>
      <c r="F11" s="12" t="s">
        <v>14</v>
      </c>
      <c r="G11" s="12" t="s">
        <v>13</v>
      </c>
      <c r="H11" s="12" t="s">
        <v>14</v>
      </c>
      <c r="I11" s="12" t="s">
        <v>13</v>
      </c>
      <c r="J11" s="12" t="s">
        <v>14</v>
      </c>
      <c r="K11" s="12" t="s">
        <v>13</v>
      </c>
      <c r="L11" s="12" t="s">
        <v>14</v>
      </c>
      <c r="M11" s="12" t="s">
        <v>13</v>
      </c>
      <c r="N11" s="12" t="s">
        <v>14</v>
      </c>
    </row>
    <row r="12" customFormat="false" ht="12.75" hidden="false" customHeight="false" outlineLevel="0" collapsed="false">
      <c r="B12" s="15"/>
      <c r="C12" s="16" t="n">
        <v>1</v>
      </c>
      <c r="D12" s="16" t="n">
        <v>2</v>
      </c>
      <c r="E12" s="16" t="n">
        <v>3</v>
      </c>
      <c r="F12" s="16" t="n">
        <v>4</v>
      </c>
      <c r="G12" s="16" t="n">
        <v>5</v>
      </c>
      <c r="H12" s="16" t="n">
        <v>6</v>
      </c>
      <c r="I12" s="16" t="n">
        <v>7</v>
      </c>
      <c r="J12" s="16" t="n">
        <v>8</v>
      </c>
      <c r="K12" s="16" t="n">
        <v>9</v>
      </c>
      <c r="L12" s="16" t="n">
        <v>10</v>
      </c>
      <c r="M12" s="16" t="n">
        <v>11</v>
      </c>
      <c r="N12" s="16" t="n">
        <v>12</v>
      </c>
    </row>
    <row r="13" customFormat="false" ht="12.75" hidden="false" customHeight="false" outlineLevel="0" collapsed="false">
      <c r="A13" s="17" t="s">
        <v>15</v>
      </c>
      <c r="B13" s="18"/>
      <c r="C13" s="15"/>
      <c r="D13" s="15"/>
      <c r="E13" s="15"/>
      <c r="F13" s="15"/>
      <c r="G13" s="15"/>
      <c r="H13" s="15"/>
      <c r="I13" s="15"/>
      <c r="J13" s="15"/>
      <c r="K13" s="15"/>
      <c r="L13" s="15"/>
      <c r="M13" s="15"/>
      <c r="N13" s="15"/>
    </row>
    <row r="14" customFormat="false" ht="12.75" hidden="false" customHeight="false" outlineLevel="0" collapsed="false">
      <c r="A14" s="19" t="s">
        <v>16</v>
      </c>
      <c r="B14" s="20" t="n">
        <v>1</v>
      </c>
      <c r="C14" s="21" t="n">
        <v>15.6901634802246</v>
      </c>
      <c r="D14" s="22" t="n">
        <v>12.8049998219534</v>
      </c>
      <c r="E14" s="22" t="n">
        <v>21.8021776604805</v>
      </c>
      <c r="F14" s="22" t="n">
        <v>18.9224250113232</v>
      </c>
      <c r="G14" s="21" t="n">
        <v>49.990361285466</v>
      </c>
      <c r="H14" s="22" t="n">
        <v>34.2397976282093</v>
      </c>
      <c r="I14" s="22" t="n">
        <v>60.5413631573151</v>
      </c>
      <c r="J14" s="22" t="n">
        <v>44.2107610066698</v>
      </c>
      <c r="K14" s="22" t="n">
        <v>19.3068111385196</v>
      </c>
      <c r="L14" s="22" t="n">
        <v>7.81948611920761</v>
      </c>
      <c r="M14" s="23" t="n">
        <v>1.85163709927952</v>
      </c>
      <c r="N14" s="24" t="n">
        <v>1.34091137577515</v>
      </c>
      <c r="O14" s="25"/>
    </row>
    <row r="15" customFormat="false" ht="12.75" hidden="false" customHeight="false" outlineLevel="0" collapsed="false">
      <c r="A15" s="19" t="s">
        <v>17</v>
      </c>
      <c r="B15" s="20"/>
      <c r="C15" s="21" t="n">
        <v>12.3071993754879</v>
      </c>
      <c r="D15" s="22" t="n">
        <v>12.0494863068422</v>
      </c>
      <c r="E15" s="22" t="n">
        <v>12.3071993754879</v>
      </c>
      <c r="F15" s="22" t="n">
        <v>12.0494863068422</v>
      </c>
      <c r="G15" s="21" t="n">
        <v>29.6721874492705</v>
      </c>
      <c r="H15" s="22" t="n">
        <v>26.0598027090341</v>
      </c>
      <c r="I15" s="22" t="n">
        <v>29.6721874492705</v>
      </c>
      <c r="J15" s="22" t="n">
        <v>26.3175157776798</v>
      </c>
      <c r="K15" s="22" t="n">
        <v>8.4073982228979</v>
      </c>
      <c r="L15" s="22" t="n">
        <v>7.42466374154634</v>
      </c>
      <c r="M15" s="23" t="n">
        <v>2.22616739418966</v>
      </c>
      <c r="N15" s="24" t="n">
        <v>1.67518990857051</v>
      </c>
    </row>
    <row r="16" customFormat="false" ht="12.75" hidden="false" customHeight="false" outlineLevel="0" collapsed="false">
      <c r="A16" s="19" t="s">
        <v>18</v>
      </c>
      <c r="B16" s="20"/>
      <c r="C16" s="21" t="s">
        <v>19</v>
      </c>
      <c r="D16" s="22" t="s">
        <v>19</v>
      </c>
      <c r="E16" s="22" t="n">
        <v>29.9460254701388</v>
      </c>
      <c r="F16" s="22" t="n">
        <v>29.7517106520383</v>
      </c>
      <c r="G16" s="21" t="s">
        <v>19</v>
      </c>
      <c r="H16" s="22" t="s">
        <v>19</v>
      </c>
      <c r="I16" s="22" t="n">
        <v>19.482474556173</v>
      </c>
      <c r="J16" s="22" t="n">
        <v>19.0046456817677</v>
      </c>
      <c r="K16" s="22" t="n">
        <v>24.2896583205222</v>
      </c>
      <c r="L16" s="22" t="n">
        <v>23.1747286533791</v>
      </c>
      <c r="M16" s="23" t="n">
        <v>1.49370530376658</v>
      </c>
      <c r="N16" s="24" t="n">
        <v>1.27871133522823</v>
      </c>
    </row>
    <row r="17" customFormat="false" ht="12.75" hidden="false" customHeight="false" outlineLevel="0" collapsed="false">
      <c r="A17" s="19" t="s">
        <v>20</v>
      </c>
      <c r="B17" s="20" t="n">
        <v>1</v>
      </c>
      <c r="C17" s="21" t="n">
        <v>28.7913888414602</v>
      </c>
      <c r="D17" s="22" t="n">
        <v>27.2209907860465</v>
      </c>
      <c r="E17" s="22" t="n">
        <v>33.2500250446556</v>
      </c>
      <c r="F17" s="22" t="n">
        <v>31.6796269892419</v>
      </c>
      <c r="G17" s="21" t="n">
        <v>36.2801331047095</v>
      </c>
      <c r="H17" s="22" t="n">
        <v>33.9185701302011</v>
      </c>
      <c r="I17" s="22" t="n">
        <v>38.5824198312035</v>
      </c>
      <c r="J17" s="22" t="n">
        <v>36.2208568566951</v>
      </c>
      <c r="K17" s="22" t="n">
        <v>8.98733823547469</v>
      </c>
      <c r="L17" s="22" t="n">
        <v>7.58856298980272</v>
      </c>
      <c r="M17" s="23" t="n">
        <v>1.18836092637955</v>
      </c>
      <c r="N17" s="24" t="n">
        <v>1.02754468517633</v>
      </c>
    </row>
    <row r="18" customFormat="false" ht="12.75" hidden="false" customHeight="false" outlineLevel="0" collapsed="false">
      <c r="A18" s="19" t="s">
        <v>21</v>
      </c>
      <c r="B18" s="20" t="n">
        <v>2</v>
      </c>
      <c r="C18" s="21" t="s">
        <v>19</v>
      </c>
      <c r="D18" s="22" t="s">
        <v>19</v>
      </c>
      <c r="E18" s="22" t="n">
        <v>19.302367226095</v>
      </c>
      <c r="F18" s="22" t="n">
        <v>19.1657977035598</v>
      </c>
      <c r="G18" s="21" t="s">
        <v>19</v>
      </c>
      <c r="H18" s="22" t="s">
        <v>19</v>
      </c>
      <c r="I18" s="22" t="n">
        <v>20.0380421263127</v>
      </c>
      <c r="J18" s="22" t="n">
        <v>19.9367860950927</v>
      </c>
      <c r="K18" s="22" t="n">
        <v>6.09171950610936</v>
      </c>
      <c r="L18" s="22" t="n">
        <v>5.7198468220558</v>
      </c>
      <c r="M18" s="23" t="n">
        <v>0.174154619026063</v>
      </c>
      <c r="N18" s="24" t="n">
        <v>0.163894315115861</v>
      </c>
    </row>
    <row r="19" customFormat="false" ht="12.75" hidden="false" customHeight="false" outlineLevel="0" collapsed="false">
      <c r="A19" s="19" t="s">
        <v>22</v>
      </c>
      <c r="B19" s="20" t="n">
        <v>2</v>
      </c>
      <c r="C19" s="21" t="n">
        <v>4.55141522778762</v>
      </c>
      <c r="D19" s="22" t="s">
        <v>19</v>
      </c>
      <c r="E19" s="22" t="n">
        <v>4.55141522778762</v>
      </c>
      <c r="F19" s="22" t="s">
        <v>19</v>
      </c>
      <c r="G19" s="21" t="n">
        <v>38.1132174011548</v>
      </c>
      <c r="H19" s="22" t="s">
        <v>19</v>
      </c>
      <c r="I19" s="22" t="n">
        <v>39.632561761592</v>
      </c>
      <c r="J19" s="22" t="n">
        <v>36.7288047690546</v>
      </c>
      <c r="K19" s="22" t="n">
        <v>21.0123151947035</v>
      </c>
      <c r="L19" s="22" t="n">
        <v>19.4254890512152</v>
      </c>
      <c r="M19" s="23" t="n">
        <v>1.292003603364</v>
      </c>
      <c r="N19" s="24" t="n">
        <v>1.17340573208797</v>
      </c>
    </row>
    <row r="20" customFormat="false" ht="12.75" hidden="false" customHeight="false" outlineLevel="0" collapsed="false">
      <c r="A20" s="19" t="s">
        <v>23</v>
      </c>
      <c r="B20" s="20"/>
      <c r="C20" s="21" t="n">
        <v>8.97676335369426</v>
      </c>
      <c r="D20" s="22" t="n">
        <v>7.84539555880137</v>
      </c>
      <c r="E20" s="22" t="n">
        <v>9.27387846669081</v>
      </c>
      <c r="F20" s="22" t="n">
        <v>8.12749804952034</v>
      </c>
      <c r="G20" s="21" t="n">
        <v>49.9957811979638</v>
      </c>
      <c r="H20" s="22" t="n">
        <v>45.9527962231678</v>
      </c>
      <c r="I20" s="22" t="n">
        <v>49.1570766998407</v>
      </c>
      <c r="J20" s="22" t="n">
        <v>46.7854867171219</v>
      </c>
      <c r="K20" s="22" t="n">
        <v>20.3445769713919</v>
      </c>
      <c r="L20" s="22" t="n">
        <v>18.1679740000696</v>
      </c>
      <c r="M20" s="23" t="n">
        <v>1.96635812921351</v>
      </c>
      <c r="N20" s="24" t="n">
        <v>1.65281404786726</v>
      </c>
    </row>
    <row r="21" customFormat="false" ht="12.75" hidden="false" customHeight="false" outlineLevel="0" collapsed="false">
      <c r="A21" s="19" t="s">
        <v>24</v>
      </c>
      <c r="B21" s="20"/>
      <c r="C21" s="21" t="s">
        <v>19</v>
      </c>
      <c r="D21" s="22" t="s">
        <v>19</v>
      </c>
      <c r="E21" s="22" t="n">
        <v>19.17280231441</v>
      </c>
      <c r="F21" s="22" t="n">
        <v>19.172525286915</v>
      </c>
      <c r="G21" s="21" t="s">
        <v>19</v>
      </c>
      <c r="H21" s="22" t="s">
        <v>19</v>
      </c>
      <c r="I21" s="22" t="n">
        <v>23.2080312802255</v>
      </c>
      <c r="J21" s="22" t="n">
        <v>22.6469515133853</v>
      </c>
      <c r="K21" s="22" t="n">
        <v>12.6635407080872</v>
      </c>
      <c r="L21" s="22" t="n">
        <v>12.3517153302988</v>
      </c>
      <c r="M21" s="23" t="n">
        <v>0.921283135293172</v>
      </c>
      <c r="N21" s="24" t="n">
        <v>0.878248783121551</v>
      </c>
    </row>
    <row r="22" customFormat="false" ht="12.75" hidden="false" customHeight="false" outlineLevel="0" collapsed="false">
      <c r="A22" s="19" t="s">
        <v>25</v>
      </c>
      <c r="B22" s="20"/>
      <c r="C22" s="26" t="n">
        <v>0.0874802597935695</v>
      </c>
      <c r="D22" s="22" t="n">
        <v>0.0874802597935695</v>
      </c>
      <c r="E22" s="22" t="n">
        <v>0.135229793634202</v>
      </c>
      <c r="F22" s="27" t="s">
        <v>26</v>
      </c>
      <c r="G22" s="21" t="n">
        <v>48.9448573429648</v>
      </c>
      <c r="H22" s="22" t="s">
        <v>19</v>
      </c>
      <c r="I22" s="22" t="n">
        <v>46.2598288710941</v>
      </c>
      <c r="J22" s="22" t="n">
        <v>44.8240612944148</v>
      </c>
      <c r="K22" s="22" t="n">
        <v>24.1529969296046</v>
      </c>
      <c r="L22" s="22" t="n">
        <v>22.8326729304135</v>
      </c>
      <c r="M22" s="23" t="n">
        <v>2.34987924722176</v>
      </c>
      <c r="N22" s="24" t="n">
        <v>2.19816280342117</v>
      </c>
    </row>
    <row r="23" customFormat="false" ht="12.75" hidden="false" customHeight="false" outlineLevel="0" collapsed="false">
      <c r="A23" s="19" t="s">
        <v>27</v>
      </c>
      <c r="B23" s="20" t="n">
        <v>2</v>
      </c>
      <c r="C23" s="21" t="s">
        <v>19</v>
      </c>
      <c r="D23" s="22" t="s">
        <v>19</v>
      </c>
      <c r="E23" s="22" t="n">
        <v>26.0038998857329</v>
      </c>
      <c r="F23" s="22" t="n">
        <v>24.6710113514942</v>
      </c>
      <c r="G23" s="21" t="s">
        <v>19</v>
      </c>
      <c r="H23" s="22" t="s">
        <v>19</v>
      </c>
      <c r="I23" s="28" t="n">
        <v>35.5950195239358</v>
      </c>
      <c r="J23" s="22" t="n">
        <v>31.6917581016277</v>
      </c>
      <c r="K23" s="28" t="n">
        <v>14.4323219842777</v>
      </c>
      <c r="L23" s="22" t="n">
        <v>10.9408946680544</v>
      </c>
      <c r="M23" s="23" t="n">
        <v>1.46405278976377</v>
      </c>
      <c r="N23" s="24" t="n">
        <v>0.910319168789551</v>
      </c>
    </row>
    <row r="24" customFormat="false" ht="12.75" hidden="false" customHeight="false" outlineLevel="0" collapsed="false">
      <c r="A24" s="19" t="s">
        <v>28</v>
      </c>
      <c r="B24" s="20"/>
      <c r="C24" s="21" t="n">
        <v>13.9427847349253</v>
      </c>
      <c r="D24" s="22" t="s">
        <v>19</v>
      </c>
      <c r="E24" s="22" t="n">
        <v>13.9427847349253</v>
      </c>
      <c r="F24" s="22" t="s">
        <v>19</v>
      </c>
      <c r="G24" s="21" t="n">
        <v>29.8704724102628</v>
      </c>
      <c r="H24" s="22" t="n">
        <v>28.1449295242591</v>
      </c>
      <c r="I24" s="22" t="n">
        <v>29.8704724102628</v>
      </c>
      <c r="J24" s="22" t="n">
        <v>28.1449295242591</v>
      </c>
      <c r="K24" s="22" t="n">
        <v>3.48609038287632</v>
      </c>
      <c r="L24" s="22" t="n">
        <v>2.72423737882411</v>
      </c>
      <c r="M24" s="23" t="n">
        <v>2.59825681671462</v>
      </c>
      <c r="N24" s="24" t="n">
        <v>2.22056706335739</v>
      </c>
    </row>
    <row r="25" customFormat="false" ht="12.75" hidden="false" customHeight="false" outlineLevel="0" collapsed="false">
      <c r="A25" s="19" t="s">
        <v>29</v>
      </c>
      <c r="B25" s="20"/>
      <c r="C25" s="21" t="s">
        <v>19</v>
      </c>
      <c r="D25" s="22" t="s">
        <v>19</v>
      </c>
      <c r="E25" s="22" t="n">
        <v>14.4101408422034</v>
      </c>
      <c r="F25" s="22" t="s">
        <v>19</v>
      </c>
      <c r="G25" s="21" t="s">
        <v>19</v>
      </c>
      <c r="H25" s="22" t="s">
        <v>19</v>
      </c>
      <c r="I25" s="28" t="n">
        <v>23.4414012667876</v>
      </c>
      <c r="J25" s="22" t="s">
        <v>19</v>
      </c>
      <c r="K25" s="28" t="n">
        <v>6.50148262788276</v>
      </c>
      <c r="L25" s="22" t="s">
        <v>19</v>
      </c>
      <c r="M25" s="28" t="n">
        <v>1.09845450006386</v>
      </c>
      <c r="N25" s="24" t="s">
        <v>19</v>
      </c>
    </row>
    <row r="26" customFormat="false" ht="12.75" hidden="false" customHeight="false" outlineLevel="0" collapsed="false">
      <c r="A26" s="19" t="s">
        <v>30</v>
      </c>
      <c r="B26" s="20" t="n">
        <v>2</v>
      </c>
      <c r="C26" s="21" t="n">
        <v>5.51187077487648</v>
      </c>
      <c r="D26" s="22" t="s">
        <v>19</v>
      </c>
      <c r="E26" s="22" t="n">
        <v>6.47651250089449</v>
      </c>
      <c r="F26" s="22" t="n">
        <v>6.47618562795239</v>
      </c>
      <c r="G26" s="21" t="n">
        <v>31.2500375581237</v>
      </c>
      <c r="H26" s="22" t="s">
        <v>19</v>
      </c>
      <c r="I26" s="22" t="n">
        <v>36.3028742115755</v>
      </c>
      <c r="J26" s="22" t="n">
        <v>34.9495713374108</v>
      </c>
      <c r="K26" s="22" t="n">
        <v>7.53574303618138</v>
      </c>
      <c r="L26" s="22" t="n">
        <v>7.35359159189901</v>
      </c>
      <c r="M26" s="23" t="n">
        <v>0.815157181752934</v>
      </c>
      <c r="N26" s="24" t="n">
        <v>0.768196202804367</v>
      </c>
    </row>
    <row r="27" customFormat="false" ht="12.75" hidden="false" customHeight="false" outlineLevel="0" collapsed="false">
      <c r="A27" s="19" t="s">
        <v>31</v>
      </c>
      <c r="B27" s="20"/>
      <c r="C27" s="21" t="n">
        <v>1.94727799810186</v>
      </c>
      <c r="D27" s="22" t="n">
        <v>1.92726198529161</v>
      </c>
      <c r="E27" s="22" t="n">
        <v>2.32927663525139</v>
      </c>
      <c r="F27" s="22" t="n">
        <v>2.30926062244114</v>
      </c>
      <c r="G27" s="21" t="n">
        <v>59.7834004542772</v>
      </c>
      <c r="H27" s="22" t="n">
        <v>56.6822166390864</v>
      </c>
      <c r="I27" s="22" t="n">
        <v>63.2043570311493</v>
      </c>
      <c r="J27" s="22" t="n">
        <v>62.0019456311621</v>
      </c>
      <c r="K27" s="22" t="n">
        <v>24.389539322222</v>
      </c>
      <c r="L27" s="22" t="n">
        <v>22.3397333890945</v>
      </c>
      <c r="M27" s="23" t="n">
        <v>0.800752273186292</v>
      </c>
      <c r="N27" s="24" t="n">
        <v>0.603397455439607</v>
      </c>
    </row>
    <row r="28" customFormat="false" ht="12.75" hidden="false" customHeight="false" outlineLevel="0" collapsed="false">
      <c r="A28" s="19" t="s">
        <v>32</v>
      </c>
      <c r="B28" s="20"/>
      <c r="C28" s="21" t="n">
        <v>21.9738102159794</v>
      </c>
      <c r="D28" s="22" t="n">
        <v>20.990760251139</v>
      </c>
      <c r="E28" s="22" t="n">
        <v>21.9738102159794</v>
      </c>
      <c r="F28" s="22" t="n">
        <v>20.990760251139</v>
      </c>
      <c r="G28" s="21" t="n">
        <v>46.8640330296443</v>
      </c>
      <c r="H28" s="22" t="n">
        <v>45.0468057081404</v>
      </c>
      <c r="I28" s="22" t="n">
        <v>46.8640330296443</v>
      </c>
      <c r="J28" s="22" t="n">
        <v>45.0468057081404</v>
      </c>
      <c r="K28" s="22" t="n">
        <v>25.2293691264154</v>
      </c>
      <c r="L28" s="22" t="n">
        <v>23.1591480583261</v>
      </c>
      <c r="M28" s="23" t="n">
        <v>1.60238142138695</v>
      </c>
      <c r="N28" s="24" t="n">
        <v>1.25916255005141</v>
      </c>
    </row>
    <row r="29" customFormat="false" ht="12.75" hidden="false" customHeight="false" outlineLevel="0" collapsed="false">
      <c r="A29" s="19" t="s">
        <v>33</v>
      </c>
      <c r="B29" s="20"/>
      <c r="C29" s="21" t="s">
        <v>19</v>
      </c>
      <c r="D29" s="22" t="s">
        <v>19</v>
      </c>
      <c r="E29" s="22" t="s">
        <v>19</v>
      </c>
      <c r="F29" s="22" t="s">
        <v>19</v>
      </c>
      <c r="G29" s="21" t="n">
        <v>36.777720254079</v>
      </c>
      <c r="H29" s="22" t="s">
        <v>19</v>
      </c>
      <c r="I29" s="22" t="n">
        <v>38.1928818527492</v>
      </c>
      <c r="J29" s="22" t="n">
        <v>38.0314013444773</v>
      </c>
      <c r="K29" s="22" t="n">
        <v>15.1444354735433</v>
      </c>
      <c r="L29" s="22" t="n">
        <v>14.820106843886</v>
      </c>
      <c r="M29" s="23" t="n">
        <v>1.45038275629339</v>
      </c>
      <c r="N29" s="24" t="n">
        <v>1.405681415983</v>
      </c>
    </row>
    <row r="30" customFormat="false" ht="12.75" hidden="false" customHeight="false" outlineLevel="0" collapsed="false">
      <c r="A30" s="19" t="s">
        <v>34</v>
      </c>
      <c r="B30" s="20" t="n">
        <v>2</v>
      </c>
      <c r="C30" s="21" t="n">
        <v>0.517204537802067</v>
      </c>
      <c r="D30" s="22" t="s">
        <v>19</v>
      </c>
      <c r="E30" s="22" t="n">
        <v>0.517204537802067</v>
      </c>
      <c r="F30" s="22" t="n">
        <v>0.516919630138051</v>
      </c>
      <c r="G30" s="21" t="n">
        <v>31.5464365756812</v>
      </c>
      <c r="H30" s="22" t="s">
        <v>19</v>
      </c>
      <c r="I30" s="22" t="n">
        <v>31.0157941614185</v>
      </c>
      <c r="J30" s="22" t="n">
        <v>30.1905503503452</v>
      </c>
      <c r="K30" s="22" t="s">
        <v>19</v>
      </c>
      <c r="L30" s="22" t="s">
        <v>19</v>
      </c>
      <c r="M30" s="23" t="s">
        <v>19</v>
      </c>
      <c r="N30" s="24" t="s">
        <v>19</v>
      </c>
    </row>
    <row r="31" customFormat="false" ht="12.75" hidden="false" customHeight="false" outlineLevel="0" collapsed="false">
      <c r="A31" s="19" t="s">
        <v>35</v>
      </c>
      <c r="B31" s="20"/>
      <c r="C31" s="21" t="n">
        <v>24.7938498402556</v>
      </c>
      <c r="D31" s="22" t="n">
        <v>23.7233226837061</v>
      </c>
      <c r="E31" s="22" t="n">
        <v>24.7938498402556</v>
      </c>
      <c r="F31" s="22" t="n">
        <v>23.7233226837061</v>
      </c>
      <c r="G31" s="21" t="n">
        <v>40.3909420289855</v>
      </c>
      <c r="H31" s="22" t="n">
        <v>39.6155797101449</v>
      </c>
      <c r="I31" s="22" t="n">
        <v>40.3130424300868</v>
      </c>
      <c r="J31" s="22" t="n">
        <v>39.5376801112462</v>
      </c>
      <c r="K31" s="22" t="n">
        <v>5.87077140835103</v>
      </c>
      <c r="L31" s="22" t="n">
        <v>5.33135173389951</v>
      </c>
      <c r="M31" s="23" t="n">
        <v>1.06204819277108</v>
      </c>
      <c r="N31" s="24" t="n">
        <v>0.887483266398925</v>
      </c>
    </row>
    <row r="32" customFormat="false" ht="12.75" hidden="false" customHeight="false" outlineLevel="0" collapsed="false">
      <c r="A32" s="19" t="s">
        <v>36</v>
      </c>
      <c r="B32" s="20"/>
      <c r="C32" s="21" t="s">
        <v>19</v>
      </c>
      <c r="D32" s="22" t="s">
        <v>19</v>
      </c>
      <c r="E32" s="22" t="n">
        <v>28.7067817708344</v>
      </c>
      <c r="F32" s="22" t="s">
        <v>19</v>
      </c>
      <c r="G32" s="21" t="s">
        <v>19</v>
      </c>
      <c r="H32" s="22" t="s">
        <v>19</v>
      </c>
      <c r="I32" s="22" t="n">
        <v>46.0719312343252</v>
      </c>
      <c r="J32" s="22" t="s">
        <v>19</v>
      </c>
      <c r="K32" s="22" t="n">
        <v>9.88919458192318</v>
      </c>
      <c r="L32" s="22" t="s">
        <v>19</v>
      </c>
      <c r="M32" s="23" t="n">
        <v>1.27644695086477</v>
      </c>
      <c r="N32" s="24" t="s">
        <v>19</v>
      </c>
    </row>
    <row r="33" customFormat="false" ht="12.75" hidden="false" customHeight="false" outlineLevel="0" collapsed="false">
      <c r="A33" s="19" t="s">
        <v>37</v>
      </c>
      <c r="B33" s="20"/>
      <c r="C33" s="21" t="s">
        <v>19</v>
      </c>
      <c r="D33" s="22" t="s">
        <v>19</v>
      </c>
      <c r="E33" s="22" t="s">
        <v>19</v>
      </c>
      <c r="F33" s="22" t="s">
        <v>19</v>
      </c>
      <c r="G33" s="21" t="s">
        <v>19</v>
      </c>
      <c r="H33" s="22" t="s">
        <v>19</v>
      </c>
      <c r="I33" s="22" t="s">
        <v>19</v>
      </c>
      <c r="J33" s="22" t="s">
        <v>19</v>
      </c>
      <c r="K33" s="22" t="s">
        <v>19</v>
      </c>
      <c r="L33" s="22" t="s">
        <v>19</v>
      </c>
      <c r="M33" s="23" t="s">
        <v>19</v>
      </c>
      <c r="N33" s="24" t="s">
        <v>19</v>
      </c>
    </row>
    <row r="34" customFormat="false" ht="12.75" hidden="false" customHeight="false" outlineLevel="0" collapsed="false">
      <c r="A34" s="19" t="s">
        <v>38</v>
      </c>
      <c r="B34" s="20"/>
      <c r="C34" s="21" t="n">
        <v>1.43532314221719</v>
      </c>
      <c r="D34" s="22" t="s">
        <v>19</v>
      </c>
      <c r="E34" s="22" t="n">
        <v>1.43532314221719</v>
      </c>
      <c r="F34" s="22" t="s">
        <v>19</v>
      </c>
      <c r="G34" s="21" t="n">
        <v>19.8198936886675</v>
      </c>
      <c r="H34" s="22" t="s">
        <v>19</v>
      </c>
      <c r="I34" s="22" t="n">
        <v>19.8198936886675</v>
      </c>
      <c r="J34" s="22" t="s">
        <v>19</v>
      </c>
      <c r="K34" s="22" t="n">
        <v>3.23857164884422</v>
      </c>
      <c r="L34" s="22" t="s">
        <v>19</v>
      </c>
      <c r="M34" s="23" t="n">
        <v>0.227988246377</v>
      </c>
      <c r="N34" s="24" t="s">
        <v>19</v>
      </c>
    </row>
    <row r="35" customFormat="false" ht="12.75" hidden="false" customHeight="false" outlineLevel="0" collapsed="false">
      <c r="A35" s="19" t="s">
        <v>39</v>
      </c>
      <c r="B35" s="20"/>
      <c r="C35" s="26" t="n">
        <v>0.464311737143544</v>
      </c>
      <c r="D35" s="22" t="n">
        <v>0.464311737143544</v>
      </c>
      <c r="E35" s="22" t="n">
        <v>0.464311737143544</v>
      </c>
      <c r="F35" s="22" t="n">
        <v>0.464287396056763</v>
      </c>
      <c r="G35" s="21" t="n">
        <v>41.8911779515242</v>
      </c>
      <c r="H35" s="22" t="n">
        <v>39.7378342849407</v>
      </c>
      <c r="I35" s="22" t="n">
        <v>44.8712119103866</v>
      </c>
      <c r="J35" s="22" t="n">
        <v>42.8638863179998</v>
      </c>
      <c r="K35" s="22" t="n">
        <v>17.4184872197626</v>
      </c>
      <c r="L35" s="22" t="n">
        <v>16.9762310411915</v>
      </c>
      <c r="M35" s="23" t="n">
        <v>1.83252686128272</v>
      </c>
      <c r="N35" s="24" t="s">
        <v>19</v>
      </c>
    </row>
    <row r="36" customFormat="false" ht="12.75" hidden="false" customHeight="false" outlineLevel="0" collapsed="false">
      <c r="A36" s="19" t="s">
        <v>40</v>
      </c>
      <c r="B36" s="20"/>
      <c r="C36" s="21" t="n">
        <v>26.1392080561844</v>
      </c>
      <c r="D36" s="22" t="n">
        <v>19.9418613589667</v>
      </c>
      <c r="E36" s="22" t="n">
        <v>31.2399877454584</v>
      </c>
      <c r="F36" s="22" t="n">
        <v>24.6124102709946</v>
      </c>
      <c r="G36" s="21" t="n">
        <v>47.3713501826022</v>
      </c>
      <c r="H36" s="22" t="n">
        <v>38.340999989788</v>
      </c>
      <c r="I36" s="22" t="n">
        <v>49.8352433041589</v>
      </c>
      <c r="J36" s="22" t="n">
        <v>42.7689977260425</v>
      </c>
      <c r="K36" s="22" t="n">
        <v>16.9995029914092</v>
      </c>
      <c r="L36" s="22" t="n">
        <v>15.2639795974548</v>
      </c>
      <c r="M36" s="23" t="n">
        <v>1.70637573594679</v>
      </c>
      <c r="N36" s="24" t="n">
        <v>1.18363848115767</v>
      </c>
    </row>
    <row r="37" customFormat="false" ht="12.75" hidden="false" customHeight="false" outlineLevel="0" collapsed="false">
      <c r="A37" s="19" t="s">
        <v>41</v>
      </c>
      <c r="B37" s="20"/>
      <c r="C37" s="26" t="n">
        <v>0.416413525235132</v>
      </c>
      <c r="D37" s="22" t="n">
        <v>0.399089519718135</v>
      </c>
      <c r="E37" s="22" t="n">
        <v>0.487901998336368</v>
      </c>
      <c r="F37" s="22" t="n">
        <v>0.470577992819371</v>
      </c>
      <c r="G37" s="21" t="n">
        <v>41.7707697892985</v>
      </c>
      <c r="H37" s="22" t="n">
        <v>41.0176349519723</v>
      </c>
      <c r="I37" s="22" t="n">
        <v>46.0546532815839</v>
      </c>
      <c r="J37" s="22" t="n">
        <v>45.2556939980034</v>
      </c>
      <c r="K37" s="22" t="n">
        <v>12.1518362852926</v>
      </c>
      <c r="L37" s="22" t="n">
        <v>11.2986339062727</v>
      </c>
      <c r="M37" s="23" t="n">
        <v>1.77735945075881</v>
      </c>
      <c r="N37" s="24" t="n">
        <v>1.6342535580736</v>
      </c>
    </row>
    <row r="38" customFormat="false" ht="12.75" hidden="false" customHeight="false" outlineLevel="0" collapsed="false">
      <c r="A38" s="19" t="s">
        <v>42</v>
      </c>
      <c r="B38" s="20"/>
      <c r="C38" s="21" t="n">
        <v>0.85437318548845</v>
      </c>
      <c r="D38" s="22" t="s">
        <v>19</v>
      </c>
      <c r="E38" s="22" t="n">
        <v>0.85437318548845</v>
      </c>
      <c r="F38" s="22" t="s">
        <v>19</v>
      </c>
      <c r="G38" s="21" t="n">
        <v>55.3796345702883</v>
      </c>
      <c r="H38" s="22" t="n">
        <v>55.0212465038937</v>
      </c>
      <c r="I38" s="22" t="n">
        <v>55.3796345702883</v>
      </c>
      <c r="J38" s="22" t="n">
        <v>55.0212465038937</v>
      </c>
      <c r="K38" s="22" t="n">
        <v>38.9049407900913</v>
      </c>
      <c r="L38" s="22" t="n">
        <v>38.752990485903</v>
      </c>
      <c r="M38" s="23" t="n">
        <v>0.506002621999719</v>
      </c>
      <c r="N38" s="24" t="n">
        <v>0.495476791153177</v>
      </c>
    </row>
    <row r="39" customFormat="false" ht="12.75" hidden="false" customHeight="false" outlineLevel="0" collapsed="false">
      <c r="A39" s="19" t="s">
        <v>43</v>
      </c>
      <c r="B39" s="20"/>
      <c r="C39" s="21" t="n">
        <v>0.0116868645399148</v>
      </c>
      <c r="D39" s="22" t="n">
        <v>0.0104758251896132</v>
      </c>
      <c r="E39" s="22" t="n">
        <v>0.0116868645399148</v>
      </c>
      <c r="F39" s="27" t="s">
        <v>26</v>
      </c>
      <c r="G39" s="21" t="n">
        <v>40.1322795355514</v>
      </c>
      <c r="H39" s="22" t="n">
        <v>39.0564825490388</v>
      </c>
      <c r="I39" s="22" t="n">
        <v>40.1322795355514</v>
      </c>
      <c r="J39" s="22" t="n">
        <v>39.0564825490388</v>
      </c>
      <c r="K39" s="22" t="n">
        <v>14.8371314944343</v>
      </c>
      <c r="L39" s="22" t="n">
        <v>13.9418071464713</v>
      </c>
      <c r="M39" s="23" t="n">
        <v>1.79111810881092</v>
      </c>
      <c r="N39" s="24" t="n">
        <v>1.54847336431</v>
      </c>
    </row>
    <row r="40" customFormat="false" ht="12.75" hidden="false" customHeight="false" outlineLevel="0" collapsed="false">
      <c r="A40" s="19" t="s">
        <v>44</v>
      </c>
      <c r="B40" s="20" t="n">
        <v>2</v>
      </c>
      <c r="C40" s="21" t="n">
        <v>0.890575536260245</v>
      </c>
      <c r="D40" s="22" t="s">
        <v>19</v>
      </c>
      <c r="E40" s="22" t="n">
        <v>0.890575536260245</v>
      </c>
      <c r="F40" s="22" t="s">
        <v>19</v>
      </c>
      <c r="G40" s="21" t="n">
        <v>49.3631048229857</v>
      </c>
      <c r="H40" s="22" t="n">
        <v>47.9598745039716</v>
      </c>
      <c r="I40" s="22" t="n">
        <v>49.3631048229857</v>
      </c>
      <c r="J40" s="22" t="n">
        <v>47.9598745039716</v>
      </c>
      <c r="K40" s="22" t="n">
        <v>35.6759803839717</v>
      </c>
      <c r="L40" s="22" t="n">
        <v>34.9765083136562</v>
      </c>
      <c r="M40" s="23" t="n">
        <v>3.23907468600313</v>
      </c>
      <c r="N40" s="24" t="n">
        <v>3.10170429085056</v>
      </c>
    </row>
    <row r="41" customFormat="false" ht="12.75" hidden="false" customHeight="false" outlineLevel="0" collapsed="false">
      <c r="A41" s="19" t="s">
        <v>45</v>
      </c>
      <c r="B41" s="20"/>
      <c r="C41" s="21" t="n">
        <v>26.0902129170127</v>
      </c>
      <c r="D41" s="22" t="n">
        <v>25.9883708730147</v>
      </c>
      <c r="E41" s="22" t="n">
        <v>27.3131657599018</v>
      </c>
      <c r="F41" s="22" t="n">
        <v>27.2113237159038</v>
      </c>
      <c r="G41" s="21" t="n">
        <v>29.241312029554</v>
      </c>
      <c r="H41" s="22" t="n">
        <v>28.9210357690792</v>
      </c>
      <c r="I41" s="22" t="n">
        <v>34.0287928156743</v>
      </c>
      <c r="J41" s="22" t="n">
        <v>33.6974722217718</v>
      </c>
      <c r="K41" s="22" t="n">
        <v>4.65927654061866</v>
      </c>
      <c r="L41" s="22" t="n">
        <v>4.50385727188849</v>
      </c>
      <c r="M41" s="23" t="n">
        <v>1.50705767667201</v>
      </c>
      <c r="N41" s="24" t="n">
        <v>1.39554214558675</v>
      </c>
    </row>
    <row r="42" customFormat="false" ht="12.75" hidden="false" customHeight="false" outlineLevel="0" collapsed="false">
      <c r="A42" s="19" t="s">
        <v>46</v>
      </c>
      <c r="B42" s="20"/>
      <c r="C42" s="21" t="n">
        <v>16.3937764512535</v>
      </c>
      <c r="D42" s="22" t="s">
        <v>19</v>
      </c>
      <c r="E42" s="22" t="n">
        <v>16.3937764512535</v>
      </c>
      <c r="F42" s="22" t="s">
        <v>19</v>
      </c>
      <c r="G42" s="21" t="n">
        <v>29.5297570960275</v>
      </c>
      <c r="H42" s="22" t="s">
        <v>19</v>
      </c>
      <c r="I42" s="22" t="n">
        <v>33.6963746081988</v>
      </c>
      <c r="J42" s="22" t="n">
        <v>33.5433179772454</v>
      </c>
      <c r="K42" s="22" t="n">
        <v>6.02401045597631</v>
      </c>
      <c r="L42" s="22" t="n">
        <v>5.38666125494866</v>
      </c>
      <c r="M42" s="23" t="n">
        <v>1.1424439863573</v>
      </c>
      <c r="N42" s="24" t="s">
        <v>19</v>
      </c>
    </row>
    <row r="43" customFormat="false" ht="12.75" hidden="false" customHeight="false" outlineLevel="0" collapsed="false">
      <c r="A43" s="19" t="s">
        <v>47</v>
      </c>
      <c r="B43" s="20"/>
      <c r="C43" s="21" t="n">
        <v>6.3046542853988</v>
      </c>
      <c r="D43" s="22" t="n">
        <v>6.29189019003986</v>
      </c>
      <c r="E43" s="22" t="n">
        <v>6.47939413610869</v>
      </c>
      <c r="F43" s="22" t="n">
        <v>6.46663004074975</v>
      </c>
      <c r="G43" s="21" t="n">
        <v>36.5697535505757</v>
      </c>
      <c r="H43" s="22" t="n">
        <v>32.2779103780191</v>
      </c>
      <c r="I43" s="22" t="n">
        <v>34.6088447763603</v>
      </c>
      <c r="J43" s="22" t="n">
        <v>33.7098948932525</v>
      </c>
      <c r="K43" s="22" t="n">
        <v>7.96403261224093</v>
      </c>
      <c r="L43" s="22" t="n">
        <v>4.38311897702889</v>
      </c>
      <c r="M43" s="23" t="n">
        <v>2.80029067520855</v>
      </c>
      <c r="N43" s="24" t="n">
        <v>2.20086055989821</v>
      </c>
    </row>
    <row r="44" customFormat="false" ht="12.75" hidden="false" customHeight="false" outlineLevel="0" collapsed="false">
      <c r="A44" s="19" t="s">
        <v>48</v>
      </c>
      <c r="B44" s="20"/>
      <c r="C44" s="21" t="n">
        <v>16.1582489950394</v>
      </c>
      <c r="D44" s="22" t="s">
        <v>19</v>
      </c>
      <c r="E44" s="22" t="n">
        <v>24.3683053416723</v>
      </c>
      <c r="F44" s="22" t="s">
        <v>19</v>
      </c>
      <c r="G44" s="21" t="n">
        <v>31.3412443550353</v>
      </c>
      <c r="H44" s="22" t="s">
        <v>19</v>
      </c>
      <c r="I44" s="22" t="n">
        <v>29.0431173854397</v>
      </c>
      <c r="J44" s="22" t="n">
        <v>25.9971825794923</v>
      </c>
      <c r="K44" s="22" t="n">
        <v>15.9313916226691</v>
      </c>
      <c r="L44" s="22" t="n">
        <v>12.7040094702763</v>
      </c>
      <c r="M44" s="23" t="n">
        <v>3.56515760668644</v>
      </c>
      <c r="N44" s="24" t="n">
        <v>2.03717553265638</v>
      </c>
    </row>
    <row r="45" customFormat="false" ht="12.75" hidden="false" customHeight="false" outlineLevel="0" collapsed="false">
      <c r="A45" s="19" t="s">
        <v>49</v>
      </c>
      <c r="B45" s="20" t="n">
        <v>2</v>
      </c>
      <c r="C45" s="21" t="n">
        <v>18.6917678058965</v>
      </c>
      <c r="D45" s="22" t="s">
        <v>19</v>
      </c>
      <c r="E45" s="22" t="n">
        <v>18.6917678058965</v>
      </c>
      <c r="F45" s="22" t="n">
        <v>18.6916361936787</v>
      </c>
      <c r="G45" s="21" t="n">
        <v>23.0096976072583</v>
      </c>
      <c r="H45" s="22" t="s">
        <v>19</v>
      </c>
      <c r="I45" s="22" t="n">
        <v>23.1661463681814</v>
      </c>
      <c r="J45" s="22" t="s">
        <v>19</v>
      </c>
      <c r="K45" s="22" t="n">
        <v>3.85195804408031</v>
      </c>
      <c r="L45" s="22" t="n">
        <v>3.8108851728314</v>
      </c>
      <c r="M45" s="23" t="n">
        <v>0.395021550254197</v>
      </c>
      <c r="N45" s="24" t="n">
        <v>0.385547739251313</v>
      </c>
    </row>
    <row r="46" customFormat="false" ht="12.75" hidden="false" customHeight="false" outlineLevel="0" collapsed="false">
      <c r="A46" s="29" t="s">
        <v>50</v>
      </c>
      <c r="B46" s="30"/>
      <c r="C46" s="21" t="n">
        <v>12.3178616818489</v>
      </c>
      <c r="D46" s="22" t="s">
        <v>19</v>
      </c>
      <c r="E46" s="22" t="n">
        <v>16.0440878268885</v>
      </c>
      <c r="F46" s="22" t="n">
        <v>15.4504518565497</v>
      </c>
      <c r="G46" s="21" t="n">
        <v>50.8981373796807</v>
      </c>
      <c r="H46" s="22" t="s">
        <v>19</v>
      </c>
      <c r="I46" s="22" t="n">
        <v>41.4863904383675</v>
      </c>
      <c r="J46" s="22" t="n">
        <v>36.5476317648737</v>
      </c>
      <c r="K46" s="22" t="n">
        <v>24.4592465396271</v>
      </c>
      <c r="L46" s="22" t="n">
        <v>13.8471488765043</v>
      </c>
      <c r="M46" s="23" t="n">
        <v>2.27141821281012</v>
      </c>
      <c r="N46" s="24" t="n">
        <v>1.26615101350334</v>
      </c>
      <c r="O46" s="25"/>
    </row>
    <row r="47" customFormat="false" ht="12.75" hidden="false" customHeight="false" outlineLevel="0" collapsed="false">
      <c r="A47" s="31" t="s">
        <v>51</v>
      </c>
      <c r="B47" s="32"/>
      <c r="C47" s="21" t="n">
        <v>11.0523553968072</v>
      </c>
      <c r="D47" s="22" t="n">
        <v>10.8825426676486</v>
      </c>
      <c r="E47" s="22" t="n">
        <v>11.0523553968072</v>
      </c>
      <c r="F47" s="22" t="n">
        <v>10.8825426676486</v>
      </c>
      <c r="G47" s="21" t="n">
        <v>38.2325231351144</v>
      </c>
      <c r="H47" s="22" t="n">
        <v>35.2007329460064</v>
      </c>
      <c r="I47" s="22" t="n">
        <v>38.2325231351144</v>
      </c>
      <c r="J47" s="22" t="n">
        <v>37.1311114169687</v>
      </c>
      <c r="K47" s="22" t="n">
        <v>18.1952983851359</v>
      </c>
      <c r="L47" s="22" t="n">
        <v>16.2569031046666</v>
      </c>
      <c r="M47" s="23" t="n">
        <v>1.61471135032761</v>
      </c>
      <c r="N47" s="24" t="n">
        <v>1.24161252962161</v>
      </c>
    </row>
    <row r="48" customFormat="false" ht="12.75" hidden="false" customHeight="false" outlineLevel="0" collapsed="false">
      <c r="A48" s="33"/>
      <c r="B48" s="34"/>
      <c r="C48" s="35"/>
      <c r="D48" s="34"/>
      <c r="E48" s="36"/>
      <c r="F48" s="37"/>
      <c r="G48" s="38"/>
      <c r="H48" s="37"/>
      <c r="I48" s="36"/>
      <c r="J48" s="37"/>
      <c r="K48" s="36"/>
      <c r="L48" s="37"/>
      <c r="M48" s="39"/>
      <c r="N48" s="39"/>
    </row>
    <row r="49" customFormat="false" ht="12.75" hidden="false" customHeight="false" outlineLevel="0" collapsed="false">
      <c r="A49" s="40" t="s">
        <v>52</v>
      </c>
      <c r="B49" s="41"/>
      <c r="C49" s="42" t="n">
        <v>10.6273837777198</v>
      </c>
      <c r="D49" s="42"/>
      <c r="E49" s="42" t="n">
        <v>13.894449827226</v>
      </c>
      <c r="F49" s="42"/>
      <c r="G49" s="42" t="n">
        <v>39.4085265106203</v>
      </c>
      <c r="H49" s="42"/>
      <c r="I49" s="42" t="n">
        <v>38.0958788947249</v>
      </c>
      <c r="J49" s="42"/>
      <c r="K49" s="42" t="n">
        <v>14.9389677557856</v>
      </c>
      <c r="L49" s="42"/>
      <c r="M49" s="43" t="n">
        <v>1.56275090968834</v>
      </c>
      <c r="N49" s="43"/>
    </row>
    <row r="50" customFormat="false" ht="12.75" hidden="false" customHeight="false" outlineLevel="0" collapsed="false">
      <c r="A50" s="40" t="s">
        <v>53</v>
      </c>
      <c r="B50" s="41"/>
      <c r="C50" s="42" t="n">
        <v>8.19974882120579</v>
      </c>
      <c r="D50" s="42"/>
      <c r="E50" s="42" t="n">
        <v>11.3581137431636</v>
      </c>
      <c r="F50" s="42"/>
      <c r="G50" s="42" t="n">
        <v>39.9538862438283</v>
      </c>
      <c r="H50" s="42"/>
      <c r="I50" s="42" t="n">
        <v>37.2034194349817</v>
      </c>
      <c r="J50" s="42"/>
      <c r="K50" s="42" t="n">
        <v>16.7367683969244</v>
      </c>
      <c r="L50" s="42"/>
      <c r="M50" s="43" t="n">
        <v>1.73250696588817</v>
      </c>
      <c r="N50" s="43"/>
    </row>
    <row r="51" customFormat="false" ht="12.75" hidden="false" customHeight="false" outlineLevel="0" collapsed="false">
      <c r="A51" s="44"/>
      <c r="B51" s="35"/>
      <c r="C51" s="45"/>
      <c r="D51" s="35"/>
      <c r="E51" s="46"/>
      <c r="F51" s="38"/>
      <c r="G51" s="47"/>
      <c r="H51" s="38"/>
      <c r="I51" s="46"/>
      <c r="J51" s="38"/>
      <c r="K51" s="46"/>
      <c r="L51" s="38"/>
      <c r="M51" s="48"/>
      <c r="N51" s="48"/>
    </row>
    <row r="52" customFormat="false" ht="12.75" hidden="false" customHeight="false" outlineLevel="0" collapsed="false">
      <c r="A52" s="44"/>
      <c r="B52" s="35"/>
      <c r="C52" s="35"/>
      <c r="D52" s="35"/>
      <c r="E52" s="46"/>
      <c r="F52" s="38"/>
      <c r="G52" s="38"/>
      <c r="H52" s="38"/>
      <c r="I52" s="46"/>
      <c r="J52" s="38"/>
      <c r="K52" s="46"/>
      <c r="L52" s="38"/>
      <c r="M52" s="48"/>
      <c r="N52" s="48"/>
    </row>
    <row r="53" customFormat="false" ht="12.75" hidden="false" customHeight="false" outlineLevel="0" collapsed="false">
      <c r="A53" s="49" t="s">
        <v>54</v>
      </c>
      <c r="B53" s="50"/>
      <c r="C53" s="50"/>
      <c r="D53" s="50"/>
      <c r="E53" s="46"/>
      <c r="F53" s="38"/>
      <c r="G53" s="38"/>
      <c r="H53" s="38"/>
      <c r="I53" s="46"/>
      <c r="J53" s="38"/>
      <c r="K53" s="46"/>
      <c r="L53" s="38"/>
      <c r="M53" s="48"/>
      <c r="N53" s="48"/>
    </row>
    <row r="54" customFormat="false" ht="12.75" hidden="false" customHeight="false" outlineLevel="0" collapsed="false">
      <c r="A54" s="19" t="s">
        <v>55</v>
      </c>
      <c r="B54" s="20" t="n">
        <v>1</v>
      </c>
      <c r="C54" s="21" t="s">
        <v>19</v>
      </c>
      <c r="D54" s="28" t="s">
        <v>19</v>
      </c>
      <c r="E54" s="22" t="n">
        <v>15.6120884822236</v>
      </c>
      <c r="F54" s="28" t="s">
        <v>19</v>
      </c>
      <c r="G54" s="21" t="s">
        <v>19</v>
      </c>
      <c r="H54" s="28" t="s">
        <v>19</v>
      </c>
      <c r="I54" s="28" t="n">
        <v>11.771339772823</v>
      </c>
      <c r="J54" s="22" t="s">
        <v>19</v>
      </c>
      <c r="K54" s="22" t="n">
        <v>0.946052630076634</v>
      </c>
      <c r="L54" s="28" t="s">
        <v>19</v>
      </c>
      <c r="M54" s="23" t="n">
        <v>0.145954566228325</v>
      </c>
      <c r="N54" s="23" t="s">
        <v>19</v>
      </c>
    </row>
    <row r="55" customFormat="false" ht="12.75" hidden="false" customHeight="false" outlineLevel="0" collapsed="false">
      <c r="A55" s="19" t="s">
        <v>56</v>
      </c>
      <c r="B55" s="20" t="n">
        <v>2</v>
      </c>
      <c r="C55" s="21" t="s">
        <v>19</v>
      </c>
      <c r="D55" s="28" t="s">
        <v>19</v>
      </c>
      <c r="E55" s="22" t="n">
        <v>5.1531990800666</v>
      </c>
      <c r="F55" s="28" t="s">
        <v>19</v>
      </c>
      <c r="G55" s="21" t="s">
        <v>19</v>
      </c>
      <c r="H55" s="28" t="s">
        <v>19</v>
      </c>
      <c r="I55" s="28" t="n">
        <v>24.9374876602373</v>
      </c>
      <c r="J55" s="22" t="n">
        <v>24.8912242301131</v>
      </c>
      <c r="K55" s="22" t="n">
        <v>1.25748469876775</v>
      </c>
      <c r="L55" s="28" t="s">
        <v>19</v>
      </c>
      <c r="M55" s="23" t="n">
        <v>0.38094693219272</v>
      </c>
      <c r="N55" s="24" t="n">
        <v>0.372912386568188</v>
      </c>
    </row>
    <row r="56" customFormat="false" ht="12.75" hidden="false" customHeight="false" outlineLevel="0" collapsed="false">
      <c r="A56" s="19" t="s">
        <v>57</v>
      </c>
      <c r="B56" s="20"/>
      <c r="C56" s="21" t="s">
        <v>19</v>
      </c>
      <c r="D56" s="28" t="s">
        <v>19</v>
      </c>
      <c r="E56" s="22" t="n">
        <v>17.2643488102999</v>
      </c>
      <c r="F56" s="28" t="s">
        <v>19</v>
      </c>
      <c r="G56" s="21" t="s">
        <v>19</v>
      </c>
      <c r="H56" s="28" t="s">
        <v>19</v>
      </c>
      <c r="I56" s="28" t="n">
        <v>13.5117343677152</v>
      </c>
      <c r="J56" s="22" t="s">
        <v>19</v>
      </c>
      <c r="K56" s="22" t="n">
        <v>0.00598932524686898</v>
      </c>
      <c r="L56" s="28" t="s">
        <v>19</v>
      </c>
      <c r="M56" s="23" t="n">
        <v>2.36108347372574</v>
      </c>
      <c r="N56" s="23" t="s">
        <v>19</v>
      </c>
    </row>
    <row r="57" customFormat="false" ht="12.75" hidden="false" customHeight="false" outlineLevel="0" collapsed="false">
      <c r="A57" s="19" t="s">
        <v>58</v>
      </c>
      <c r="B57" s="20"/>
      <c r="C57" s="21" t="s">
        <v>19</v>
      </c>
      <c r="D57" s="28" t="s">
        <v>19</v>
      </c>
      <c r="E57" s="28" t="s">
        <v>19</v>
      </c>
      <c r="F57" s="28" t="s">
        <v>19</v>
      </c>
      <c r="G57" s="21" t="s">
        <v>19</v>
      </c>
      <c r="H57" s="28" t="s">
        <v>19</v>
      </c>
      <c r="I57" s="28" t="s">
        <v>19</v>
      </c>
      <c r="J57" s="28" t="s">
        <v>19</v>
      </c>
      <c r="K57" s="28" t="s">
        <v>19</v>
      </c>
      <c r="L57" s="28" t="s">
        <v>19</v>
      </c>
      <c r="M57" s="23" t="s">
        <v>19</v>
      </c>
      <c r="N57" s="23" t="s">
        <v>19</v>
      </c>
    </row>
    <row r="58" customFormat="false" ht="12.75" hidden="false" customHeight="false" outlineLevel="0" collapsed="false">
      <c r="A58" s="19" t="s">
        <v>59</v>
      </c>
      <c r="B58" s="20"/>
      <c r="C58" s="21" t="s">
        <v>19</v>
      </c>
      <c r="D58" s="28" t="s">
        <v>19</v>
      </c>
      <c r="E58" s="22" t="n">
        <v>4.43100076220182</v>
      </c>
      <c r="F58" s="28" t="s">
        <v>19</v>
      </c>
      <c r="G58" s="21" t="s">
        <v>19</v>
      </c>
      <c r="H58" s="28" t="s">
        <v>19</v>
      </c>
      <c r="I58" s="28" t="n">
        <v>13.7508939480708</v>
      </c>
      <c r="J58" s="22" t="s">
        <v>19</v>
      </c>
      <c r="K58" s="22" t="n">
        <v>1.06958186244084</v>
      </c>
      <c r="L58" s="28" t="s">
        <v>19</v>
      </c>
      <c r="M58" s="23" t="n">
        <v>0.0535056671577741</v>
      </c>
      <c r="N58" s="23" t="s">
        <v>19</v>
      </c>
    </row>
    <row r="59" customFormat="false" ht="12.75" hidden="false" customHeight="false" outlineLevel="0" collapsed="false">
      <c r="A59" s="19" t="s">
        <v>60</v>
      </c>
      <c r="B59" s="20" t="n">
        <v>2</v>
      </c>
      <c r="C59" s="21" t="s">
        <v>19</v>
      </c>
      <c r="D59" s="28" t="s">
        <v>19</v>
      </c>
      <c r="E59" s="22" t="n">
        <v>28.3371611093169</v>
      </c>
      <c r="F59" s="28" t="s">
        <v>19</v>
      </c>
      <c r="G59" s="21" t="s">
        <v>19</v>
      </c>
      <c r="H59" s="28" t="s">
        <v>19</v>
      </c>
      <c r="I59" s="28" t="n">
        <v>55.124540166444</v>
      </c>
      <c r="J59" s="22" t="n">
        <v>54.2962247669936</v>
      </c>
      <c r="K59" s="22" t="n">
        <v>0.796088291171891</v>
      </c>
      <c r="L59" s="28" t="s">
        <v>19</v>
      </c>
      <c r="M59" s="23" t="n">
        <v>0.43424568849838</v>
      </c>
      <c r="N59" s="23" t="s">
        <v>19</v>
      </c>
    </row>
    <row r="60" customFormat="false" ht="12.75" hidden="false" customHeight="false" outlineLevel="0" collapsed="false">
      <c r="A60" s="19" t="s">
        <v>61</v>
      </c>
      <c r="B60" s="20" t="n">
        <v>2</v>
      </c>
      <c r="C60" s="21" t="n">
        <v>7.88797667502085</v>
      </c>
      <c r="D60" s="28" t="n">
        <v>7.87</v>
      </c>
      <c r="E60" s="22" t="n">
        <v>7.88797667502085</v>
      </c>
      <c r="F60" s="28" t="n">
        <v>7.87</v>
      </c>
      <c r="G60" s="21" t="n">
        <v>19.7605007572876</v>
      </c>
      <c r="H60" s="28" t="n">
        <v>19.2654</v>
      </c>
      <c r="I60" s="28" t="n">
        <v>18.3818989934969</v>
      </c>
      <c r="J60" s="22" t="n">
        <v>17.88</v>
      </c>
      <c r="K60" s="22" t="n">
        <v>1.3786</v>
      </c>
      <c r="L60" s="28" t="n">
        <v>1.35</v>
      </c>
      <c r="M60" s="23" t="n">
        <v>0.105039253470751</v>
      </c>
      <c r="N60" s="23" t="n">
        <v>0.08248</v>
      </c>
    </row>
    <row r="61" customFormat="false" ht="12.75" hidden="false" customHeight="false" outlineLevel="0" collapsed="false">
      <c r="A61" s="19" t="s">
        <v>62</v>
      </c>
      <c r="B61" s="51" t="n">
        <v>1</v>
      </c>
      <c r="C61" s="21" t="s">
        <v>19</v>
      </c>
      <c r="D61" s="28" t="s">
        <v>19</v>
      </c>
      <c r="E61" s="22" t="n">
        <v>5.08368902697437</v>
      </c>
      <c r="F61" s="28" t="s">
        <v>19</v>
      </c>
      <c r="G61" s="21" t="s">
        <v>19</v>
      </c>
      <c r="H61" s="28" t="s">
        <v>19</v>
      </c>
      <c r="I61" s="28" t="n">
        <v>5.63630034459608</v>
      </c>
      <c r="J61" s="22" t="s">
        <v>19</v>
      </c>
      <c r="K61" s="22" t="n">
        <v>3.42013874515935</v>
      </c>
      <c r="L61" s="28" t="s">
        <v>19</v>
      </c>
      <c r="M61" s="23" t="n">
        <v>0.146266559312731</v>
      </c>
      <c r="N61" s="23" t="s">
        <v>19</v>
      </c>
    </row>
    <row r="62" customFormat="false" ht="12.75" hidden="false" customHeight="false" outlineLevel="0" collapsed="false">
      <c r="A62" s="29"/>
      <c r="B62" s="30"/>
      <c r="C62" s="21"/>
      <c r="D62" s="34"/>
      <c r="E62" s="36"/>
      <c r="F62" s="37"/>
      <c r="G62" s="38"/>
      <c r="H62" s="37"/>
      <c r="I62" s="36"/>
      <c r="J62" s="37"/>
      <c r="K62" s="36"/>
      <c r="L62" s="37"/>
      <c r="M62" s="39"/>
      <c r="N62" s="39"/>
    </row>
    <row r="63" customFormat="false" ht="12.75" hidden="false" customHeight="false" outlineLevel="0" collapsed="false">
      <c r="A63" s="40" t="s">
        <v>63</v>
      </c>
      <c r="B63" s="41"/>
      <c r="C63" s="42" t="s">
        <v>19</v>
      </c>
      <c r="D63" s="42" t="s">
        <v>19</v>
      </c>
      <c r="E63" s="42" t="n">
        <v>15.5560956440333</v>
      </c>
      <c r="F63" s="42" t="s">
        <v>19</v>
      </c>
      <c r="G63" s="42" t="s">
        <v>19</v>
      </c>
      <c r="H63" s="42" t="s">
        <v>19</v>
      </c>
      <c r="I63" s="42" t="n">
        <v>30.4338439795701</v>
      </c>
      <c r="J63" s="42" t="s">
        <v>19</v>
      </c>
      <c r="K63" s="42" t="n">
        <v>7.09361987658667</v>
      </c>
      <c r="L63" s="42" t="s">
        <v>19</v>
      </c>
      <c r="M63" s="52" t="n">
        <v>1.03394025153698</v>
      </c>
      <c r="N63" s="43" t="s">
        <v>19</v>
      </c>
    </row>
    <row r="64" customFormat="false" ht="97.5" hidden="false" customHeight="true" outlineLevel="0" collapsed="false">
      <c r="A64" s="53" t="s">
        <v>64</v>
      </c>
      <c r="B64" s="53"/>
      <c r="C64" s="53"/>
      <c r="D64" s="53"/>
      <c r="E64" s="53"/>
      <c r="F64" s="53"/>
      <c r="G64" s="53"/>
      <c r="H64" s="53"/>
      <c r="I64" s="53"/>
      <c r="J64" s="53"/>
      <c r="K64" s="53"/>
      <c r="L64" s="53"/>
      <c r="M64" s="53"/>
      <c r="N64" s="53"/>
    </row>
    <row r="65" customFormat="false" ht="12.75" hidden="false" customHeight="false" outlineLevel="0" collapsed="false">
      <c r="A65" s="54"/>
      <c r="B65" s="55"/>
      <c r="C65" s="55"/>
      <c r="D65" s="55"/>
      <c r="E65" s="54"/>
      <c r="F65" s="54"/>
      <c r="G65" s="54"/>
      <c r="H65" s="54"/>
      <c r="I65" s="54"/>
      <c r="J65" s="54"/>
      <c r="K65" s="54"/>
      <c r="L65" s="54"/>
      <c r="M65" s="54"/>
      <c r="N65" s="54"/>
    </row>
    <row r="66" customFormat="false" ht="12.75" hidden="false" customHeight="false" outlineLevel="0" collapsed="false">
      <c r="A66" s="56"/>
      <c r="B66" s="55"/>
      <c r="C66" s="55"/>
      <c r="D66" s="55"/>
      <c r="E66" s="56"/>
      <c r="F66" s="56"/>
      <c r="G66" s="56"/>
      <c r="H66" s="56"/>
      <c r="I66" s="56"/>
      <c r="J66" s="56"/>
      <c r="K66" s="56"/>
      <c r="L66" s="56"/>
      <c r="M66" s="56"/>
      <c r="N66" s="56"/>
    </row>
    <row r="67" customFormat="false" ht="12.75" hidden="false" customHeight="false" outlineLevel="0" collapsed="false">
      <c r="A67" s="56"/>
      <c r="B67" s="55"/>
      <c r="C67" s="55"/>
      <c r="D67" s="55"/>
      <c r="E67" s="56"/>
      <c r="F67" s="56"/>
      <c r="G67" s="56"/>
      <c r="H67" s="56"/>
      <c r="I67" s="56"/>
      <c r="J67" s="56"/>
      <c r="K67" s="56"/>
      <c r="L67" s="56"/>
      <c r="M67" s="56"/>
      <c r="N67" s="56"/>
    </row>
    <row r="68" customFormat="false" ht="12.75" hidden="false" customHeight="false" outlineLevel="0" collapsed="false">
      <c r="A68" s="54"/>
      <c r="B68" s="55"/>
      <c r="C68" s="55"/>
      <c r="D68" s="55"/>
      <c r="E68" s="54"/>
      <c r="F68" s="54"/>
      <c r="G68" s="54"/>
      <c r="H68" s="54"/>
      <c r="I68" s="54"/>
      <c r="J68" s="54"/>
      <c r="K68" s="54"/>
      <c r="L68" s="54"/>
      <c r="M68" s="54"/>
      <c r="N68" s="54"/>
    </row>
    <row r="69" customFormat="false" ht="12.75" hidden="false" customHeight="false" outlineLevel="0" collapsed="false">
      <c r="A69" s="54"/>
      <c r="B69" s="55"/>
      <c r="C69" s="55"/>
      <c r="D69" s="55"/>
      <c r="E69" s="54"/>
      <c r="F69" s="54"/>
      <c r="G69" s="54"/>
      <c r="H69" s="54"/>
      <c r="I69" s="54"/>
      <c r="J69" s="54"/>
      <c r="K69" s="54"/>
      <c r="L69" s="54"/>
      <c r="M69" s="54"/>
      <c r="N69" s="54"/>
    </row>
  </sheetData>
  <mergeCells count="9">
    <mergeCell ref="A6:N6"/>
    <mergeCell ref="F9:N9"/>
    <mergeCell ref="C10:D10"/>
    <mergeCell ref="E10:F10"/>
    <mergeCell ref="G10:H10"/>
    <mergeCell ref="I10:J10"/>
    <mergeCell ref="K10:L10"/>
    <mergeCell ref="M10:N10"/>
    <mergeCell ref="A64:N64"/>
  </mergeCells>
  <conditionalFormatting sqref="A14:A17 A22:A28 A19:A20 A30:A40 A42:A47">
    <cfRule type="expression" priority="2" aboveAverage="0" equalAverage="0" bottom="0" percent="0" rank="0" text="" dxfId="0">
      <formula>#REF!=0</formula>
    </cfRule>
  </conditionalFormatting>
  <conditionalFormatting sqref="A61">
    <cfRule type="expression" priority="3" aboveAverage="0" equalAverage="0" bottom="0" percent="0" rank="0" text="" dxfId="1">
      <formula>#REF!=0</formula>
    </cfRule>
  </conditionalFormatting>
  <conditionalFormatting sqref="A54:C62 D54:N61 A14:N47">
    <cfRule type="expression" priority="4" aboveAverage="0" equalAverage="0" bottom="0" percent="0" rank="0" text="" dxfId="2">
      <formula>MOD(ROUND(ROW()/2,0),2)=0</formula>
    </cfRule>
  </conditionalFormatting>
  <hyperlinks>
    <hyperlink ref="A1" r:id="rId1" display="Education at a Glance 2012 - © OECD 2012"/>
  </hyperlinks>
  <printOptions headings="false" gridLines="false" gridLinesSet="true" horizontalCentered="tru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08:01:27Z</dcterms:created>
  <dc:creator>Simmons_M</dc:creator>
  <dc:description/>
  <dc:language>en-US</dc:language>
  <cp:lastModifiedBy>Simmons_M</cp:lastModifiedBy>
  <dcterms:modified xsi:type="dcterms:W3CDTF">2012-09-12T09:42:30Z</dcterms:modified>
  <cp:revision>0</cp:revision>
  <dc:subject/>
  <dc:title/>
</cp:coreProperties>
</file>