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X2.3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132">
  <si>
    <t xml:space="preserve">Education at a Glance 2012 - © OECD 2012</t>
  </si>
  <si>
    <t xml:space="preserve">Annex 2 (chapter D)</t>
  </si>
  <si>
    <t xml:space="preserve">Table X2.3a. Teachers' salaries in national currency (2010)</t>
  </si>
  <si>
    <t xml:space="preserve">Version 1 - Last updated: 12/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Tableau X2.3a. Salaire des enseignants en devise nationale (2010)</t>
  </si>
  <si>
    <t xml:space="preserve">Annual statutory teachers' salaries in public institutions at starting salary, after 10 and 15 years of experience and at the top of the scale, by level of education, in national currency</t>
  </si>
  <si>
    <t xml:space="preserve">Pre-Primary education</t>
  </si>
  <si>
    <t xml:space="preserve">Primary education</t>
  </si>
  <si>
    <t xml:space="preserve">Lower secondary education</t>
  </si>
  <si>
    <t xml:space="preserve">Upper secondary education</t>
  </si>
  <si>
    <t xml:space="preserve">Pré-Primaire</t>
  </si>
  <si>
    <t xml:space="preserve">Primaire</t>
  </si>
  <si>
    <t xml:space="preserve">Premier cycle du secondaire</t>
  </si>
  <si>
    <t xml:space="preserve">Deuxième cycle du secondaire</t>
  </si>
  <si>
    <t xml:space="preserve">Notes</t>
  </si>
  <si>
    <t xml:space="preserve">Starting salary / minimum training</t>
  </si>
  <si>
    <t xml:space="preserve">Salary after 10 years of experience / minimum training</t>
  </si>
  <si>
    <t xml:space="preserve">Salary after 15 years of experience / minimum training</t>
  </si>
  <si>
    <t xml:space="preserve">Salary at top of scale / minimum training</t>
  </si>
  <si>
    <t xml:space="preserve">Salaire en début de carrière/formation minimale</t>
  </si>
  <si>
    <t xml:space="preserve">Salaire après 10 d'exercice/formation minimale</t>
  </si>
  <si>
    <t xml:space="preserve">Salaire après 15 ans d'exercice/formationminimale</t>
  </si>
  <si>
    <t xml:space="preserve">Salaire à l'échelon maximum/formation minimal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OECD</t>
  </si>
  <si>
    <t xml:space="preserve">OCDE</t>
  </si>
  <si>
    <t xml:space="preserve">Australia</t>
  </si>
  <si>
    <t xml:space="preserve">Australie</t>
  </si>
  <si>
    <t xml:space="preserve">Austria</t>
  </si>
  <si>
    <t xml:space="preserve">Autriche</t>
  </si>
  <si>
    <t xml:space="preserve">Belgium (Fl.)</t>
  </si>
  <si>
    <t xml:space="preserve">Belgique (Fl.)</t>
  </si>
  <si>
    <t xml:space="preserve">Belgium (Fr.)</t>
  </si>
  <si>
    <t xml:space="preserve">m</t>
  </si>
  <si>
    <t xml:space="preserve">Belgique (Fr)</t>
  </si>
  <si>
    <t xml:space="preserve">Canada</t>
  </si>
  <si>
    <t xml:space="preserve">Chile</t>
  </si>
  <si>
    <t xml:space="preserve">Chili</t>
  </si>
  <si>
    <t xml:space="preserve">Czech Republic</t>
  </si>
  <si>
    <t xml:space="preserve">Rép. tchèque</t>
  </si>
  <si>
    <t xml:space="preserve">Denmark</t>
  </si>
  <si>
    <t xml:space="preserve">Danemark</t>
  </si>
  <si>
    <t xml:space="preserve">England</t>
  </si>
  <si>
    <t xml:space="preserve">Angleterre</t>
  </si>
  <si>
    <t xml:space="preserve">Estonia</t>
  </si>
  <si>
    <t xml:space="preserve">Estonie</t>
  </si>
  <si>
    <t xml:space="preserve">Finland</t>
  </si>
  <si>
    <t xml:space="preserve">Finlande</t>
  </si>
  <si>
    <t xml:space="preserve">France</t>
  </si>
  <si>
    <t xml:space="preserve">Germany</t>
  </si>
  <si>
    <t xml:space="preserve">Allemagne</t>
  </si>
  <si>
    <t xml:space="preserve">Greece</t>
  </si>
  <si>
    <t xml:space="preserve">Grèce</t>
  </si>
  <si>
    <t xml:space="preserve">Hungary</t>
  </si>
  <si>
    <t xml:space="preserve">Hongrie</t>
  </si>
  <si>
    <t xml:space="preserve">Iceland</t>
  </si>
  <si>
    <t xml:space="preserve">Islande</t>
  </si>
  <si>
    <t xml:space="preserve">Ireland</t>
  </si>
  <si>
    <t xml:space="preserve">Irlande</t>
  </si>
  <si>
    <t xml:space="preserve">Israel</t>
  </si>
  <si>
    <t xml:space="preserve">Israël</t>
  </si>
  <si>
    <t xml:space="preserve">Italy</t>
  </si>
  <si>
    <t xml:space="preserve">Italie</t>
  </si>
  <si>
    <t xml:space="preserve">Japan</t>
  </si>
  <si>
    <t xml:space="preserve">Japon</t>
  </si>
  <si>
    <t xml:space="preserve">Korea</t>
  </si>
  <si>
    <t xml:space="preserve">Corée</t>
  </si>
  <si>
    <t xml:space="preserve">Luxembourg</t>
  </si>
  <si>
    <t xml:space="preserve">Mexico</t>
  </si>
  <si>
    <t xml:space="preserve">Mexique</t>
  </si>
  <si>
    <t xml:space="preserve">Netherlands</t>
  </si>
  <si>
    <t xml:space="preserve">Pays-Bas</t>
  </si>
  <si>
    <t xml:space="preserve">New Zealand</t>
  </si>
  <si>
    <t xml:space="preserve">Nouvelle-Zélande</t>
  </si>
  <si>
    <t xml:space="preserve">Norway</t>
  </si>
  <si>
    <t xml:space="preserve">Norvège</t>
  </si>
  <si>
    <t xml:space="preserve">Poland</t>
  </si>
  <si>
    <t xml:space="preserve">Pologne</t>
  </si>
  <si>
    <t xml:space="preserve">Portugal</t>
  </si>
  <si>
    <t xml:space="preserve">Scotland</t>
  </si>
  <si>
    <t xml:space="preserve">Ecosse</t>
  </si>
  <si>
    <t xml:space="preserve">Slovak Republic</t>
  </si>
  <si>
    <t xml:space="preserve">Rép. slovaque</t>
  </si>
  <si>
    <t xml:space="preserve">Slovenia</t>
  </si>
  <si>
    <t xml:space="preserve">Slovénie</t>
  </si>
  <si>
    <t xml:space="preserve">Spain</t>
  </si>
  <si>
    <t xml:space="preserve">Espagne</t>
  </si>
  <si>
    <t xml:space="preserve">Sweden</t>
  </si>
  <si>
    <t xml:space="preserve">Suède</t>
  </si>
  <si>
    <t xml:space="preserve">Switzerland</t>
  </si>
  <si>
    <t xml:space="preserve">Suisse</t>
  </si>
  <si>
    <t xml:space="preserve">Turkey</t>
  </si>
  <si>
    <t xml:space="preserve">a</t>
  </si>
  <si>
    <t xml:space="preserve">Turquie</t>
  </si>
  <si>
    <t xml:space="preserve">United States</t>
  </si>
  <si>
    <t xml:space="preserve">États-Unis</t>
  </si>
  <si>
    <t xml:space="preserve">Other G20</t>
  </si>
  <si>
    <t xml:space="preserve">Autres G20</t>
  </si>
  <si>
    <t xml:space="preserve">Argentina</t>
  </si>
  <si>
    <t xml:space="preserve">Argentine</t>
  </si>
  <si>
    <t xml:space="preserve">Brazil</t>
  </si>
  <si>
    <t xml:space="preserve">Brésil</t>
  </si>
  <si>
    <t xml:space="preserve">China</t>
  </si>
  <si>
    <t xml:space="preserve">Chine</t>
  </si>
  <si>
    <t xml:space="preserve">India</t>
  </si>
  <si>
    <t xml:space="preserve">Inde</t>
  </si>
  <si>
    <t xml:space="preserve">Indonesia</t>
  </si>
  <si>
    <t xml:space="preserve">Indonésie</t>
  </si>
  <si>
    <t xml:space="preserve">Russian Federation</t>
  </si>
  <si>
    <t xml:space="preserve">Fédération de Russie</t>
  </si>
  <si>
    <t xml:space="preserve">Saudi Arabia</t>
  </si>
  <si>
    <t xml:space="preserve">Arabie saoudite</t>
  </si>
  <si>
    <t xml:space="preserve">South Africa</t>
  </si>
  <si>
    <t xml:space="preserve">Afrique du Sud</t>
  </si>
  <si>
    <r>
      <rPr>
        <sz val="8"/>
        <color rgb="FF000000"/>
        <rFont val="Arial"/>
        <family val="2"/>
      </rPr>
      <t xml:space="preserve">1. Actual base salaries.
2. Salaries after 11 years of experience for Columns 2, 6, 10 and 14.
</t>
    </r>
    <r>
      <rPr>
        <b val="true"/>
        <sz val="8"/>
        <color rgb="FF000000"/>
        <rFont val="Arial"/>
        <family val="2"/>
      </rPr>
      <t xml:space="preserve">Source: </t>
    </r>
    <r>
      <rPr>
        <sz val="8"/>
        <color rgb="FF000000"/>
        <rFont val="Arial"/>
        <family val="2"/>
      </rPr>
      <t xml:space="preserve">OECD. Argentina: UNESCO Institute for Statistics (World Education Indicators Programme). See Annex 3 for notes (</t>
    </r>
    <r>
      <rPr>
        <i val="true"/>
        <sz val="8"/>
        <color rgb="FF000000"/>
        <rFont val="Arial"/>
        <family val="2"/>
      </rPr>
      <t xml:space="preserve">www.oecd.org/edu/eag2012</t>
    </r>
    <r>
      <rPr>
        <sz val="8"/>
        <color rgb="FF000000"/>
        <rFont val="Arial"/>
        <family val="2"/>
      </rPr>
      <t xml:space="preserve">).
</t>
    </r>
    <r>
      <rPr>
        <i val="true"/>
        <sz val="8"/>
        <color rgb="FF000000"/>
        <rFont val="Arial"/>
        <family val="2"/>
      </rPr>
      <t xml:space="preserve">Please refer to the Reader's Guide for information concerning the symbols replacing missing data.</t>
    </r>
  </si>
  <si>
    <t xml:space="preserve">1. Salaire réel.
2. Salaire après 11 ans d'exercice pour les colonnes 6, 10 and 14.
</t>
  </si>
</sst>
</file>

<file path=xl/styles.xml><?xml version="1.0" encoding="utf-8"?>
<styleSheet xmlns="http://schemas.openxmlformats.org/spreadsheetml/2006/main">
  <numFmts count="27">
    <numFmt numFmtId="164" formatCode="General"/>
    <numFmt numFmtId="165" formatCode="General_)"/>
    <numFmt numFmtId="166" formatCode="\£#,##0.00;&quot;-£&quot;#,##0.00"/>
    <numFmt numFmtId="167" formatCode="_-* #,##0.00_-;\-* #,##0.00_-;_-* \-??_-;_-@_-"/>
    <numFmt numFmtId="168" formatCode="_-* #,##0.00\ _k_r_-;\-* #,##0.00\ _k_r_-;_-* \-??\ _k_r_-;_-@_-"/>
    <numFmt numFmtId="169" formatCode="0"/>
    <numFmt numFmtId="170" formatCode="#,##0"/>
    <numFmt numFmtId="171" formatCode="#,##0.0"/>
    <numFmt numFmtId="172" formatCode="#,##0.000"/>
    <numFmt numFmtId="173" formatCode="#,##0.00%;[RED]\(#,##0.00%\)"/>
    <numFmt numFmtId="174" formatCode="\$#,##0\ ;&quot;($&quot;#,##0\)"/>
    <numFmt numFmtId="175" formatCode="_-* #,##0_-;\-* #,##0_-;_-* \-_-;_-@_-"/>
    <numFmt numFmtId="176" formatCode="0.0"/>
    <numFmt numFmtId="177" formatCode="0.00"/>
    <numFmt numFmtId="178" formatCode="\$#,##0_);&quot;($&quot;#,##0.0\)"/>
    <numFmt numFmtId="179" formatCode="_-\$* #,##0_-;&quot;-$&quot;* #,##0_-;_-\$* \-_-;_-@_-"/>
    <numFmt numFmtId="180" formatCode="_-\$* #,##0.00_-;&quot;-$&quot;* #,##0.00_-;_-\$* \-??_-;_-@_-"/>
    <numFmt numFmtId="181" formatCode="0.00_)"/>
    <numFmt numFmtId="182" formatCode="0%"/>
    <numFmt numFmtId="183" formatCode="0.00%"/>
    <numFmt numFmtId="184" formatCode="@"/>
    <numFmt numFmtId="185" formatCode="_(\$* #,##0_);_(\$* \(#,##0\);_(\$* \-_);_(@_)"/>
    <numFmt numFmtId="186" formatCode="_(\$* #,##0.00_);_(\$* \(#,##0.00\);_(\$* \-??_);_(@_)"/>
    <numFmt numFmtId="187" formatCode="###\ ##0"/>
    <numFmt numFmtId="188" formatCode="\(0\)"/>
    <numFmt numFmtId="189" formatCode="General"/>
    <numFmt numFmtId="190" formatCode="0.000"/>
  </numFmts>
  <fonts count="49">
    <font>
      <sz val="8"/>
      <name val="Courier New"/>
      <family val="0"/>
    </font>
    <font>
      <sz val="10"/>
      <name val="Arial"/>
      <family val="0"/>
    </font>
    <font>
      <sz val="10"/>
      <name val="Arial"/>
      <family val="0"/>
    </font>
    <font>
      <sz val="10"/>
      <name val="Arial"/>
      <family val="0"/>
    </font>
    <font>
      <sz val="10"/>
      <name val="Times New Roman"/>
      <family val="1"/>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color rgb="FF000000"/>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font>
    <font>
      <sz val="10"/>
      <color rgb="FF000000"/>
      <name val="Arial"/>
      <family val="2"/>
      <charset val="238"/>
    </font>
    <font>
      <b val="true"/>
      <sz val="12"/>
      <name val="Arial"/>
      <family val="2"/>
    </font>
    <font>
      <sz val="9"/>
      <name val="Times New Roman"/>
      <family val="1"/>
    </font>
    <font>
      <u val="single"/>
      <sz val="10"/>
      <color rgb="FF0000FF"/>
      <name val="Arial"/>
      <family val="2"/>
    </font>
    <font>
      <u val="single"/>
      <sz val="10"/>
      <color rgb="FF800080"/>
      <name val="Arial"/>
      <family val="2"/>
    </font>
    <font>
      <u val="single"/>
      <sz val="10"/>
      <color rgb="FF0000FF"/>
      <name val="MS Sans Serif"/>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b val="true"/>
      <i val="true"/>
      <sz val="16"/>
      <name val="Arial"/>
      <family val="0"/>
    </font>
    <font>
      <sz val="8"/>
      <name val="Courier New"/>
      <family val="3"/>
    </font>
    <font>
      <sz val="10"/>
      <name val="MS Sans Serif"/>
      <family val="2"/>
    </font>
    <font>
      <sz val="11"/>
      <color rgb="FF000000"/>
      <name val="Calibri"/>
      <family val="2"/>
    </font>
    <font>
      <sz val="10"/>
      <color rgb="FF000000"/>
      <name val="Times New Roman"/>
      <family val="1"/>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u val="single"/>
      <sz val="8"/>
      <color rgb="FF0000FF"/>
      <name val="Courier New"/>
      <family val="3"/>
    </font>
    <font>
      <i val="true"/>
      <sz val="8"/>
      <name val="Arial"/>
      <family val="2"/>
    </font>
    <font>
      <i val="true"/>
      <sz val="8"/>
      <name val="Courier New"/>
      <family val="3"/>
    </font>
    <font>
      <i val="true"/>
      <sz val="8"/>
      <color rgb="FF000000"/>
      <name val="Arial"/>
      <family val="2"/>
    </font>
    <font>
      <b val="true"/>
      <sz val="8"/>
      <color rgb="FF000000"/>
      <name val="Arial"/>
      <family val="2"/>
    </font>
  </fonts>
  <fills count="9">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969696"/>
        <bgColor rgb="FF808080"/>
      </patternFill>
    </fill>
  </fills>
  <borders count="19">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ck">
        <color rgb="FF333333"/>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s>
  <cellStyleXfs count="3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false" applyProtection="false"/>
    <xf numFmtId="164" fontId="4" fillId="0" borderId="1" applyFont="true" applyBorder="true" applyAlignment="true" applyProtection="true">
      <alignment horizontal="center" vertical="center"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6" fillId="3" borderId="3" applyFont="true" applyBorder="true" applyAlignment="true" applyProtection="true">
      <alignment horizontal="right" vertical="top" textRotation="0" wrapText="true" indent="0" shrinkToFit="false"/>
      <protection locked="true" hidden="false"/>
    </xf>
    <xf numFmtId="165" fontId="7" fillId="0" borderId="0" applyFont="true" applyBorder="true" applyAlignment="true" applyProtection="true">
      <alignment horizontal="general" vertical="top"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8" fillId="4" borderId="5" applyFont="true" applyBorder="true" applyAlignment="true" applyProtection="true">
      <alignment horizontal="left" vertical="top" textRotation="0" wrapText="true" indent="0" shrinkToFit="false"/>
      <protection locked="true" hidden="false"/>
    </xf>
    <xf numFmtId="164" fontId="9" fillId="5" borderId="0" applyFont="true" applyBorder="true" applyAlignment="true" applyProtection="true">
      <alignment horizontal="center" vertical="bottom" textRotation="0" wrapText="false" indent="0" shrinkToFit="false"/>
      <protection locked="true" hidden="false"/>
    </xf>
    <xf numFmtId="164" fontId="10" fillId="5" borderId="0" applyFont="true" applyBorder="true" applyAlignment="true" applyProtection="true">
      <alignment horizontal="center" vertical="center" textRotation="0" wrapText="fals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2" fillId="5"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13" fillId="0" borderId="0" applyFont="true" applyBorder="true" applyAlignment="true" applyProtection="true">
      <alignment horizontal="general" vertical="top" textRotation="0" wrapText="false" indent="0" shrinkToFit="false"/>
      <protection locked="true" hidden="false"/>
    </xf>
    <xf numFmtId="170" fontId="13" fillId="0" borderId="0" applyFont="true" applyBorder="false" applyAlignment="true" applyProtection="true">
      <alignment horizontal="right" vertical="top" textRotation="0" wrapText="false" indent="0" shrinkToFit="false"/>
      <protection locked="true" hidden="false"/>
    </xf>
    <xf numFmtId="171" fontId="0" fillId="0" borderId="0" applyFont="true" applyBorder="false" applyAlignment="true" applyProtection="true">
      <alignment horizontal="right" vertical="top" textRotation="0" wrapText="false" indent="0" shrinkToFit="false"/>
      <protection locked="true" hidden="false"/>
    </xf>
    <xf numFmtId="172" fontId="13"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false" applyProtection="false"/>
    <xf numFmtId="170" fontId="13" fillId="0" borderId="0" applyFont="true" applyBorder="false" applyAlignment="true" applyProtection="true">
      <alignment horizontal="right" vertical="top" textRotation="0" wrapText="false" indent="0" shrinkToFit="false"/>
      <protection locked="true" hidden="false"/>
    </xf>
    <xf numFmtId="171" fontId="0" fillId="0" borderId="0" applyFont="true" applyBorder="fals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72" fontId="13" fillId="0" borderId="0" applyFont="true" applyBorder="true" applyAlignment="true" applyProtection="true">
      <alignment horizontal="right" vertical="top" textRotation="0" wrapText="false" indent="0" shrinkToFit="false"/>
      <protection locked="true" hidden="false"/>
    </xf>
    <xf numFmtId="174" fontId="0" fillId="0" borderId="0" applyFont="true" applyBorder="false" applyAlignment="false" applyProtection="false"/>
    <xf numFmtId="164" fontId="14" fillId="6"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5"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false" applyProtection="true">
      <protection locked="true" hidden="false"/>
    </xf>
    <xf numFmtId="164" fontId="16" fillId="0" borderId="0" applyFont="true" applyBorder="true" applyAlignment="false" applyProtection="true">
      <protection locked="true" hidden="false"/>
    </xf>
    <xf numFmtId="176" fontId="4" fillId="0" borderId="0" applyFont="true" applyBorder="false" applyAlignment="true" applyProtection="true">
      <alignment horizontal="general" vertical="bottom" textRotation="0" wrapText="false" indent="0" shrinkToFit="false"/>
      <protection locked="true" hidden="false"/>
    </xf>
    <xf numFmtId="176" fontId="4" fillId="0" borderId="6" applyFont="true" applyBorder="true" applyAlignment="true" applyProtection="true">
      <alignment horizontal="general" vertical="bottom" textRotation="0" wrapText="false" indent="0" shrinkToFit="false"/>
      <protection locked="true" hidden="false"/>
    </xf>
    <xf numFmtId="164" fontId="11" fillId="6" borderId="4" applyFont="true" applyBorder="true" applyAlignment="true" applyProtection="true">
      <alignment horizontal="general" vertical="bottom" textRotation="0" wrapText="false" indent="0" shrinkToFit="false"/>
      <protection locked="true" hidden="false"/>
    </xf>
    <xf numFmtId="164" fontId="11" fillId="5" borderId="0" applyFont="true" applyBorder="true" applyAlignment="true" applyProtection="true">
      <alignment horizontal="general" vertical="bottom" textRotation="0" wrapText="false" indent="0" shrinkToFit="false"/>
      <protection locked="true" hidden="false"/>
    </xf>
    <xf numFmtId="164" fontId="17" fillId="6" borderId="2" applyFont="true" applyBorder="true" applyAlignment="true" applyProtection="true">
      <alignment horizontal="general" vertical="bottom" textRotation="0" wrapText="false" indent="0" shrinkToFit="false"/>
      <protection locked="false" hidden="false"/>
    </xf>
    <xf numFmtId="177" fontId="0" fillId="0" borderId="0" applyFont="true" applyBorder="false" applyAlignment="false" applyProtection="false"/>
    <xf numFmtId="164" fontId="18" fillId="5" borderId="4" applyFont="true" applyBorder="true" applyAlignment="true" applyProtection="true">
      <alignment horizontal="left" vertical="bottom" textRotation="0" wrapText="false" indent="0" shrinkToFit="false"/>
      <protection locked="true" hidden="false"/>
    </xf>
    <xf numFmtId="164" fontId="19" fillId="5" borderId="0" applyFont="true" applyBorder="true" applyAlignment="true" applyProtection="true">
      <alignment horizontal="left" vertical="bottom" textRotation="0" wrapText="false" indent="0" shrinkToFit="false"/>
      <protection locked="true" hidden="false"/>
    </xf>
    <xf numFmtId="164" fontId="19" fillId="5" borderId="0" applyFont="true" applyBorder="true" applyAlignment="true" applyProtection="true">
      <alignment horizontal="left" vertical="bottom" textRotation="0" wrapText="false" indent="0" shrinkToFit="false"/>
      <protection locked="true" hidden="false"/>
    </xf>
    <xf numFmtId="164" fontId="20" fillId="5" borderId="0" applyFont="true" applyBorder="true" applyAlignment="true" applyProtection="true">
      <alignment horizontal="left" vertical="bottom" textRotation="0" wrapText="false" indent="0" shrinkToFit="false"/>
      <protection locked="true" hidden="false"/>
    </xf>
    <xf numFmtId="164" fontId="19" fillId="5" borderId="0" applyFont="true" applyBorder="true" applyAlignment="true" applyProtection="true">
      <alignment horizontal="left" vertical="bottom" textRotation="0" wrapText="false" indent="0" shrinkToFit="false"/>
      <protection locked="true" hidden="false"/>
    </xf>
    <xf numFmtId="164" fontId="19" fillId="5" borderId="0" applyFont="true" applyBorder="true" applyAlignment="true" applyProtection="true">
      <alignment horizontal="left" vertical="bottom" textRotation="0" wrapText="false" indent="0" shrinkToFit="false"/>
      <protection locked="true" hidden="false"/>
    </xf>
    <xf numFmtId="164" fontId="19" fillId="5" borderId="0" applyFont="true" applyBorder="true" applyAlignment="true" applyProtection="true">
      <alignment horizontal="left" vertical="bottom" textRotation="0" wrapText="false" indent="0" shrinkToFit="false"/>
      <protection locked="true" hidden="false"/>
    </xf>
    <xf numFmtId="164" fontId="5" fillId="5" borderId="0" applyFont="true" applyBorder="false" applyAlignment="false" applyProtection="false"/>
    <xf numFmtId="164" fontId="6" fillId="5" borderId="0" applyFont="true" applyBorder="true" applyAlignment="true" applyProtection="true">
      <alignment horizontal="right" vertical="top" textRotation="90" wrapText="true" indent="0" shrinkToFit="false"/>
      <protection locked="true" hidden="false"/>
    </xf>
    <xf numFmtId="164" fontId="21" fillId="0" borderId="7" applyFont="true" applyBorder="true" applyAlignment="false" applyProtection="false"/>
    <xf numFmtId="164" fontId="21" fillId="0" borderId="1" applyFont="true" applyBorder="true" applyAlignment="true" applyProtection="true">
      <alignment horizontal="left" vertical="center" textRotation="0" wrapText="false" indent="0" shrinkToFit="false"/>
      <protection locked="true" hidden="false"/>
    </xf>
    <xf numFmtId="178" fontId="22" fillId="0" borderId="0" applyFont="true" applyBorder="true" applyAlignment="true" applyProtection="true">
      <alignment horizontal="general" vertical="bottom" textRotation="0" wrapText="false" indent="0" shrinkToFit="false"/>
      <protection locked="false" hidden="false"/>
    </xf>
    <xf numFmtId="178" fontId="22" fillId="0" borderId="0" applyFont="true" applyBorder="true" applyAlignment="true" applyProtection="true">
      <alignment horizontal="general" vertical="bottom" textRotation="0" wrapText="false" indent="0" shrinkToFit="false"/>
      <protection locked="false" hidden="false"/>
    </xf>
    <xf numFmtId="164" fontId="23" fillId="0" borderId="0" applyFont="true" applyBorder="fals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4" fontId="5" fillId="6" borderId="0" applyFont="true" applyBorder="false" applyAlignment="false" applyProtection="false"/>
    <xf numFmtId="164" fontId="27" fillId="5" borderId="0" applyFont="true" applyBorder="true" applyAlignment="true" applyProtection="true">
      <alignment horizontal="center" vertical="bottom" textRotation="0" wrapText="false" indent="0" shrinkToFit="false"/>
      <protection locked="true" hidden="false"/>
    </xf>
    <xf numFmtId="164" fontId="11" fillId="5" borderId="4" applyFont="true" applyBorder="true" applyAlignment="true" applyProtection="true">
      <alignment horizontal="center" vertical="bottom" textRotation="0" wrapText="true" indent="0" shrinkToFit="false"/>
      <protection locked="true" hidden="false"/>
    </xf>
    <xf numFmtId="164" fontId="28" fillId="4" borderId="0" applyFont="true" applyBorder="true" applyAlignment="true" applyProtection="true">
      <alignment horizontal="center" vertical="bottom" textRotation="0" wrapText="true" indent="0" shrinkToFit="false"/>
      <protection locked="true" hidden="false"/>
    </xf>
    <xf numFmtId="164" fontId="11" fillId="5" borderId="4" applyFont="true" applyBorder="true" applyAlignment="true" applyProtection="true">
      <alignment horizontal="center" vertical="bottom" textRotation="0" wrapText="true" indent="0" shrinkToFit="false"/>
      <protection locked="true" hidden="false"/>
    </xf>
    <xf numFmtId="164" fontId="5" fillId="5" borderId="1" applyFont="true" applyBorder="true" applyAlignment="true" applyProtection="true">
      <alignment horizontal="general" vertical="bottom" textRotation="0" wrapText="true" indent="0" shrinkToFit="false"/>
      <protection locked="true" hidden="false"/>
    </xf>
    <xf numFmtId="164" fontId="5" fillId="5" borderId="1" applyFont="true" applyBorder="true" applyAlignment="true" applyProtection="true">
      <alignment horizontal="general" vertical="bottom" textRotation="0" wrapText="true" indent="0" shrinkToFit="false"/>
      <protection locked="true" hidden="false"/>
    </xf>
    <xf numFmtId="164" fontId="29" fillId="5" borderId="1" applyFont="true" applyBorder="true" applyAlignment="true" applyProtection="true">
      <alignment horizontal="general" vertical="bottom" textRotation="0" wrapText="true" indent="0" shrinkToFit="false"/>
      <protection locked="true" hidden="false"/>
    </xf>
    <xf numFmtId="164" fontId="5" fillId="5" borderId="1" applyFont="true" applyBorder="true" applyAlignment="true" applyProtection="true">
      <alignment horizontal="general" vertical="bottom" textRotation="0" wrapText="true" indent="0" shrinkToFit="false"/>
      <protection locked="true" hidden="false"/>
    </xf>
    <xf numFmtId="164" fontId="5" fillId="5" borderId="1" applyFont="true" applyBorder="true" applyAlignment="true" applyProtection="true">
      <alignment horizontal="general" vertical="bottom" textRotation="0" wrapText="true" indent="0" shrinkToFit="false"/>
      <protection locked="true" hidden="false"/>
    </xf>
    <xf numFmtId="164" fontId="5" fillId="5" borderId="1" applyFont="true" applyBorder="true" applyAlignment="true" applyProtection="true">
      <alignment horizontal="general" vertical="bottom" textRotation="0" wrapText="true" indent="0" shrinkToFit="false"/>
      <protection locked="true" hidden="false"/>
    </xf>
    <xf numFmtId="164" fontId="5" fillId="5" borderId="1" applyFont="true" applyBorder="true" applyAlignment="true" applyProtection="true">
      <alignment horizontal="general" vertical="bottom" textRotation="0" wrapText="true" indent="0" shrinkToFit="false"/>
      <protection locked="true" hidden="false"/>
    </xf>
    <xf numFmtId="164" fontId="5" fillId="5" borderId="1" applyFont="true" applyBorder="true" applyAlignment="true" applyProtection="true">
      <alignment horizontal="general" vertical="bottom" textRotation="0" wrapText="true" indent="0" shrinkToFit="false"/>
      <protection locked="true" hidden="false"/>
    </xf>
    <xf numFmtId="164" fontId="5" fillId="5" borderId="1" applyFont="true" applyBorder="true" applyAlignment="true" applyProtection="true">
      <alignment horizontal="general" vertical="bottom" textRotation="0" wrapText="true" indent="0" shrinkToFit="false"/>
      <protection locked="true" hidden="false"/>
    </xf>
    <xf numFmtId="164" fontId="5" fillId="5" borderId="1" applyFont="true" applyBorder="true" applyAlignment="true" applyProtection="true">
      <alignment horizontal="general" vertical="bottom" textRotation="0" wrapText="true" indent="0" shrinkToFit="false"/>
      <protection locked="true" hidden="false"/>
    </xf>
    <xf numFmtId="164" fontId="5" fillId="5" borderId="8" applyFont="true" applyBorder="true" applyAlignment="true" applyProtection="true">
      <alignment horizontal="general" vertical="bottom" textRotation="0" wrapText="false" indent="0" shrinkToFit="false"/>
      <protection locked="true" hidden="false"/>
    </xf>
    <xf numFmtId="164" fontId="5" fillId="5" borderId="8" applyFont="true" applyBorder="true" applyAlignment="true" applyProtection="true">
      <alignment horizontal="general" vertical="bottom" textRotation="0" wrapText="false" indent="0" shrinkToFit="false"/>
      <protection locked="true" hidden="false"/>
    </xf>
    <xf numFmtId="164" fontId="29" fillId="5" borderId="8" applyFont="true" applyBorder="true" applyAlignment="true" applyProtection="true">
      <alignment horizontal="general" vertical="bottom" textRotation="0" wrapText="false" indent="0" shrinkToFit="false"/>
      <protection locked="true" hidden="false"/>
    </xf>
    <xf numFmtId="164" fontId="5" fillId="5" borderId="8"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29" fillId="5" borderId="9"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0" applyFont="true" applyBorder="true" applyAlignment="true" applyProtection="true">
      <alignment horizontal="center" vertical="bottom" textRotation="0" wrapText="true" indent="0" shrinkToFit="false"/>
      <protection locked="true" hidden="false"/>
    </xf>
    <xf numFmtId="164" fontId="8" fillId="4" borderId="11"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75" fontId="0" fillId="0" borderId="0" applyFont="true" applyBorder="false" applyAlignment="false" applyProtection="false"/>
    <xf numFmtId="167"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3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9" fontId="7" fillId="0" borderId="0" applyFont="true" applyBorder="true" applyAlignment="true" applyProtection="true">
      <alignment horizontal="general" vertical="top" textRotation="0" wrapText="true" indent="0" shrinkToFit="false"/>
      <protection locked="true" hidden="false"/>
    </xf>
    <xf numFmtId="169" fontId="34" fillId="0" borderId="0" applyFont="true" applyBorder="fals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22"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false" applyAlignment="true" applyProtection="true">
      <alignment horizontal="general" vertical="top"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22" fillId="0" borderId="0" applyFont="true" applyBorder="true" applyAlignment="true" applyProtection="true">
      <alignment horizontal="left" vertical="bottom" textRotation="0" wrapText="false" indent="0" shrinkToFit="false"/>
      <protection locked="true" hidden="false"/>
    </xf>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64" fontId="0" fillId="0" borderId="0" applyFont="true" applyBorder="false" applyAlignment="false" applyProtection="false"/>
    <xf numFmtId="164" fontId="5" fillId="5" borderId="4" applyFont="true" applyBorder="true" applyAlignment="true" applyProtection="true">
      <alignment horizontal="general" vertical="bottom" textRotation="0" wrapText="false" indent="0" shrinkToFit="false"/>
      <protection locked="true" hidden="false"/>
    </xf>
    <xf numFmtId="164" fontId="35" fillId="4" borderId="0" applyFont="true" applyBorder="true" applyAlignment="true" applyProtection="true">
      <alignment horizontal="center" vertical="bottom" textRotation="0" wrapText="false" indent="0" shrinkToFit="false"/>
      <protection locked="true" hidden="false"/>
    </xf>
    <xf numFmtId="164" fontId="10" fillId="5" borderId="0" applyFont="true" applyBorder="true" applyAlignment="true" applyProtection="true">
      <alignment horizontal="right" vertical="bottom" textRotation="0" wrapText="false" indent="0" shrinkToFit="false"/>
      <protection locked="true" hidden="false"/>
    </xf>
    <xf numFmtId="164" fontId="8" fillId="5" borderId="4" applyFont="true" applyBorder="true" applyAlignment="true" applyProtection="true">
      <alignment horizontal="left" vertical="top" textRotation="0" wrapText="true" indent="0" shrinkToFit="false"/>
      <protection locked="true" hidden="false"/>
    </xf>
    <xf numFmtId="164" fontId="8" fillId="5" borderId="5" applyFont="true" applyBorder="true" applyAlignment="true" applyProtection="true">
      <alignment horizontal="left" vertical="top" textRotation="0" wrapText="true" indent="0" shrinkToFit="false"/>
      <protection locked="true" hidden="false"/>
    </xf>
    <xf numFmtId="164" fontId="8" fillId="5" borderId="11" applyFont="true" applyBorder="true" applyAlignment="true" applyProtection="true">
      <alignment horizontal="left" vertical="top" textRotation="0" wrapText="false" indent="0" shrinkToFit="false"/>
      <protection locked="true" hidden="false"/>
    </xf>
    <xf numFmtId="164" fontId="36" fillId="5" borderId="11" applyFont="true" applyBorder="true" applyAlignment="true" applyProtection="true">
      <alignment horizontal="left" vertical="top" textRotation="0" wrapText="true" indent="0" shrinkToFit="false"/>
      <protection locked="true" hidden="false"/>
    </xf>
    <xf numFmtId="164" fontId="4" fillId="0" borderId="9"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7" fillId="3" borderId="0" applyFont="true" applyBorder="true" applyAlignment="true" applyProtection="true">
      <alignment horizontal="left" vertical="bottom" textRotation="0" wrapText="false" indent="0" shrinkToFit="false"/>
      <protection locked="true" hidden="false"/>
    </xf>
    <xf numFmtId="164" fontId="28" fillId="3" borderId="0" applyFont="true" applyBorder="true" applyAlignment="true" applyProtection="true">
      <alignment horizontal="left" vertical="bottom" textRotation="0" wrapText="true" indent="0" shrinkToFit="false"/>
      <protection locked="true" hidden="false"/>
    </xf>
    <xf numFmtId="164" fontId="37" fillId="3" borderId="0" applyFont="true" applyBorder="true" applyAlignment="true" applyProtection="true">
      <alignment horizontal="left" vertical="bottom" textRotation="0" wrapText="false" indent="0" shrinkToFit="false"/>
      <protection locked="true" hidden="false"/>
    </xf>
    <xf numFmtId="164" fontId="38" fillId="0" borderId="13"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center" vertical="bottom" textRotation="0" wrapText="false" indent="0" shrinkToFit="false"/>
      <protection locked="true" hidden="false"/>
    </xf>
    <xf numFmtId="184" fontId="13" fillId="0" borderId="0" applyFont="true" applyBorder="false" applyAlignment="false" applyProtection="false"/>
    <xf numFmtId="164" fontId="40" fillId="5" borderId="0" applyFont="true" applyBorder="true" applyAlignment="true" applyProtection="true">
      <alignment horizontal="general" vertical="bottom" textRotation="0" wrapText="false" indent="0" shrinkToFit="false"/>
      <protection locked="true" hidden="false"/>
    </xf>
    <xf numFmtId="164" fontId="37" fillId="3" borderId="0" applyFont="true" applyBorder="true" applyAlignment="true" applyProtection="true">
      <alignment horizontal="left"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42" fillId="0" borderId="0" applyFont="true" applyBorder="true" applyAlignment="true" applyProtection="true">
      <alignment horizontal="general" vertical="bottom" textRotation="0" wrapText="false" indent="0" shrinkToFit="false"/>
      <protection locked="true" hidden="false"/>
    </xf>
    <xf numFmtId="185" fontId="0" fillId="0" borderId="0" applyFont="true" applyBorder="false" applyAlignment="false" applyProtection="false"/>
    <xf numFmtId="186" fontId="0" fillId="0" borderId="0" applyFont="true" applyBorder="false" applyAlignment="false" applyProtection="false"/>
    <xf numFmtId="169" fontId="4" fillId="0" borderId="0" applyFont="true" applyBorder="true" applyAlignment="true" applyProtection="true">
      <alignment horizontal="general" vertical="top" textRotation="0" wrapText="true" indent="0" shrinkToFit="false"/>
      <protection locked="true" hidden="false"/>
    </xf>
    <xf numFmtId="185" fontId="0" fillId="0" borderId="0" applyFont="true" applyBorder="false" applyAlignment="false" applyProtection="false"/>
    <xf numFmtId="186" fontId="0" fillId="0" borderId="0" applyFont="true" applyBorder="false" applyAlignment="false" applyProtection="false"/>
    <xf numFmtId="164" fontId="4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138" applyFont="true" applyBorder="false" applyAlignment="false" applyProtection="false">
      <alignment horizontal="general" vertical="bottom" textRotation="0" wrapText="false" indent="0" shrinkToFit="false"/>
      <protection locked="true" hidden="false"/>
    </xf>
    <xf numFmtId="164" fontId="31" fillId="0" borderId="0" xfId="138" applyFont="true" applyBorder="false" applyAlignment="true" applyProtection="false">
      <alignment horizontal="center" vertical="bottom" textRotation="0" wrapText="false" indent="0" shrinkToFit="false"/>
      <protection locked="true" hidden="false"/>
    </xf>
    <xf numFmtId="164" fontId="31" fillId="6" borderId="0" xfId="138" applyFont="true" applyBorder="false" applyAlignment="fals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31" fillId="0" borderId="0" xfId="138" applyFont="true" applyBorder="false" applyAlignment="true" applyProtection="false">
      <alignment horizontal="general" vertical="bottom" textRotation="0" wrapText="false" indent="0" shrinkToFit="false"/>
      <protection locked="true" hidden="false"/>
    </xf>
    <xf numFmtId="164" fontId="40" fillId="6" borderId="0" xfId="138" applyFont="true" applyBorder="false" applyAlignment="true" applyProtection="false">
      <alignment horizontal="general" vertical="top" textRotation="0" wrapText="false" indent="0" shrinkToFit="false"/>
      <protection locked="true" hidden="false"/>
    </xf>
    <xf numFmtId="164" fontId="40" fillId="6" borderId="0" xfId="138" applyFont="true" applyBorder="false" applyAlignment="true" applyProtection="false">
      <alignment horizontal="center" vertical="top" textRotation="0" wrapText="false" indent="0" shrinkToFit="false"/>
      <protection locked="true" hidden="false"/>
    </xf>
    <xf numFmtId="164" fontId="5" fillId="6" borderId="0" xfId="138" applyFont="true" applyBorder="false" applyAlignment="true" applyProtection="false">
      <alignment horizontal="general" vertical="top" textRotation="0" wrapText="false" indent="0" shrinkToFit="false"/>
      <protection locked="true" hidden="false"/>
    </xf>
    <xf numFmtId="164" fontId="11" fillId="6" borderId="0" xfId="138" applyFont="true" applyBorder="false" applyAlignment="false" applyProtection="false">
      <alignment horizontal="general" vertical="bottom" textRotation="0" wrapText="false" indent="0" shrinkToFit="false"/>
      <protection locked="true" hidden="false"/>
    </xf>
    <xf numFmtId="164" fontId="40" fillId="8" borderId="0" xfId="138" applyFont="true" applyBorder="false" applyAlignment="true" applyProtection="false">
      <alignment horizontal="general" vertical="top" textRotation="0" wrapText="false" indent="0" shrinkToFit="false"/>
      <protection locked="true" hidden="false"/>
    </xf>
    <xf numFmtId="164" fontId="5" fillId="8" borderId="0" xfId="138" applyFont="true" applyBorder="false" applyAlignment="true" applyProtection="false">
      <alignment horizontal="general" vertical="top" textRotation="0" wrapText="false" indent="0" shrinkToFit="false"/>
      <protection locked="true" hidden="false"/>
    </xf>
    <xf numFmtId="164" fontId="45" fillId="6" borderId="0" xfId="138" applyFont="true" applyBorder="true" applyAlignment="true" applyProtection="false">
      <alignment horizontal="left" vertical="top" textRotation="0" wrapText="true" indent="0" shrinkToFit="false"/>
      <protection locked="true" hidden="false"/>
    </xf>
    <xf numFmtId="164" fontId="45" fillId="8" borderId="0" xfId="138" applyFont="true" applyBorder="true" applyAlignment="true" applyProtection="false">
      <alignment horizontal="left" vertical="top" textRotation="0" wrapText="true" indent="0" shrinkToFit="false"/>
      <protection locked="true" hidden="false"/>
    </xf>
    <xf numFmtId="164" fontId="45" fillId="6" borderId="0" xfId="138" applyFont="true" applyBorder="false" applyAlignment="true" applyProtection="false">
      <alignment horizontal="left" vertical="top" textRotation="0" wrapText="true" indent="0" shrinkToFit="false"/>
      <protection locked="true" hidden="false"/>
    </xf>
    <xf numFmtId="164" fontId="45" fillId="6" borderId="0" xfId="138" applyFont="true" applyBorder="false" applyAlignment="true" applyProtection="false">
      <alignment horizontal="center" vertical="top" textRotation="0" wrapText="true" indent="0" shrinkToFit="false"/>
      <protection locked="true" hidden="false"/>
    </xf>
    <xf numFmtId="164" fontId="46" fillId="6" borderId="0" xfId="138" applyFont="true" applyBorder="false" applyAlignment="true" applyProtection="false">
      <alignment horizontal="left" vertical="top" textRotation="0" wrapText="true" indent="0" shrinkToFit="false"/>
      <protection locked="true" hidden="false"/>
    </xf>
    <xf numFmtId="164" fontId="45" fillId="8" borderId="0" xfId="138" applyFont="true" applyBorder="false" applyAlignment="true" applyProtection="false">
      <alignment horizontal="left" vertical="top" textRotation="0" wrapText="true" indent="0" shrinkToFit="false"/>
      <protection locked="true" hidden="false"/>
    </xf>
    <xf numFmtId="164" fontId="46" fillId="8" borderId="0" xfId="138" applyFont="true" applyBorder="false" applyAlignment="true" applyProtection="false">
      <alignment horizontal="left" vertical="top" textRotation="0" wrapText="true" indent="0" shrinkToFit="false"/>
      <protection locked="true" hidden="false"/>
    </xf>
    <xf numFmtId="164" fontId="18" fillId="6" borderId="14" xfId="138" applyFont="true" applyBorder="true" applyAlignment="false" applyProtection="false">
      <alignment horizontal="general" vertical="bottom" textRotation="0" wrapText="false" indent="0" shrinkToFit="false"/>
      <protection locked="true" hidden="false"/>
    </xf>
    <xf numFmtId="164" fontId="18" fillId="6" borderId="15" xfId="138" applyFont="true" applyBorder="true" applyAlignment="true" applyProtection="false">
      <alignment horizontal="center" vertical="bottom" textRotation="0" wrapText="false" indent="0" shrinkToFit="false"/>
      <protection locked="true" hidden="false"/>
    </xf>
    <xf numFmtId="164" fontId="18" fillId="6" borderId="4" xfId="138" applyFont="true" applyBorder="true" applyAlignment="true" applyProtection="false">
      <alignment horizontal="center" vertical="bottom" textRotation="0" wrapText="false" indent="0" shrinkToFit="false"/>
      <protection locked="true" hidden="false"/>
    </xf>
    <xf numFmtId="164" fontId="18" fillId="6" borderId="1" xfId="138" applyFont="true" applyBorder="true" applyAlignment="true" applyProtection="false">
      <alignment horizontal="center" vertical="bottom" textRotation="0" wrapText="false" indent="0" shrinkToFit="false"/>
      <protection locked="true" hidden="false"/>
    </xf>
    <xf numFmtId="164" fontId="18" fillId="6" borderId="11" xfId="138" applyFont="true" applyBorder="true" applyAlignment="true" applyProtection="false">
      <alignment horizontal="center" vertical="bottom" textRotation="0" wrapText="false" indent="0" shrinkToFit="false"/>
      <protection locked="true" hidden="false"/>
    </xf>
    <xf numFmtId="164" fontId="5" fillId="8" borderId="14" xfId="138" applyFont="true" applyBorder="true" applyAlignment="false" applyProtection="false">
      <alignment horizontal="general" vertical="bottom" textRotation="0" wrapText="false" indent="0" shrinkToFit="false"/>
      <protection locked="true" hidden="false"/>
    </xf>
    <xf numFmtId="164" fontId="5" fillId="8" borderId="15" xfId="138" applyFont="true" applyBorder="true" applyAlignment="false" applyProtection="false">
      <alignment horizontal="general" vertical="bottom" textRotation="0" wrapText="false" indent="0" shrinkToFit="false"/>
      <protection locked="true" hidden="false"/>
    </xf>
    <xf numFmtId="164" fontId="5" fillId="8" borderId="4" xfId="138" applyFont="true" applyBorder="true" applyAlignment="true" applyProtection="false">
      <alignment horizontal="center" vertical="bottom" textRotation="0" wrapText="false" indent="0" shrinkToFit="false"/>
      <protection locked="true" hidden="false"/>
    </xf>
    <xf numFmtId="164" fontId="47" fillId="6" borderId="6" xfId="138" applyFont="true" applyBorder="true" applyAlignment="true" applyProtection="false">
      <alignment horizontal="general" vertical="top" textRotation="0" wrapText="false" indent="0" shrinkToFit="false"/>
      <protection locked="true" hidden="false"/>
    </xf>
    <xf numFmtId="176" fontId="18" fillId="6" borderId="8" xfId="138" applyFont="true" applyBorder="true" applyAlignment="true" applyProtection="false">
      <alignment horizontal="center" vertical="bottom" textRotation="180" wrapText="false" indent="0" shrinkToFit="false"/>
      <protection locked="true" hidden="false"/>
    </xf>
    <xf numFmtId="187" fontId="18" fillId="6" borderId="5" xfId="138" applyFont="true" applyBorder="true" applyAlignment="true" applyProtection="false">
      <alignment horizontal="center" vertical="bottom" textRotation="0" wrapText="true" indent="0" shrinkToFit="false"/>
      <protection locked="true" hidden="false"/>
    </xf>
    <xf numFmtId="187" fontId="18" fillId="6" borderId="4" xfId="138" applyFont="true" applyBorder="true" applyAlignment="true" applyProtection="false">
      <alignment horizontal="center" vertical="bottom" textRotation="0" wrapText="true" indent="0" shrinkToFit="false"/>
      <protection locked="true" hidden="false"/>
    </xf>
    <xf numFmtId="164" fontId="45" fillId="8" borderId="6" xfId="138" applyFont="true" applyBorder="true" applyAlignment="true" applyProtection="false">
      <alignment horizontal="general" vertical="top" textRotation="0" wrapText="false" indent="0" shrinkToFit="false"/>
      <protection locked="true" hidden="false"/>
    </xf>
    <xf numFmtId="176" fontId="5" fillId="8" borderId="8" xfId="138" applyFont="true" applyBorder="true" applyAlignment="true" applyProtection="false">
      <alignment horizontal="left" vertical="bottom" textRotation="180" wrapText="false" indent="0" shrinkToFit="false"/>
      <protection locked="true" hidden="false"/>
    </xf>
    <xf numFmtId="187" fontId="5" fillId="8" borderId="5" xfId="138" applyFont="true" applyBorder="true" applyAlignment="true" applyProtection="false">
      <alignment horizontal="center" vertical="bottom" textRotation="0" wrapText="true" indent="0" shrinkToFit="false"/>
      <protection locked="true" hidden="false"/>
    </xf>
    <xf numFmtId="187" fontId="5" fillId="8" borderId="4" xfId="138" applyFont="true" applyBorder="true" applyAlignment="true" applyProtection="false">
      <alignment horizontal="center" vertical="bottom" textRotation="0" wrapText="true" indent="0" shrinkToFit="false"/>
      <protection locked="true" hidden="false"/>
    </xf>
    <xf numFmtId="164" fontId="5" fillId="8" borderId="4" xfId="138" applyFont="true" applyBorder="true" applyAlignment="true" applyProtection="false">
      <alignment horizontal="center" vertical="bottom" textRotation="0" wrapText="true" indent="0" shrinkToFit="false"/>
      <protection locked="true" hidden="false"/>
    </xf>
    <xf numFmtId="164" fontId="47" fillId="6" borderId="16" xfId="138" applyFont="true" applyBorder="true" applyAlignment="true" applyProtection="false">
      <alignment horizontal="general" vertical="top" textRotation="0" wrapText="false" indent="0" shrinkToFit="false"/>
      <protection locked="true" hidden="false"/>
    </xf>
    <xf numFmtId="164" fontId="47" fillId="6" borderId="10" xfId="138" applyFont="true" applyBorder="true" applyAlignment="true" applyProtection="false">
      <alignment horizontal="center" vertical="top" textRotation="0" wrapText="false" indent="0" shrinkToFit="false"/>
      <protection locked="true" hidden="false"/>
    </xf>
    <xf numFmtId="188" fontId="18" fillId="6" borderId="4" xfId="0" applyFont="true" applyBorder="true" applyAlignment="true" applyProtection="false">
      <alignment horizontal="center" vertical="top" textRotation="0" wrapText="false" indent="0" shrinkToFit="false"/>
      <protection locked="true" hidden="false"/>
    </xf>
    <xf numFmtId="164" fontId="45" fillId="8" borderId="16" xfId="138" applyFont="true" applyBorder="true" applyAlignment="true" applyProtection="false">
      <alignment horizontal="general" vertical="top" textRotation="0" wrapText="false" indent="0" shrinkToFit="false"/>
      <protection locked="true" hidden="false"/>
    </xf>
    <xf numFmtId="164" fontId="45" fillId="8" borderId="10" xfId="138" applyFont="true" applyBorder="true" applyAlignment="true" applyProtection="false">
      <alignment horizontal="general" vertical="top" textRotation="0" wrapText="false" indent="0" shrinkToFit="false"/>
      <protection locked="true" hidden="false"/>
    </xf>
    <xf numFmtId="184" fontId="5" fillId="8" borderId="17" xfId="138" applyFont="true" applyBorder="true" applyAlignment="true" applyProtection="false">
      <alignment horizontal="center" vertical="top" textRotation="0" wrapText="false" indent="0" shrinkToFit="false"/>
      <protection locked="true" hidden="false"/>
    </xf>
    <xf numFmtId="184" fontId="5" fillId="8" borderId="5" xfId="138" applyFont="true" applyBorder="true" applyAlignment="true" applyProtection="false">
      <alignment horizontal="center" vertical="top" textRotation="0" wrapText="false" indent="0" shrinkToFit="false"/>
      <protection locked="true" hidden="false"/>
    </xf>
    <xf numFmtId="184" fontId="5" fillId="8" borderId="4" xfId="138" applyFont="true" applyBorder="true" applyAlignment="true" applyProtection="false">
      <alignment horizontal="center" vertical="top" textRotation="0" wrapText="false" indent="0" shrinkToFit="false"/>
      <protection locked="true" hidden="false"/>
    </xf>
    <xf numFmtId="164" fontId="48" fillId="6" borderId="6" xfId="138" applyFont="true" applyBorder="true" applyAlignment="true" applyProtection="false">
      <alignment horizontal="general" vertical="bottom" textRotation="0" wrapText="false" indent="0" shrinkToFit="false"/>
      <protection locked="true" hidden="false"/>
    </xf>
    <xf numFmtId="164" fontId="47" fillId="6" borderId="8" xfId="138" applyFont="true" applyBorder="true" applyAlignment="true" applyProtection="false">
      <alignment horizontal="center" vertical="bottom" textRotation="0" wrapText="false" indent="0" shrinkToFit="false"/>
      <protection locked="true" hidden="false"/>
    </xf>
    <xf numFmtId="184" fontId="18" fillId="6" borderId="18" xfId="138" applyFont="true" applyBorder="true" applyAlignment="true" applyProtection="false">
      <alignment horizontal="center" vertical="bottom" textRotation="0" wrapText="false" indent="0" shrinkToFit="false"/>
      <protection locked="true" hidden="false"/>
    </xf>
    <xf numFmtId="164" fontId="11" fillId="6" borderId="0" xfId="138" applyFont="true" applyBorder="false" applyAlignment="true" applyProtection="false">
      <alignment horizontal="general" vertical="bottom" textRotation="0" wrapText="false" indent="0" shrinkToFit="false"/>
      <protection locked="true" hidden="false"/>
    </xf>
    <xf numFmtId="164" fontId="40" fillId="8" borderId="6" xfId="138" applyFont="true" applyBorder="true" applyAlignment="true" applyProtection="false">
      <alignment horizontal="general" vertical="bottom" textRotation="0" wrapText="false" indent="0" shrinkToFit="false"/>
      <protection locked="true" hidden="false"/>
    </xf>
    <xf numFmtId="164" fontId="45" fillId="8" borderId="8" xfId="138" applyFont="true" applyBorder="true" applyAlignment="true" applyProtection="false">
      <alignment horizontal="general" vertical="bottom" textRotation="0" wrapText="false" indent="0" shrinkToFit="false"/>
      <protection locked="true" hidden="false"/>
    </xf>
    <xf numFmtId="184" fontId="5" fillId="8" borderId="18" xfId="138" applyFont="true" applyBorder="true" applyAlignment="true" applyProtection="false">
      <alignment horizontal="center" vertical="bottom" textRotation="0" wrapText="false" indent="0" shrinkToFit="false"/>
      <protection locked="true" hidden="false"/>
    </xf>
    <xf numFmtId="164" fontId="31" fillId="6" borderId="0" xfId="138" applyFont="true" applyBorder="false" applyAlignment="true" applyProtection="false">
      <alignment horizontal="general" vertical="bottom" textRotation="0" wrapText="false" indent="0" shrinkToFit="false"/>
      <protection locked="true" hidden="false"/>
    </xf>
    <xf numFmtId="164" fontId="18" fillId="2" borderId="8" xfId="138" applyFont="true" applyBorder="true" applyAlignment="false" applyProtection="false">
      <alignment horizontal="general" vertical="bottom" textRotation="0" wrapText="false" indent="0" shrinkToFit="false"/>
      <protection locked="true" hidden="false"/>
    </xf>
    <xf numFmtId="164" fontId="18" fillId="2" borderId="8" xfId="138" applyFont="true" applyBorder="true" applyAlignment="true" applyProtection="false">
      <alignment horizontal="center" vertical="bottom" textRotation="0" wrapText="false" indent="0" shrinkToFit="false"/>
      <protection locked="true" hidden="false"/>
    </xf>
    <xf numFmtId="170" fontId="18" fillId="2" borderId="18" xfId="138" applyFont="true" applyBorder="true" applyAlignment="true" applyProtection="false">
      <alignment horizontal="center" vertical="bottom" textRotation="0" wrapText="false" indent="0" shrinkToFit="false"/>
      <protection locked="true" hidden="false"/>
    </xf>
    <xf numFmtId="164" fontId="5" fillId="8" borderId="8" xfId="138" applyFont="true" applyBorder="true" applyAlignment="false" applyProtection="false">
      <alignment horizontal="general" vertical="bottom" textRotation="0" wrapText="false" indent="0" shrinkToFit="false"/>
      <protection locked="true" hidden="false"/>
    </xf>
    <xf numFmtId="170" fontId="5" fillId="8" borderId="18" xfId="138" applyFont="true" applyBorder="true" applyAlignment="true" applyProtection="false">
      <alignment horizontal="center" vertical="bottom" textRotation="0" wrapText="false" indent="0" shrinkToFit="false"/>
      <protection locked="true" hidden="false"/>
    </xf>
    <xf numFmtId="164" fontId="18" fillId="6" borderId="8" xfId="138" applyFont="true" applyBorder="true" applyAlignment="false" applyProtection="false">
      <alignment horizontal="general" vertical="bottom" textRotation="0" wrapText="false" indent="0" shrinkToFit="false"/>
      <protection locked="true" hidden="false"/>
    </xf>
    <xf numFmtId="164" fontId="18" fillId="6" borderId="8" xfId="138" applyFont="true" applyBorder="true" applyAlignment="true" applyProtection="false">
      <alignment horizontal="center" vertical="bottom" textRotation="0" wrapText="false" indent="0" shrinkToFit="false"/>
      <protection locked="true" hidden="false"/>
    </xf>
    <xf numFmtId="170" fontId="18" fillId="6" borderId="18" xfId="138" applyFont="true" applyBorder="true" applyAlignment="true" applyProtection="false">
      <alignment horizontal="center" vertical="bottom" textRotation="0" wrapText="false" indent="0" shrinkToFit="false"/>
      <protection locked="true" hidden="false"/>
    </xf>
    <xf numFmtId="187" fontId="18" fillId="6" borderId="18" xfId="138" applyFont="true" applyBorder="true" applyAlignment="true" applyProtection="false">
      <alignment horizontal="center" vertical="bottom" textRotation="0" wrapText="false" indent="0" shrinkToFit="false"/>
      <protection locked="true" hidden="false"/>
    </xf>
    <xf numFmtId="187" fontId="5" fillId="8" borderId="18" xfId="138" applyFont="true" applyBorder="true" applyAlignment="true" applyProtection="false">
      <alignment horizontal="center" vertical="bottom" textRotation="0" wrapText="false" indent="0" shrinkToFit="false"/>
      <protection locked="true" hidden="false"/>
    </xf>
    <xf numFmtId="189" fontId="5" fillId="8" borderId="8" xfId="138" applyFont="true" applyBorder="true" applyAlignment="true" applyProtection="false">
      <alignment horizontal="general" vertical="bottom" textRotation="0" wrapText="false" indent="0" shrinkToFit="false"/>
      <protection locked="true" hidden="false"/>
    </xf>
    <xf numFmtId="164" fontId="18" fillId="5" borderId="8" xfId="138" applyFont="true" applyBorder="true" applyAlignment="false" applyProtection="false">
      <alignment horizontal="general" vertical="bottom" textRotation="0" wrapText="false" indent="0" shrinkToFit="false"/>
      <protection locked="true" hidden="false"/>
    </xf>
    <xf numFmtId="164" fontId="18" fillId="5" borderId="8" xfId="138" applyFont="true" applyBorder="true" applyAlignment="true" applyProtection="false">
      <alignment horizontal="center" vertical="bottom" textRotation="0" wrapText="false" indent="0" shrinkToFit="false"/>
      <protection locked="true" hidden="false"/>
    </xf>
    <xf numFmtId="187" fontId="18" fillId="5" borderId="18" xfId="138" applyFont="true" applyBorder="true" applyAlignment="true" applyProtection="false">
      <alignment horizontal="center" vertical="bottom" textRotation="0" wrapText="false" indent="0" shrinkToFit="false"/>
      <protection locked="true" hidden="false"/>
    </xf>
    <xf numFmtId="170" fontId="18" fillId="5" borderId="18" xfId="138" applyFont="true" applyBorder="true" applyAlignment="true" applyProtection="false">
      <alignment horizontal="center" vertical="bottom" textRotation="0" wrapText="false" indent="0" shrinkToFit="false"/>
      <protection locked="true" hidden="false"/>
    </xf>
    <xf numFmtId="187" fontId="18" fillId="5" borderId="8" xfId="138" applyFont="true" applyBorder="true" applyAlignment="true" applyProtection="false">
      <alignment horizontal="center" vertical="bottom" textRotation="0" wrapText="false" indent="0" shrinkToFit="false"/>
      <protection locked="true" hidden="false"/>
    </xf>
    <xf numFmtId="187" fontId="5" fillId="8" borderId="8" xfId="138" applyFont="true" applyBorder="true" applyAlignment="true" applyProtection="false">
      <alignment horizontal="center" vertical="bottom" textRotation="0" wrapText="false" indent="0" shrinkToFit="false"/>
      <protection locked="true" hidden="false"/>
    </xf>
    <xf numFmtId="164" fontId="18" fillId="6" borderId="10" xfId="138" applyFont="true" applyBorder="true" applyAlignment="false" applyProtection="false">
      <alignment horizontal="general" vertical="bottom" textRotation="0" wrapText="false" indent="0" shrinkToFit="false"/>
      <protection locked="true" hidden="false"/>
    </xf>
    <xf numFmtId="164" fontId="18" fillId="6" borderId="10" xfId="138" applyFont="true" applyBorder="true" applyAlignment="true" applyProtection="false">
      <alignment horizontal="center" vertical="bottom" textRotation="0" wrapText="false" indent="0" shrinkToFit="false"/>
      <protection locked="true" hidden="false"/>
    </xf>
    <xf numFmtId="187" fontId="18" fillId="6" borderId="10" xfId="138" applyFont="true" applyBorder="true" applyAlignment="true" applyProtection="false">
      <alignment horizontal="center" vertical="bottom" textRotation="0" wrapText="false" indent="0" shrinkToFit="false"/>
      <protection locked="true" hidden="false"/>
    </xf>
    <xf numFmtId="187" fontId="18" fillId="6" borderId="17" xfId="138" applyFont="true" applyBorder="true" applyAlignment="true" applyProtection="false">
      <alignment horizontal="center" vertical="bottom" textRotation="0" wrapText="false" indent="0" shrinkToFit="false"/>
      <protection locked="true" hidden="false"/>
    </xf>
    <xf numFmtId="164" fontId="5" fillId="8" borderId="10" xfId="138" applyFont="true" applyBorder="true" applyAlignment="false" applyProtection="false">
      <alignment horizontal="general" vertical="bottom" textRotation="0" wrapText="false" indent="0" shrinkToFit="false"/>
      <protection locked="true" hidden="false"/>
    </xf>
    <xf numFmtId="187" fontId="5" fillId="8" borderId="10" xfId="138" applyFont="true" applyBorder="true" applyAlignment="true" applyProtection="false">
      <alignment horizontal="center" vertical="bottom" textRotation="0" wrapText="false" indent="0" shrinkToFit="false"/>
      <protection locked="true" hidden="false"/>
    </xf>
    <xf numFmtId="187" fontId="5" fillId="8" borderId="17" xfId="138" applyFont="true" applyBorder="true" applyAlignment="true" applyProtection="false">
      <alignment horizontal="center" vertical="bottom" textRotation="0" wrapText="false" indent="0" shrinkToFit="false"/>
      <protection locked="true" hidden="false"/>
    </xf>
    <xf numFmtId="164" fontId="18" fillId="6" borderId="0" xfId="193" applyFont="true" applyBorder="true" applyAlignment="true" applyProtection="false">
      <alignment horizontal="general" vertical="bottom" textRotation="0" wrapText="true" indent="0" shrinkToFit="false"/>
      <protection locked="true" hidden="false"/>
    </xf>
    <xf numFmtId="164" fontId="5" fillId="8" borderId="0" xfId="193" applyFont="true" applyBorder="true" applyAlignment="true" applyProtection="false">
      <alignment horizontal="left" vertical="bottom" textRotation="0" wrapText="true" indent="0" shrinkToFit="false"/>
      <protection locked="true" hidden="false"/>
    </xf>
    <xf numFmtId="164" fontId="45" fillId="6" borderId="0" xfId="138" applyFont="true" applyBorder="false" applyAlignment="false" applyProtection="false">
      <alignment horizontal="general" vertical="bottom" textRotation="0" wrapText="false" indent="0" shrinkToFit="false"/>
      <protection locked="true" hidden="false"/>
    </xf>
    <xf numFmtId="164" fontId="45" fillId="6" borderId="0" xfId="138" applyFont="true" applyBorder="false" applyAlignment="true" applyProtection="false">
      <alignment horizontal="center" vertical="bottom" textRotation="0" wrapText="false" indent="0" shrinkToFit="false"/>
      <protection locked="true" hidden="false"/>
    </xf>
    <xf numFmtId="187" fontId="11" fillId="6" borderId="0" xfId="138" applyFont="true" applyBorder="false" applyAlignment="false" applyProtection="false">
      <alignment horizontal="general" vertical="bottom" textRotation="0" wrapText="false" indent="0" shrinkToFit="false"/>
      <protection locked="true" hidden="false"/>
    </xf>
    <xf numFmtId="164" fontId="5" fillId="6" borderId="0" xfId="138" applyFont="true" applyBorder="true" applyAlignment="false" applyProtection="false">
      <alignment horizontal="general" vertical="bottom" textRotation="0" wrapText="false" indent="0" shrinkToFit="false"/>
      <protection locked="true" hidden="false"/>
    </xf>
    <xf numFmtId="164" fontId="5" fillId="6" borderId="0" xfId="138" applyFont="true" applyBorder="true" applyAlignment="true" applyProtection="false">
      <alignment horizontal="center" vertical="bottom" textRotation="0" wrapText="false" indent="0" shrinkToFit="false"/>
      <protection locked="true" hidden="false"/>
    </xf>
    <xf numFmtId="187" fontId="45" fillId="6" borderId="0" xfId="138" applyFont="true" applyBorder="true" applyAlignment="true" applyProtection="false">
      <alignment horizontal="center" vertical="bottom" textRotation="0" wrapText="false" indent="0" shrinkToFit="false"/>
      <protection locked="true" hidden="false"/>
    </xf>
    <xf numFmtId="164" fontId="11" fillId="6" borderId="0" xfId="138" applyFont="true" applyBorder="true" applyAlignment="false" applyProtection="false">
      <alignment horizontal="general" vertical="bottom" textRotation="0" wrapText="false" indent="0" shrinkToFit="false"/>
      <protection locked="true" hidden="false"/>
    </xf>
    <xf numFmtId="164" fontId="31" fillId="6" borderId="0" xfId="138" applyFont="true" applyBorder="true" applyAlignment="false" applyProtection="false">
      <alignment horizontal="general" vertical="bottom" textRotation="0" wrapText="false" indent="0" shrinkToFit="false"/>
      <protection locked="true" hidden="false"/>
    </xf>
    <xf numFmtId="164" fontId="11" fillId="6" borderId="0" xfId="138" applyFont="true" applyBorder="true" applyAlignment="true" applyProtection="false">
      <alignment horizontal="center" vertical="bottom" textRotation="0" wrapText="false" indent="0" shrinkToFit="false"/>
      <protection locked="true" hidden="false"/>
    </xf>
    <xf numFmtId="190" fontId="11" fillId="6" borderId="0" xfId="138" applyFont="true" applyBorder="true" applyAlignment="true" applyProtection="false">
      <alignment horizontal="center" vertical="bottom" textRotation="0" wrapText="false" indent="0" shrinkToFit="false"/>
      <protection locked="true" hidden="false"/>
    </xf>
    <xf numFmtId="164" fontId="11" fillId="6" borderId="0" xfId="138" applyFont="true" applyBorder="false" applyAlignment="true" applyProtection="false">
      <alignment horizontal="center" vertical="bottom" textRotation="0" wrapText="false" indent="0" shrinkToFit="false"/>
      <protection locked="true" hidden="false"/>
    </xf>
    <xf numFmtId="164" fontId="11" fillId="0" borderId="0" xfId="138" applyFont="true" applyBorder="false" applyAlignment="false" applyProtection="false">
      <alignment horizontal="general" vertical="bottom" textRotation="0" wrapText="false" indent="0" shrinkToFit="false"/>
      <protection locked="true" hidden="false"/>
    </xf>
    <xf numFmtId="164" fontId="11" fillId="0" borderId="0" xfId="138" applyFont="true" applyBorder="false" applyAlignment="true" applyProtection="false">
      <alignment horizontal="center" vertical="bottom" textRotation="0" wrapText="false" indent="0" shrinkToFit="false"/>
      <protection locked="true" hidden="false"/>
    </xf>
  </cellXfs>
  <cellStyles count="368">
    <cellStyle name="Normal" xfId="0" builtinId="0"/>
    <cellStyle name="Comma" xfId="15" builtinId="3"/>
    <cellStyle name="Comma [0]" xfId="16" builtinId="6"/>
    <cellStyle name="Currency" xfId="17" builtinId="4"/>
    <cellStyle name="Currency [0]" xfId="18" builtinId="7"/>
    <cellStyle name="Percent" xfId="19" builtinId="5"/>
    <cellStyle name="annee semestre" xfId="21"/>
    <cellStyle name="bin" xfId="22"/>
    <cellStyle name="blue" xfId="23"/>
    <cellStyle name="caché" xfId="24"/>
    <cellStyle name="cell" xfId="25"/>
    <cellStyle name="Code additions" xfId="26"/>
    <cellStyle name="Col&amp;RowHeadings" xfId="27"/>
    <cellStyle name="ColCodes" xfId="28"/>
    <cellStyle name="ColTitles" xfId="29"/>
    <cellStyle name="ColTitles 10" xfId="30"/>
    <cellStyle name="ColTitles 11" xfId="31"/>
    <cellStyle name="ColTitles 2" xfId="32"/>
    <cellStyle name="ColTitles 3" xfId="33"/>
    <cellStyle name="ColTitles 4" xfId="34"/>
    <cellStyle name="ColTitles 5" xfId="35"/>
    <cellStyle name="ColTitles 6" xfId="36"/>
    <cellStyle name="ColTitles 7" xfId="37"/>
    <cellStyle name="ColTitles 8" xfId="38"/>
    <cellStyle name="ColTitles 9" xfId="39"/>
    <cellStyle name="column" xfId="40"/>
    <cellStyle name="Comma  [1]" xfId="41"/>
    <cellStyle name="Comma 2" xfId="42"/>
    <cellStyle name="Comma 2 2" xfId="43"/>
    <cellStyle name="Comma 3" xfId="44"/>
    <cellStyle name="Comma 4" xfId="45"/>
    <cellStyle name="Comma 5" xfId="46"/>
    <cellStyle name="Comma 6" xfId="47"/>
    <cellStyle name="Comma 6 2" xfId="48"/>
    <cellStyle name="Comma 7" xfId="49"/>
    <cellStyle name="Comma 7 2" xfId="50"/>
    <cellStyle name="Comma [1]" xfId="51"/>
    <cellStyle name="Comma(0)" xfId="52"/>
    <cellStyle name="comma(1)" xfId="53"/>
    <cellStyle name="Comma(3)" xfId="54"/>
    <cellStyle name="Comma0" xfId="55"/>
    <cellStyle name="Comma[0]" xfId="56"/>
    <cellStyle name="Comma[1]" xfId="57"/>
    <cellStyle name="Comma[2]__" xfId="58"/>
    <cellStyle name="Comma[3]" xfId="59"/>
    <cellStyle name="Currency0" xfId="60"/>
    <cellStyle name="DataEntryCells" xfId="61"/>
    <cellStyle name="Date" xfId="62"/>
    <cellStyle name="Dezimal [0]_DIAGRAM" xfId="63"/>
    <cellStyle name="Dezimal_DIAGRAM" xfId="64"/>
    <cellStyle name="Didier" xfId="65"/>
    <cellStyle name="Didier - Title" xfId="66"/>
    <cellStyle name="Didier subtitles" xfId="67"/>
    <cellStyle name="données" xfId="68"/>
    <cellStyle name="donnéesbord" xfId="69"/>
    <cellStyle name="ErrRpt-DataEntryCells" xfId="70"/>
    <cellStyle name="ErrRpt-GreyBackground" xfId="71"/>
    <cellStyle name="ErrRpt_DataEntryCells" xfId="72"/>
    <cellStyle name="Fixed" xfId="73"/>
    <cellStyle name="formula" xfId="74"/>
    <cellStyle name="gap" xfId="75"/>
    <cellStyle name="gap 2" xfId="76"/>
    <cellStyle name="gap 2 2" xfId="77"/>
    <cellStyle name="gap 2 2 2" xfId="78"/>
    <cellStyle name="gap 2 2 2 2" xfId="79"/>
    <cellStyle name="gap 2 3" xfId="80"/>
    <cellStyle name="Grey" xfId="81"/>
    <cellStyle name="GreyBackground" xfId="82"/>
    <cellStyle name="Header1" xfId="83"/>
    <cellStyle name="Header2" xfId="84"/>
    <cellStyle name="Heading 1" xfId="85"/>
    <cellStyle name="Heading2" xfId="86"/>
    <cellStyle name="Hipervínculo" xfId="87"/>
    <cellStyle name="Hipervínculo visitado" xfId="88"/>
    <cellStyle name="Hyperlink 2" xfId="89"/>
    <cellStyle name="Hyperlink 3" xfId="90"/>
    <cellStyle name="Input [yellow]" xfId="91"/>
    <cellStyle name="ISC" xfId="92"/>
    <cellStyle name="isced" xfId="93"/>
    <cellStyle name="ISCED Titles" xfId="94"/>
    <cellStyle name="isced_8gradk" xfId="95"/>
    <cellStyle name="level1a" xfId="96"/>
    <cellStyle name="level1a 2" xfId="97"/>
    <cellStyle name="level1a 2 2" xfId="98"/>
    <cellStyle name="level1a 2 2 2" xfId="99"/>
    <cellStyle name="level1a 3" xfId="100"/>
    <cellStyle name="level1a 4" xfId="101"/>
    <cellStyle name="level1a 5" xfId="102"/>
    <cellStyle name="level1a 6" xfId="103"/>
    <cellStyle name="level1a 7" xfId="104"/>
    <cellStyle name="level1a 8" xfId="105"/>
    <cellStyle name="level2" xfId="106"/>
    <cellStyle name="level2 2" xfId="107"/>
    <cellStyle name="level2 2 2" xfId="108"/>
    <cellStyle name="level2 2 2 2" xfId="109"/>
    <cellStyle name="level2a" xfId="110"/>
    <cellStyle name="level2a 2" xfId="111"/>
    <cellStyle name="level2a 2 2" xfId="112"/>
    <cellStyle name="level2a 2 2 2" xfId="113"/>
    <cellStyle name="level3" xfId="114"/>
    <cellStyle name="Line titles-Rows" xfId="115"/>
    <cellStyle name="Migliaia (0)_conti99" xfId="116"/>
    <cellStyle name="Milliers [0]_8GRAD" xfId="117"/>
    <cellStyle name="Milliers_8GRAD" xfId="118"/>
    <cellStyle name="Monétaire [0]_8GRAD" xfId="119"/>
    <cellStyle name="Monétaire_8GRAD" xfId="120"/>
    <cellStyle name="Normal - Style1" xfId="121"/>
    <cellStyle name="Normal 10" xfId="122"/>
    <cellStyle name="Normal 11" xfId="123"/>
    <cellStyle name="Normal 11 2" xfId="124"/>
    <cellStyle name="Normal 12" xfId="125"/>
    <cellStyle name="Normal 12 2" xfId="126"/>
    <cellStyle name="Normal 2" xfId="127"/>
    <cellStyle name="Normal 2 10" xfId="128"/>
    <cellStyle name="Normal 2 11" xfId="129"/>
    <cellStyle name="Normal 2 12" xfId="130"/>
    <cellStyle name="Normal 2 13" xfId="131"/>
    <cellStyle name="Normal 2 14" xfId="132"/>
    <cellStyle name="Normal 2 15" xfId="133"/>
    <cellStyle name="Normal 2 16" xfId="134"/>
    <cellStyle name="Normal 2 17" xfId="135"/>
    <cellStyle name="Normal 2 18" xfId="136"/>
    <cellStyle name="Normal 2 2" xfId="137"/>
    <cellStyle name="Normal 2 2 2" xfId="138"/>
    <cellStyle name="Normal 2 2 2 2" xfId="139"/>
    <cellStyle name="Normal 2 2 3" xfId="140"/>
    <cellStyle name="Normal 2 2 4" xfId="141"/>
    <cellStyle name="Normal 2 2 5" xfId="142"/>
    <cellStyle name="Normal 2 2 6" xfId="143"/>
    <cellStyle name="Normal 2 2 7" xfId="144"/>
    <cellStyle name="Normal 2 2 8" xfId="145"/>
    <cellStyle name="Normal 2 2 9" xfId="146"/>
    <cellStyle name="Normal 2 3" xfId="147"/>
    <cellStyle name="Normal 2 4" xfId="148"/>
    <cellStyle name="Normal 2 4 2" xfId="149"/>
    <cellStyle name="Normal 2 5" xfId="150"/>
    <cellStyle name="Normal 2 6" xfId="151"/>
    <cellStyle name="Normal 2 7" xfId="152"/>
    <cellStyle name="Normal 2 8" xfId="153"/>
    <cellStyle name="Normal 2 8 2" xfId="154"/>
    <cellStyle name="Normal 2 9" xfId="155"/>
    <cellStyle name="Normal 2_AUG_TabChap2" xfId="156"/>
    <cellStyle name="Normal 3" xfId="157"/>
    <cellStyle name="Normal 3 2" xfId="158"/>
    <cellStyle name="Normal 3 2 2" xfId="159"/>
    <cellStyle name="Normal 3 2 2 2" xfId="160"/>
    <cellStyle name="Normal 3 2 2 2 2" xfId="161"/>
    <cellStyle name="Normal 3 2 2 2 3" xfId="162"/>
    <cellStyle name="Normal 3 3" xfId="163"/>
    <cellStyle name="Normal 4" xfId="164"/>
    <cellStyle name="Normal 4 2" xfId="165"/>
    <cellStyle name="Normal 4 2 2" xfId="166"/>
    <cellStyle name="Normal 4 3" xfId="167"/>
    <cellStyle name="Normal 5" xfId="168"/>
    <cellStyle name="Normal 5 2" xfId="169"/>
    <cellStyle name="Normal 5 2 2" xfId="170"/>
    <cellStyle name="Normal 6" xfId="171"/>
    <cellStyle name="Normal 6 2" xfId="172"/>
    <cellStyle name="Normal 6 3" xfId="173"/>
    <cellStyle name="Normal 7" xfId="174"/>
    <cellStyle name="Normal 7 2" xfId="175"/>
    <cellStyle name="Normal 8" xfId="176"/>
    <cellStyle name="Normal 8 10" xfId="177"/>
    <cellStyle name="Normal 8 2" xfId="178"/>
    <cellStyle name="Normal 8 3" xfId="179"/>
    <cellStyle name="Normal 8 4" xfId="180"/>
    <cellStyle name="Normal 8 5" xfId="181"/>
    <cellStyle name="Normal 8 6" xfId="182"/>
    <cellStyle name="Normal 8 7" xfId="183"/>
    <cellStyle name="Normal 8 8" xfId="184"/>
    <cellStyle name="Normal 8 9" xfId="185"/>
    <cellStyle name="Normal 9" xfId="186"/>
    <cellStyle name="Normal 9 2" xfId="187"/>
    <cellStyle name="Normal-blank" xfId="188"/>
    <cellStyle name="Normal-bottom" xfId="189"/>
    <cellStyle name="Normal-center" xfId="190"/>
    <cellStyle name="Normal-droit" xfId="191"/>
    <cellStyle name="Normal-top" xfId="192"/>
    <cellStyle name="Normal_T_D6" xfId="193"/>
    <cellStyle name="Normál_8gradk" xfId="194"/>
    <cellStyle name="Note 10 2" xfId="195"/>
    <cellStyle name="Note 10 2 2" xfId="196"/>
    <cellStyle name="Note 10 3" xfId="197"/>
    <cellStyle name="Note 10 3 2" xfId="198"/>
    <cellStyle name="Note 10 4" xfId="199"/>
    <cellStyle name="Note 10 4 2" xfId="200"/>
    <cellStyle name="Note 10 5" xfId="201"/>
    <cellStyle name="Note 10 5 2" xfId="202"/>
    <cellStyle name="Note 10 6" xfId="203"/>
    <cellStyle name="Note 10 6 2" xfId="204"/>
    <cellStyle name="Note 10 7" xfId="205"/>
    <cellStyle name="Note 10 7 2" xfId="206"/>
    <cellStyle name="Note 11 2" xfId="207"/>
    <cellStyle name="Note 11 2 2" xfId="208"/>
    <cellStyle name="Note 11 3" xfId="209"/>
    <cellStyle name="Note 11 3 2" xfId="210"/>
    <cellStyle name="Note 11 4" xfId="211"/>
    <cellStyle name="Note 11 4 2" xfId="212"/>
    <cellStyle name="Note 11 5" xfId="213"/>
    <cellStyle name="Note 11 5 2" xfId="214"/>
    <cellStyle name="Note 11 6" xfId="215"/>
    <cellStyle name="Note 11 6 2" xfId="216"/>
    <cellStyle name="Note 12 2" xfId="217"/>
    <cellStyle name="Note 12 2 2" xfId="218"/>
    <cellStyle name="Note 12 3" xfId="219"/>
    <cellStyle name="Note 12 3 2" xfId="220"/>
    <cellStyle name="Note 12 4" xfId="221"/>
    <cellStyle name="Note 12 4 2" xfId="222"/>
    <cellStyle name="Note 12 5" xfId="223"/>
    <cellStyle name="Note 12 5 2" xfId="224"/>
    <cellStyle name="Note 13 2" xfId="225"/>
    <cellStyle name="Note 13 2 2" xfId="226"/>
    <cellStyle name="Note 14 2" xfId="227"/>
    <cellStyle name="Note 14 2 2" xfId="228"/>
    <cellStyle name="Note 15 2" xfId="229"/>
    <cellStyle name="Note 15 2 2" xfId="230"/>
    <cellStyle name="Note 2 2" xfId="231"/>
    <cellStyle name="Note 2 2 2" xfId="232"/>
    <cellStyle name="Note 2 3" xfId="233"/>
    <cellStyle name="Note 2 3 2" xfId="234"/>
    <cellStyle name="Note 2 4" xfId="235"/>
    <cellStyle name="Note 2 4 2" xfId="236"/>
    <cellStyle name="Note 2 5" xfId="237"/>
    <cellStyle name="Note 2 5 2" xfId="238"/>
    <cellStyle name="Note 2 6" xfId="239"/>
    <cellStyle name="Note 2 6 2" xfId="240"/>
    <cellStyle name="Note 2 7" xfId="241"/>
    <cellStyle name="Note 2 7 2" xfId="242"/>
    <cellStyle name="Note 2 8" xfId="243"/>
    <cellStyle name="Note 2 8 2" xfId="244"/>
    <cellStyle name="Note 3 2" xfId="245"/>
    <cellStyle name="Note 3 2 2" xfId="246"/>
    <cellStyle name="Note 3 3" xfId="247"/>
    <cellStyle name="Note 3 3 2" xfId="248"/>
    <cellStyle name="Note 3 4" xfId="249"/>
    <cellStyle name="Note 3 4 2" xfId="250"/>
    <cellStyle name="Note 3 5" xfId="251"/>
    <cellStyle name="Note 3 5 2" xfId="252"/>
    <cellStyle name="Note 3 6" xfId="253"/>
    <cellStyle name="Note 3 6 2" xfId="254"/>
    <cellStyle name="Note 3 7" xfId="255"/>
    <cellStyle name="Note 3 7 2" xfId="256"/>
    <cellStyle name="Note 3 8" xfId="257"/>
    <cellStyle name="Note 3 8 2" xfId="258"/>
    <cellStyle name="Note 4 2" xfId="259"/>
    <cellStyle name="Note 4 2 2" xfId="260"/>
    <cellStyle name="Note 4 3" xfId="261"/>
    <cellStyle name="Note 4 3 2" xfId="262"/>
    <cellStyle name="Note 4 4" xfId="263"/>
    <cellStyle name="Note 4 4 2" xfId="264"/>
    <cellStyle name="Note 4 5" xfId="265"/>
    <cellStyle name="Note 4 5 2" xfId="266"/>
    <cellStyle name="Note 4 6" xfId="267"/>
    <cellStyle name="Note 4 6 2" xfId="268"/>
    <cellStyle name="Note 4 7" xfId="269"/>
    <cellStyle name="Note 4 7 2" xfId="270"/>
    <cellStyle name="Note 4 8" xfId="271"/>
    <cellStyle name="Note 4 8 2" xfId="272"/>
    <cellStyle name="Note 5 2" xfId="273"/>
    <cellStyle name="Note 5 2 2" xfId="274"/>
    <cellStyle name="Note 5 3" xfId="275"/>
    <cellStyle name="Note 5 3 2" xfId="276"/>
    <cellStyle name="Note 5 4" xfId="277"/>
    <cellStyle name="Note 5 4 2" xfId="278"/>
    <cellStyle name="Note 5 5" xfId="279"/>
    <cellStyle name="Note 5 5 2" xfId="280"/>
    <cellStyle name="Note 5 6" xfId="281"/>
    <cellStyle name="Note 5 6 2" xfId="282"/>
    <cellStyle name="Note 5 7" xfId="283"/>
    <cellStyle name="Note 5 7 2" xfId="284"/>
    <cellStyle name="Note 5 8" xfId="285"/>
    <cellStyle name="Note 5 8 2" xfId="286"/>
    <cellStyle name="Note 6 2" xfId="287"/>
    <cellStyle name="Note 6 2 2" xfId="288"/>
    <cellStyle name="Note 6 3" xfId="289"/>
    <cellStyle name="Note 6 3 2" xfId="290"/>
    <cellStyle name="Note 6 4" xfId="291"/>
    <cellStyle name="Note 6 4 2" xfId="292"/>
    <cellStyle name="Note 6 5" xfId="293"/>
    <cellStyle name="Note 6 5 2" xfId="294"/>
    <cellStyle name="Note 6 6" xfId="295"/>
    <cellStyle name="Note 6 6 2" xfId="296"/>
    <cellStyle name="Note 6 7" xfId="297"/>
    <cellStyle name="Note 6 7 2" xfId="298"/>
    <cellStyle name="Note 6 8" xfId="299"/>
    <cellStyle name="Note 6 8 2" xfId="300"/>
    <cellStyle name="Note 7 2" xfId="301"/>
    <cellStyle name="Note 7 2 2" xfId="302"/>
    <cellStyle name="Note 7 3" xfId="303"/>
    <cellStyle name="Note 7 3 2" xfId="304"/>
    <cellStyle name="Note 7 4" xfId="305"/>
    <cellStyle name="Note 7 4 2" xfId="306"/>
    <cellStyle name="Note 7 5" xfId="307"/>
    <cellStyle name="Note 7 5 2" xfId="308"/>
    <cellStyle name="Note 7 6" xfId="309"/>
    <cellStyle name="Note 7 6 2" xfId="310"/>
    <cellStyle name="Note 7 7" xfId="311"/>
    <cellStyle name="Note 7 7 2" xfId="312"/>
    <cellStyle name="Note 7 8" xfId="313"/>
    <cellStyle name="Note 7 8 2" xfId="314"/>
    <cellStyle name="Note 8 2" xfId="315"/>
    <cellStyle name="Note 8 2 2" xfId="316"/>
    <cellStyle name="Note 8 3" xfId="317"/>
    <cellStyle name="Note 8 3 2" xfId="318"/>
    <cellStyle name="Note 8 4" xfId="319"/>
    <cellStyle name="Note 8 4 2" xfId="320"/>
    <cellStyle name="Note 8 5" xfId="321"/>
    <cellStyle name="Note 8 5 2" xfId="322"/>
    <cellStyle name="Note 8 6" xfId="323"/>
    <cellStyle name="Note 8 6 2" xfId="324"/>
    <cellStyle name="Note 8 7" xfId="325"/>
    <cellStyle name="Note 8 7 2" xfId="326"/>
    <cellStyle name="Note 8 8" xfId="327"/>
    <cellStyle name="Note 8 8 2" xfId="328"/>
    <cellStyle name="Note 9 2" xfId="329"/>
    <cellStyle name="Note 9 2 2" xfId="330"/>
    <cellStyle name="Note 9 3" xfId="331"/>
    <cellStyle name="Note 9 3 2" xfId="332"/>
    <cellStyle name="Note 9 4" xfId="333"/>
    <cellStyle name="Note 9 4 2" xfId="334"/>
    <cellStyle name="Note 9 5" xfId="335"/>
    <cellStyle name="Note 9 5 2" xfId="336"/>
    <cellStyle name="Note 9 6" xfId="337"/>
    <cellStyle name="Note 9 6 2" xfId="338"/>
    <cellStyle name="Note 9 7" xfId="339"/>
    <cellStyle name="Note 9 7 2" xfId="340"/>
    <cellStyle name="Note 9 8" xfId="341"/>
    <cellStyle name="Note 9 8 2" xfId="342"/>
    <cellStyle name="notes" xfId="343"/>
    <cellStyle name="Percent 2" xfId="344"/>
    <cellStyle name="Percent 2 2" xfId="345"/>
    <cellStyle name="Percent 3" xfId="346"/>
    <cellStyle name="Percent 3 2" xfId="347"/>
    <cellStyle name="Percent 4" xfId="348"/>
    <cellStyle name="Percent [2]" xfId="349"/>
    <cellStyle name="Prozent_SubCatperStud" xfId="350"/>
    <cellStyle name="row" xfId="351"/>
    <cellStyle name="Row-Col Headings" xfId="352"/>
    <cellStyle name="RowCodes" xfId="353"/>
    <cellStyle name="RowTitles" xfId="354"/>
    <cellStyle name="RowTitles-Col2" xfId="355"/>
    <cellStyle name="RowTitles-Detail" xfId="356"/>
    <cellStyle name="RowTitles1-Detail" xfId="357"/>
    <cellStyle name="semestre" xfId="358"/>
    <cellStyle name="Standaard_Blad1" xfId="359"/>
    <cellStyle name="Standard_DIAGRAM" xfId="360"/>
    <cellStyle name="Sub-titles" xfId="361"/>
    <cellStyle name="Sub-titles Cols" xfId="362"/>
    <cellStyle name="Sub-titles rows" xfId="363"/>
    <cellStyle name="Table No." xfId="364"/>
    <cellStyle name="Table Title" xfId="365"/>
    <cellStyle name="temp" xfId="366"/>
    <cellStyle name="TEXT 1" xfId="367"/>
    <cellStyle name="title1" xfId="368"/>
    <cellStyle name="Titles" xfId="369"/>
    <cellStyle name="titre" xfId="370"/>
    <cellStyle name="Tusental (0)_Blad2" xfId="371"/>
    <cellStyle name="Tusental 2" xfId="372"/>
    <cellStyle name="Tusental_Blad2" xfId="373"/>
    <cellStyle name="tête chapitre" xfId="374"/>
    <cellStyle name="Valuta (0)_Blad2" xfId="375"/>
    <cellStyle name="Valuta_Blad2" xfId="376"/>
    <cellStyle name="Wrapped" xfId="377"/>
    <cellStyle name="Währung [0]_DIAGRAM" xfId="378"/>
    <cellStyle name="Währung_DIAGRAM" xfId="379"/>
    <cellStyle name="Ç¥ÁØ_ENRL2" xfId="380"/>
    <cellStyle name="표준_T_A8(통계청_검증결과)" xfId="38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Q1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13.61"/>
    <col collapsed="false" customWidth="true" hidden="false" outlineLevel="0" max="2" min="2" style="2" width="2.74"/>
    <col collapsed="false" customWidth="true" hidden="false" outlineLevel="0" max="18" min="3" style="1" width="9.86"/>
    <col collapsed="false" customWidth="false" hidden="false" outlineLevel="0" max="19" min="19" style="1" width="8.99"/>
    <col collapsed="false" customWidth="true" hidden="true" outlineLevel="0" max="20" min="20" style="3" width="11.49"/>
    <col collapsed="false" customWidth="true" hidden="true" outlineLevel="0" max="21" min="21" style="3" width="2.99"/>
    <col collapsed="false" customWidth="true" hidden="true" outlineLevel="0" max="23" min="22" style="3" width="9.29"/>
    <col collapsed="false" customWidth="true" hidden="true" outlineLevel="0" max="24" min="24" style="3" width="10.24"/>
    <col collapsed="false" customWidth="true" hidden="true" outlineLevel="0" max="27" min="25" style="3" width="9.29"/>
    <col collapsed="false" customWidth="true" hidden="true" outlineLevel="0" max="28" min="28" style="3" width="10.49"/>
    <col collapsed="false" customWidth="true" hidden="true" outlineLevel="0" max="29" min="29" style="3" width="9.29"/>
    <col collapsed="false" customWidth="true" hidden="true" outlineLevel="0" max="30" min="30" style="3" width="9.49"/>
    <col collapsed="false" customWidth="true" hidden="true" outlineLevel="0" max="37" min="31" style="3" width="9.29"/>
    <col collapsed="false" customWidth="false" hidden="false" outlineLevel="0" max="43" min="38" style="3" width="8.99"/>
    <col collapsed="false" customWidth="false" hidden="false" outlineLevel="0" max="257" min="44" style="1" width="8.99"/>
  </cols>
  <sheetData>
    <row r="1" customFormat="false" ht="12" hidden="false" customHeight="false" outlineLevel="0" collapsed="false">
      <c r="A1" s="4" t="s">
        <v>0</v>
      </c>
    </row>
    <row r="2" customFormat="false" ht="12" hidden="false" customHeight="false" outlineLevel="0" collapsed="false">
      <c r="A2" s="5" t="s">
        <v>1</v>
      </c>
      <c r="B2" s="2" t="s">
        <v>2</v>
      </c>
    </row>
    <row r="3" customFormat="false" ht="12" hidden="false" customHeight="false" outlineLevel="0" collapsed="false">
      <c r="A3" s="5" t="s">
        <v>3</v>
      </c>
    </row>
    <row r="4" customFormat="false" ht="12" hidden="false" customHeight="false" outlineLevel="0" collapsed="false">
      <c r="A4" s="5" t="s">
        <v>4</v>
      </c>
    </row>
    <row r="6" customFormat="false" ht="15" hidden="false" customHeight="true" outlineLevel="0" collapsed="false">
      <c r="A6" s="6" t="s">
        <v>2</v>
      </c>
      <c r="B6" s="7"/>
      <c r="C6" s="8"/>
      <c r="D6" s="8"/>
      <c r="E6" s="8"/>
      <c r="F6" s="8"/>
      <c r="G6" s="8"/>
      <c r="H6" s="8"/>
      <c r="I6" s="8"/>
      <c r="J6" s="8"/>
      <c r="K6" s="8"/>
      <c r="L6" s="8"/>
      <c r="M6" s="8"/>
      <c r="N6" s="8"/>
      <c r="O6" s="8"/>
      <c r="P6" s="8"/>
      <c r="Q6" s="8"/>
      <c r="R6" s="8"/>
      <c r="S6" s="9"/>
      <c r="T6" s="10" t="s">
        <v>5</v>
      </c>
      <c r="U6" s="10"/>
      <c r="V6" s="11"/>
      <c r="W6" s="11"/>
      <c r="X6" s="11"/>
      <c r="Y6" s="11"/>
      <c r="Z6" s="11"/>
      <c r="AA6" s="11"/>
      <c r="AB6" s="11"/>
      <c r="AC6" s="11"/>
      <c r="AD6" s="11"/>
      <c r="AE6" s="11"/>
      <c r="AF6" s="11"/>
      <c r="AG6" s="11"/>
      <c r="AH6" s="11"/>
      <c r="AI6" s="11"/>
      <c r="AJ6" s="11"/>
      <c r="AK6" s="11"/>
    </row>
    <row r="7" customFormat="false" ht="16.5" hidden="false" customHeight="true" outlineLevel="0" collapsed="false">
      <c r="A7" s="12" t="s">
        <v>6</v>
      </c>
      <c r="B7" s="12"/>
      <c r="C7" s="12"/>
      <c r="D7" s="12"/>
      <c r="E7" s="12"/>
      <c r="F7" s="12"/>
      <c r="G7" s="12"/>
      <c r="H7" s="12"/>
      <c r="I7" s="12"/>
      <c r="J7" s="12"/>
      <c r="K7" s="12"/>
      <c r="L7" s="12"/>
      <c r="M7" s="12"/>
      <c r="N7" s="12"/>
      <c r="O7" s="12"/>
      <c r="P7" s="12"/>
      <c r="Q7" s="12"/>
      <c r="R7" s="12"/>
      <c r="S7" s="9"/>
      <c r="T7" s="13"/>
      <c r="U7" s="13"/>
      <c r="V7" s="13"/>
      <c r="W7" s="13"/>
      <c r="X7" s="13"/>
      <c r="Y7" s="13"/>
      <c r="Z7" s="13"/>
      <c r="AA7" s="13"/>
      <c r="AB7" s="13"/>
      <c r="AC7" s="13"/>
      <c r="AD7" s="13"/>
      <c r="AE7" s="13"/>
      <c r="AF7" s="13"/>
      <c r="AG7" s="13"/>
      <c r="AH7" s="13"/>
      <c r="AI7" s="13"/>
      <c r="AJ7" s="13"/>
      <c r="AK7" s="13"/>
    </row>
    <row r="8" customFormat="false" ht="12.75" hidden="false" customHeight="false" outlineLevel="0" collapsed="false">
      <c r="A8" s="14"/>
      <c r="B8" s="15"/>
      <c r="C8" s="16"/>
      <c r="D8" s="16"/>
      <c r="E8" s="16"/>
      <c r="F8" s="16"/>
      <c r="G8" s="16"/>
      <c r="H8" s="16"/>
      <c r="I8" s="16"/>
      <c r="J8" s="16"/>
      <c r="K8" s="16"/>
      <c r="L8" s="16"/>
      <c r="M8" s="16"/>
      <c r="N8" s="16"/>
      <c r="O8" s="16"/>
      <c r="P8" s="16"/>
      <c r="Q8" s="16"/>
      <c r="R8" s="16"/>
      <c r="S8" s="9"/>
      <c r="T8" s="17"/>
      <c r="U8" s="17"/>
      <c r="V8" s="18"/>
      <c r="W8" s="18"/>
      <c r="X8" s="18"/>
      <c r="Y8" s="18"/>
      <c r="Z8" s="18"/>
      <c r="AA8" s="18"/>
      <c r="AB8" s="18"/>
      <c r="AC8" s="18"/>
      <c r="AD8" s="18"/>
      <c r="AE8" s="18"/>
      <c r="AF8" s="18"/>
      <c r="AG8" s="18"/>
      <c r="AH8" s="18"/>
      <c r="AI8" s="18"/>
      <c r="AJ8" s="18"/>
      <c r="AK8" s="18"/>
    </row>
    <row r="9" customFormat="false" ht="23.25" hidden="false" customHeight="true" outlineLevel="0" collapsed="false">
      <c r="A9" s="19"/>
      <c r="B9" s="20"/>
      <c r="C9" s="21" t="s">
        <v>7</v>
      </c>
      <c r="D9" s="21"/>
      <c r="E9" s="21"/>
      <c r="F9" s="21"/>
      <c r="G9" s="22" t="s">
        <v>8</v>
      </c>
      <c r="H9" s="22"/>
      <c r="I9" s="22"/>
      <c r="J9" s="22"/>
      <c r="K9" s="23" t="s">
        <v>9</v>
      </c>
      <c r="L9" s="23"/>
      <c r="M9" s="23"/>
      <c r="N9" s="23"/>
      <c r="O9" s="21" t="s">
        <v>10</v>
      </c>
      <c r="P9" s="21"/>
      <c r="Q9" s="21"/>
      <c r="R9" s="21"/>
      <c r="S9" s="9"/>
      <c r="T9" s="24"/>
      <c r="U9" s="25"/>
      <c r="V9" s="26" t="s">
        <v>11</v>
      </c>
      <c r="W9" s="26"/>
      <c r="X9" s="26"/>
      <c r="Y9" s="26"/>
      <c r="Z9" s="26" t="s">
        <v>12</v>
      </c>
      <c r="AA9" s="26"/>
      <c r="AB9" s="26"/>
      <c r="AC9" s="26"/>
      <c r="AD9" s="26" t="s">
        <v>13</v>
      </c>
      <c r="AE9" s="26"/>
      <c r="AF9" s="26"/>
      <c r="AG9" s="26"/>
      <c r="AH9" s="26" t="s">
        <v>14</v>
      </c>
      <c r="AI9" s="26"/>
      <c r="AJ9" s="26"/>
      <c r="AK9" s="26"/>
    </row>
    <row r="10" customFormat="false" ht="83.25" hidden="false" customHeight="true" outlineLevel="0" collapsed="false">
      <c r="A10" s="27"/>
      <c r="B10" s="28" t="s">
        <v>15</v>
      </c>
      <c r="C10" s="29" t="s">
        <v>16</v>
      </c>
      <c r="D10" s="30" t="s">
        <v>17</v>
      </c>
      <c r="E10" s="30" t="s">
        <v>18</v>
      </c>
      <c r="F10" s="30" t="s">
        <v>19</v>
      </c>
      <c r="G10" s="29" t="s">
        <v>16</v>
      </c>
      <c r="H10" s="30" t="s">
        <v>17</v>
      </c>
      <c r="I10" s="30" t="s">
        <v>18</v>
      </c>
      <c r="J10" s="30" t="s">
        <v>19</v>
      </c>
      <c r="K10" s="29" t="s">
        <v>16</v>
      </c>
      <c r="L10" s="30" t="s">
        <v>17</v>
      </c>
      <c r="M10" s="30" t="s">
        <v>18</v>
      </c>
      <c r="N10" s="30" t="s">
        <v>19</v>
      </c>
      <c r="O10" s="29" t="s">
        <v>16</v>
      </c>
      <c r="P10" s="30" t="s">
        <v>17</v>
      </c>
      <c r="Q10" s="30" t="s">
        <v>18</v>
      </c>
      <c r="R10" s="30" t="s">
        <v>19</v>
      </c>
      <c r="S10" s="9"/>
      <c r="T10" s="31"/>
      <c r="U10" s="32" t="s">
        <v>15</v>
      </c>
      <c r="V10" s="33" t="s">
        <v>20</v>
      </c>
      <c r="W10" s="34" t="s">
        <v>21</v>
      </c>
      <c r="X10" s="34" t="s">
        <v>22</v>
      </c>
      <c r="Y10" s="34" t="s">
        <v>23</v>
      </c>
      <c r="Z10" s="33" t="s">
        <v>20</v>
      </c>
      <c r="AA10" s="34" t="s">
        <v>21</v>
      </c>
      <c r="AB10" s="34" t="s">
        <v>22</v>
      </c>
      <c r="AC10" s="34" t="s">
        <v>23</v>
      </c>
      <c r="AD10" s="35" t="s">
        <v>20</v>
      </c>
      <c r="AE10" s="34" t="s">
        <v>21</v>
      </c>
      <c r="AF10" s="34" t="s">
        <v>22</v>
      </c>
      <c r="AG10" s="34" t="s">
        <v>23</v>
      </c>
      <c r="AH10" s="35" t="s">
        <v>20</v>
      </c>
      <c r="AI10" s="34" t="s">
        <v>21</v>
      </c>
      <c r="AJ10" s="34" t="s">
        <v>22</v>
      </c>
      <c r="AK10" s="34" t="s">
        <v>23</v>
      </c>
    </row>
    <row r="11" customFormat="false" ht="12.75" hidden="false" customHeight="true" outlineLevel="0" collapsed="false">
      <c r="A11" s="36"/>
      <c r="B11" s="37"/>
      <c r="C11" s="38" t="n">
        <v>1</v>
      </c>
      <c r="D11" s="38" t="n">
        <v>2</v>
      </c>
      <c r="E11" s="38" t="n">
        <v>3</v>
      </c>
      <c r="F11" s="38" t="n">
        <v>4</v>
      </c>
      <c r="G11" s="38" t="n">
        <v>5</v>
      </c>
      <c r="H11" s="38" t="n">
        <v>6</v>
      </c>
      <c r="I11" s="38" t="n">
        <v>7</v>
      </c>
      <c r="J11" s="38" t="n">
        <v>8</v>
      </c>
      <c r="K11" s="38" t="n">
        <v>9</v>
      </c>
      <c r="L11" s="38" t="n">
        <v>10</v>
      </c>
      <c r="M11" s="38" t="n">
        <v>11</v>
      </c>
      <c r="N11" s="38" t="n">
        <v>12</v>
      </c>
      <c r="O11" s="38" t="n">
        <v>13</v>
      </c>
      <c r="P11" s="38" t="n">
        <v>14</v>
      </c>
      <c r="Q11" s="38" t="n">
        <v>15</v>
      </c>
      <c r="R11" s="38" t="n">
        <v>16</v>
      </c>
      <c r="S11" s="9"/>
      <c r="T11" s="39"/>
      <c r="U11" s="40"/>
      <c r="V11" s="41" t="s">
        <v>24</v>
      </c>
      <c r="W11" s="41" t="s">
        <v>25</v>
      </c>
      <c r="X11" s="41" t="s">
        <v>26</v>
      </c>
      <c r="Y11" s="41" t="s">
        <v>27</v>
      </c>
      <c r="Z11" s="42" t="s">
        <v>28</v>
      </c>
      <c r="AA11" s="43" t="s">
        <v>29</v>
      </c>
      <c r="AB11" s="43" t="s">
        <v>30</v>
      </c>
      <c r="AC11" s="43" t="s">
        <v>31</v>
      </c>
      <c r="AD11" s="43" t="s">
        <v>32</v>
      </c>
      <c r="AE11" s="43" t="s">
        <v>33</v>
      </c>
      <c r="AF11" s="43" t="s">
        <v>34</v>
      </c>
      <c r="AG11" s="43" t="s">
        <v>35</v>
      </c>
      <c r="AH11" s="43" t="s">
        <v>36</v>
      </c>
      <c r="AI11" s="43" t="s">
        <v>37</v>
      </c>
      <c r="AJ11" s="43" t="s">
        <v>38</v>
      </c>
      <c r="AK11" s="43" t="s">
        <v>39</v>
      </c>
    </row>
    <row r="12" s="5" customFormat="true" ht="12.75" hidden="false" customHeight="true" outlineLevel="0" collapsed="false">
      <c r="A12" s="44" t="s">
        <v>40</v>
      </c>
      <c r="B12" s="45"/>
      <c r="C12" s="46"/>
      <c r="D12" s="46"/>
      <c r="E12" s="46"/>
      <c r="F12" s="46"/>
      <c r="G12" s="46"/>
      <c r="H12" s="46"/>
      <c r="I12" s="46"/>
      <c r="J12" s="46"/>
      <c r="K12" s="46"/>
      <c r="L12" s="46"/>
      <c r="M12" s="46"/>
      <c r="N12" s="46"/>
      <c r="O12" s="46"/>
      <c r="P12" s="46"/>
      <c r="Q12" s="46"/>
      <c r="R12" s="46"/>
      <c r="S12" s="47"/>
      <c r="T12" s="48" t="s">
        <v>41</v>
      </c>
      <c r="U12" s="49"/>
      <c r="V12" s="50"/>
      <c r="W12" s="50"/>
      <c r="X12" s="50"/>
      <c r="Y12" s="50"/>
      <c r="Z12" s="50"/>
      <c r="AA12" s="50"/>
      <c r="AB12" s="50"/>
      <c r="AC12" s="50"/>
      <c r="AD12" s="50"/>
      <c r="AE12" s="50"/>
      <c r="AF12" s="50"/>
      <c r="AG12" s="50"/>
      <c r="AH12" s="50"/>
      <c r="AI12" s="50"/>
      <c r="AJ12" s="50"/>
      <c r="AK12" s="50"/>
      <c r="AL12" s="51"/>
      <c r="AM12" s="51"/>
      <c r="AN12" s="51"/>
      <c r="AO12" s="51"/>
      <c r="AP12" s="51"/>
      <c r="AQ12" s="51"/>
    </row>
    <row r="13" customFormat="false" ht="13.5" hidden="false" customHeight="true" outlineLevel="0" collapsed="false">
      <c r="A13" s="52" t="s">
        <v>42</v>
      </c>
      <c r="B13" s="53"/>
      <c r="C13" s="54" t="n">
        <v>52864.7265625</v>
      </c>
      <c r="D13" s="54" t="n">
        <v>71955.6484375</v>
      </c>
      <c r="E13" s="54" t="n">
        <v>71955.6484375</v>
      </c>
      <c r="F13" s="54" t="n">
        <v>71955.6484375</v>
      </c>
      <c r="G13" s="54" t="n">
        <v>53118.796875</v>
      </c>
      <c r="H13" s="54" t="n">
        <v>73706.484375</v>
      </c>
      <c r="I13" s="54" t="n">
        <v>73706.484375</v>
      </c>
      <c r="J13" s="54" t="n">
        <v>73706.484375</v>
      </c>
      <c r="K13" s="54" t="n">
        <v>53318.6484375</v>
      </c>
      <c r="L13" s="54" t="n">
        <v>73706.484375</v>
      </c>
      <c r="M13" s="54" t="n">
        <v>73706.484375</v>
      </c>
      <c r="N13" s="54" t="n">
        <v>73706.484375</v>
      </c>
      <c r="O13" s="54" t="n">
        <v>53318.6484375</v>
      </c>
      <c r="P13" s="54" t="n">
        <v>73706.484375</v>
      </c>
      <c r="Q13" s="54" t="n">
        <v>73706.484375</v>
      </c>
      <c r="R13" s="54" t="n">
        <v>73706.484375</v>
      </c>
      <c r="S13" s="3"/>
      <c r="T13" s="55" t="s">
        <v>43</v>
      </c>
      <c r="U13" s="55" t="str">
        <f aca="false">IF(B13="","",B13)</f>
        <v/>
      </c>
      <c r="V13" s="56" t="n">
        <f aca="false">C13</f>
        <v>52864.7265625</v>
      </c>
      <c r="W13" s="56" t="n">
        <f aca="false">D13</f>
        <v>71955.6484375</v>
      </c>
      <c r="X13" s="56" t="n">
        <f aca="false">E13</f>
        <v>71955.6484375</v>
      </c>
      <c r="Y13" s="56" t="n">
        <f aca="false">F13</f>
        <v>71955.6484375</v>
      </c>
      <c r="Z13" s="56" t="n">
        <f aca="false">G13</f>
        <v>53118.796875</v>
      </c>
      <c r="AA13" s="56" t="n">
        <f aca="false">H13</f>
        <v>73706.484375</v>
      </c>
      <c r="AB13" s="56" t="n">
        <f aca="false">I13</f>
        <v>73706.484375</v>
      </c>
      <c r="AC13" s="56" t="n">
        <f aca="false">J13</f>
        <v>73706.484375</v>
      </c>
      <c r="AD13" s="56" t="n">
        <f aca="false">K13</f>
        <v>53318.6484375</v>
      </c>
      <c r="AE13" s="56" t="n">
        <f aca="false">L13</f>
        <v>73706.484375</v>
      </c>
      <c r="AF13" s="56" t="n">
        <f aca="false">M13</f>
        <v>73706.484375</v>
      </c>
      <c r="AG13" s="56" t="n">
        <f aca="false">N13</f>
        <v>73706.484375</v>
      </c>
      <c r="AH13" s="56" t="n">
        <f aca="false">O13</f>
        <v>53318.6484375</v>
      </c>
      <c r="AI13" s="56" t="n">
        <f aca="false">P13</f>
        <v>73706.484375</v>
      </c>
      <c r="AJ13" s="56" t="n">
        <f aca="false">Q13</f>
        <v>73706.484375</v>
      </c>
      <c r="AK13" s="56" t="n">
        <f aca="false">R13</f>
        <v>73706.484375</v>
      </c>
    </row>
    <row r="14" customFormat="false" ht="13.5" hidden="false" customHeight="true" outlineLevel="0" collapsed="false">
      <c r="A14" s="52" t="s">
        <v>44</v>
      </c>
      <c r="B14" s="53"/>
      <c r="C14" s="54" t="n">
        <v>26816.97</v>
      </c>
      <c r="D14" s="54" t="n">
        <v>31646.7</v>
      </c>
      <c r="E14" s="54" t="n">
        <v>35525.65</v>
      </c>
      <c r="F14" s="54" t="n">
        <v>53067.07</v>
      </c>
      <c r="G14" s="54" t="n">
        <v>26816.97</v>
      </c>
      <c r="H14" s="54" t="n">
        <v>31646.7</v>
      </c>
      <c r="I14" s="54" t="n">
        <v>35525.65</v>
      </c>
      <c r="J14" s="54" t="n">
        <v>53067.07</v>
      </c>
      <c r="K14" s="54" t="n">
        <v>28056.39</v>
      </c>
      <c r="L14" s="54" t="n">
        <v>34182.77</v>
      </c>
      <c r="M14" s="54" t="n">
        <v>38450.75</v>
      </c>
      <c r="N14" s="54" t="n">
        <v>55145.69</v>
      </c>
      <c r="O14" s="54" t="n">
        <v>28442.76</v>
      </c>
      <c r="P14" s="54" t="n">
        <v>30697.08</v>
      </c>
      <c r="Q14" s="54" t="n">
        <v>39535.24</v>
      </c>
      <c r="R14" s="54" t="n">
        <v>57866.07</v>
      </c>
      <c r="S14" s="3"/>
      <c r="T14" s="55" t="s">
        <v>45</v>
      </c>
      <c r="U14" s="55" t="str">
        <f aca="false">IF(B14="","",B14)</f>
        <v/>
      </c>
      <c r="V14" s="56" t="n">
        <f aca="false">C14</f>
        <v>26816.97</v>
      </c>
      <c r="W14" s="56" t="n">
        <f aca="false">D14</f>
        <v>31646.7</v>
      </c>
      <c r="X14" s="56" t="n">
        <f aca="false">E14</f>
        <v>35525.65</v>
      </c>
      <c r="Y14" s="56" t="n">
        <f aca="false">F14</f>
        <v>53067.07</v>
      </c>
      <c r="Z14" s="56" t="n">
        <f aca="false">G14</f>
        <v>26816.97</v>
      </c>
      <c r="AA14" s="56" t="n">
        <f aca="false">H14</f>
        <v>31646.7</v>
      </c>
      <c r="AB14" s="56" t="n">
        <f aca="false">I14</f>
        <v>35525.65</v>
      </c>
      <c r="AC14" s="56" t="n">
        <f aca="false">J14</f>
        <v>53067.07</v>
      </c>
      <c r="AD14" s="56" t="n">
        <f aca="false">K14</f>
        <v>28056.39</v>
      </c>
      <c r="AE14" s="56" t="n">
        <f aca="false">L14</f>
        <v>34182.77</v>
      </c>
      <c r="AF14" s="56" t="n">
        <f aca="false">M14</f>
        <v>38450.75</v>
      </c>
      <c r="AG14" s="56" t="n">
        <f aca="false">N14</f>
        <v>55145.69</v>
      </c>
      <c r="AH14" s="56" t="n">
        <f aca="false">O14</f>
        <v>28442.76</v>
      </c>
      <c r="AI14" s="56" t="n">
        <f aca="false">P14</f>
        <v>30697.08</v>
      </c>
      <c r="AJ14" s="56" t="n">
        <f aca="false">Q14</f>
        <v>39535.24</v>
      </c>
      <c r="AK14" s="56" t="n">
        <f aca="false">R14</f>
        <v>57866.07</v>
      </c>
    </row>
    <row r="15" customFormat="false" ht="13.5" hidden="false" customHeight="true" outlineLevel="0" collapsed="false">
      <c r="A15" s="57" t="s">
        <v>46</v>
      </c>
      <c r="B15" s="58"/>
      <c r="C15" s="59" t="n">
        <v>28337.5487949806</v>
      </c>
      <c r="D15" s="59" t="n">
        <v>35556.8367219242</v>
      </c>
      <c r="E15" s="59" t="n">
        <v>40041.5692626907</v>
      </c>
      <c r="F15" s="59" t="n">
        <v>49011.0343442237</v>
      </c>
      <c r="G15" s="59" t="n">
        <v>28337.5487949806</v>
      </c>
      <c r="H15" s="59" t="n">
        <v>35556.8367219242</v>
      </c>
      <c r="I15" s="59" t="n">
        <v>40041.5692626907</v>
      </c>
      <c r="J15" s="59" t="n">
        <v>49011.0343442237</v>
      </c>
      <c r="K15" s="59" t="n">
        <v>28337.5487949806</v>
      </c>
      <c r="L15" s="59" t="n">
        <v>35556.8367219242</v>
      </c>
      <c r="M15" s="59" t="n">
        <v>40041.5692626907</v>
      </c>
      <c r="N15" s="59" t="n">
        <v>49011.0343442237</v>
      </c>
      <c r="O15" s="59" t="n">
        <v>35374.6551588129</v>
      </c>
      <c r="P15" s="59" t="n">
        <v>45109.7745365443</v>
      </c>
      <c r="Q15" s="59" t="n">
        <v>51454.0703040621</v>
      </c>
      <c r="R15" s="59" t="n">
        <v>62027.8965832582</v>
      </c>
      <c r="S15" s="3"/>
      <c r="T15" s="55" t="s">
        <v>47</v>
      </c>
      <c r="U15" s="55" t="str">
        <f aca="false">IF(B15="","",B15)</f>
        <v/>
      </c>
      <c r="V15" s="56" t="n">
        <f aca="false">C15</f>
        <v>28337.5487949806</v>
      </c>
      <c r="W15" s="56" t="n">
        <f aca="false">D15</f>
        <v>35556.8367219242</v>
      </c>
      <c r="X15" s="56" t="n">
        <f aca="false">E15</f>
        <v>40041.5692626907</v>
      </c>
      <c r="Y15" s="56" t="n">
        <f aca="false">F15</f>
        <v>49011.0343442237</v>
      </c>
      <c r="Z15" s="56" t="n">
        <f aca="false">G15</f>
        <v>28337.5487949806</v>
      </c>
      <c r="AA15" s="56" t="n">
        <f aca="false">H15</f>
        <v>35556.8367219242</v>
      </c>
      <c r="AB15" s="56" t="n">
        <f aca="false">I15</f>
        <v>40041.5692626907</v>
      </c>
      <c r="AC15" s="56" t="n">
        <f aca="false">J15</f>
        <v>49011.0343442237</v>
      </c>
      <c r="AD15" s="56" t="n">
        <f aca="false">K15</f>
        <v>28337.5487949806</v>
      </c>
      <c r="AE15" s="56" t="n">
        <f aca="false">L15</f>
        <v>35556.8367219242</v>
      </c>
      <c r="AF15" s="56" t="n">
        <f aca="false">M15</f>
        <v>40041.5692626907</v>
      </c>
      <c r="AG15" s="56" t="n">
        <f aca="false">N15</f>
        <v>49011.0343442237</v>
      </c>
      <c r="AH15" s="56" t="n">
        <f aca="false">O15</f>
        <v>35374.6551588129</v>
      </c>
      <c r="AI15" s="56" t="n">
        <f aca="false">P15</f>
        <v>45109.7745365443</v>
      </c>
      <c r="AJ15" s="56" t="n">
        <f aca="false">Q15</f>
        <v>51454.0703040621</v>
      </c>
      <c r="AK15" s="56" t="n">
        <f aca="false">R15</f>
        <v>62027.8965832582</v>
      </c>
    </row>
    <row r="16" customFormat="false" ht="13.5" hidden="false" customHeight="true" outlineLevel="0" collapsed="false">
      <c r="A16" s="57" t="s">
        <v>48</v>
      </c>
      <c r="B16" s="58"/>
      <c r="C16" s="59" t="n">
        <v>27437.61</v>
      </c>
      <c r="D16" s="59" t="s">
        <v>49</v>
      </c>
      <c r="E16" s="59" t="n">
        <v>38874.84</v>
      </c>
      <c r="F16" s="59" t="n">
        <v>47703.15</v>
      </c>
      <c r="G16" s="59" t="n">
        <v>27437.61</v>
      </c>
      <c r="H16" s="59" t="s">
        <v>49</v>
      </c>
      <c r="I16" s="59" t="n">
        <v>38874.84</v>
      </c>
      <c r="J16" s="59" t="n">
        <v>47703.15</v>
      </c>
      <c r="K16" s="59" t="n">
        <v>27437.61</v>
      </c>
      <c r="L16" s="59" t="s">
        <v>49</v>
      </c>
      <c r="M16" s="59" t="n">
        <v>38874.84</v>
      </c>
      <c r="N16" s="59" t="n">
        <v>47703.15</v>
      </c>
      <c r="O16" s="59" t="n">
        <v>34281.47</v>
      </c>
      <c r="P16" s="59" t="s">
        <v>49</v>
      </c>
      <c r="Q16" s="59" t="n">
        <v>50107.98</v>
      </c>
      <c r="R16" s="59" t="n">
        <v>60515.42</v>
      </c>
      <c r="S16" s="3"/>
      <c r="T16" s="55" t="s">
        <v>50</v>
      </c>
      <c r="U16" s="55" t="str">
        <f aca="false">IF(B16="","",B16)</f>
        <v/>
      </c>
      <c r="V16" s="56" t="n">
        <f aca="false">C16</f>
        <v>27437.61</v>
      </c>
      <c r="W16" s="56" t="str">
        <f aca="false">D16</f>
        <v>m</v>
      </c>
      <c r="X16" s="56" t="n">
        <f aca="false">E16</f>
        <v>38874.84</v>
      </c>
      <c r="Y16" s="56" t="n">
        <f aca="false">F16</f>
        <v>47703.15</v>
      </c>
      <c r="Z16" s="56" t="n">
        <f aca="false">G16</f>
        <v>27437.61</v>
      </c>
      <c r="AA16" s="56" t="str">
        <f aca="false">H16</f>
        <v>m</v>
      </c>
      <c r="AB16" s="56" t="n">
        <f aca="false">I16</f>
        <v>38874.84</v>
      </c>
      <c r="AC16" s="56" t="n">
        <f aca="false">J16</f>
        <v>47703.15</v>
      </c>
      <c r="AD16" s="56" t="n">
        <f aca="false">K16</f>
        <v>27437.61</v>
      </c>
      <c r="AE16" s="56" t="str">
        <f aca="false">L16</f>
        <v>m</v>
      </c>
      <c r="AF16" s="56" t="n">
        <f aca="false">M16</f>
        <v>38874.84</v>
      </c>
      <c r="AG16" s="56" t="n">
        <f aca="false">N16</f>
        <v>47703.15</v>
      </c>
      <c r="AH16" s="56" t="n">
        <f aca="false">O16</f>
        <v>34281.47</v>
      </c>
      <c r="AI16" s="56" t="str">
        <f aca="false">P16</f>
        <v>m</v>
      </c>
      <c r="AJ16" s="56" t="n">
        <f aca="false">Q16</f>
        <v>50107.98</v>
      </c>
      <c r="AK16" s="56" t="n">
        <f aca="false">R16</f>
        <v>60515.42</v>
      </c>
    </row>
    <row r="17" customFormat="false" ht="13.5" hidden="false" customHeight="true" outlineLevel="0" collapsed="false">
      <c r="A17" s="52" t="s">
        <v>51</v>
      </c>
      <c r="B17" s="53"/>
      <c r="C17" s="54" t="n">
        <v>44854.2434260182</v>
      </c>
      <c r="D17" s="54" t="n">
        <v>68006.3934369752</v>
      </c>
      <c r="E17" s="54" t="n">
        <v>71631.9393035069</v>
      </c>
      <c r="F17" s="54" t="n">
        <v>71631.9393035069</v>
      </c>
      <c r="G17" s="54" t="n">
        <v>44861.145736341</v>
      </c>
      <c r="H17" s="54" t="n">
        <v>67996.4223783413</v>
      </c>
      <c r="I17" s="54" t="n">
        <v>71607.9285917242</v>
      </c>
      <c r="J17" s="54" t="n">
        <v>71607.9285917242</v>
      </c>
      <c r="K17" s="54" t="n">
        <v>44861.145736341</v>
      </c>
      <c r="L17" s="54" t="n">
        <v>67996.4223783413</v>
      </c>
      <c r="M17" s="54" t="n">
        <v>71607.9285917242</v>
      </c>
      <c r="N17" s="54" t="n">
        <v>71607.9285917242</v>
      </c>
      <c r="O17" s="54" t="n">
        <v>45050.8538731866</v>
      </c>
      <c r="P17" s="54" t="n">
        <v>68297.0345806203</v>
      </c>
      <c r="Q17" s="54" t="n">
        <v>71885.5696669075</v>
      </c>
      <c r="R17" s="54" t="n">
        <v>71885.5696669075</v>
      </c>
      <c r="S17" s="3"/>
      <c r="T17" s="55" t="s">
        <v>51</v>
      </c>
      <c r="U17" s="55" t="str">
        <f aca="false">IF(B17="","",B17)</f>
        <v/>
      </c>
      <c r="V17" s="56" t="n">
        <f aca="false">C17</f>
        <v>44854.2434260182</v>
      </c>
      <c r="W17" s="56" t="n">
        <f aca="false">D17</f>
        <v>68006.3934369752</v>
      </c>
      <c r="X17" s="56" t="n">
        <f aca="false">E17</f>
        <v>71631.9393035069</v>
      </c>
      <c r="Y17" s="56" t="n">
        <f aca="false">F17</f>
        <v>71631.9393035069</v>
      </c>
      <c r="Z17" s="56" t="n">
        <f aca="false">G17</f>
        <v>44861.145736341</v>
      </c>
      <c r="AA17" s="56" t="n">
        <f aca="false">H17</f>
        <v>67996.4223783413</v>
      </c>
      <c r="AB17" s="56" t="n">
        <f aca="false">I17</f>
        <v>71607.9285917242</v>
      </c>
      <c r="AC17" s="56" t="n">
        <f aca="false">J17</f>
        <v>71607.9285917242</v>
      </c>
      <c r="AD17" s="56" t="n">
        <f aca="false">K17</f>
        <v>44861.145736341</v>
      </c>
      <c r="AE17" s="56" t="n">
        <f aca="false">L17</f>
        <v>67996.4223783413</v>
      </c>
      <c r="AF17" s="56" t="n">
        <f aca="false">M17</f>
        <v>71607.9285917242</v>
      </c>
      <c r="AG17" s="56" t="n">
        <f aca="false">N17</f>
        <v>71607.9285917242</v>
      </c>
      <c r="AH17" s="56" t="n">
        <f aca="false">O17</f>
        <v>45050.8538731866</v>
      </c>
      <c r="AI17" s="56" t="n">
        <f aca="false">P17</f>
        <v>68297.0345806203</v>
      </c>
      <c r="AJ17" s="56" t="n">
        <f aca="false">Q17</f>
        <v>71885.5696669075</v>
      </c>
      <c r="AK17" s="56" t="n">
        <f aca="false">R17</f>
        <v>71885.5696669075</v>
      </c>
    </row>
    <row r="18" customFormat="false" ht="13.5" hidden="false" customHeight="true" outlineLevel="0" collapsed="false">
      <c r="A18" s="52" t="s">
        <v>52</v>
      </c>
      <c r="B18" s="53"/>
      <c r="C18" s="54" t="n">
        <v>6465240</v>
      </c>
      <c r="D18" s="54" t="n">
        <v>7817297.42418426</v>
      </c>
      <c r="E18" s="54" t="n">
        <v>8493461.42418426</v>
      </c>
      <c r="F18" s="54" t="n">
        <v>11198117.4241843</v>
      </c>
      <c r="G18" s="54" t="n">
        <v>6465240</v>
      </c>
      <c r="H18" s="54" t="n">
        <v>7817297.42418426</v>
      </c>
      <c r="I18" s="54" t="n">
        <v>8493461.42418426</v>
      </c>
      <c r="J18" s="54" t="n">
        <v>11198117.4241843</v>
      </c>
      <c r="K18" s="54" t="n">
        <v>6465240</v>
      </c>
      <c r="L18" s="54" t="n">
        <v>7817297.42418426</v>
      </c>
      <c r="M18" s="54" t="n">
        <v>8493461.42418426</v>
      </c>
      <c r="N18" s="54" t="n">
        <v>11198117.4241843</v>
      </c>
      <c r="O18" s="54" t="n">
        <v>6509124</v>
      </c>
      <c r="P18" s="54" t="n">
        <v>8293290.13773512</v>
      </c>
      <c r="Q18" s="54" t="n">
        <v>9004818.13773513</v>
      </c>
      <c r="R18" s="54" t="n">
        <v>11850942.1377351</v>
      </c>
      <c r="S18" s="3"/>
      <c r="T18" s="55" t="s">
        <v>53</v>
      </c>
      <c r="U18" s="55" t="str">
        <f aca="false">IF(B18="","",B18)</f>
        <v/>
      </c>
      <c r="V18" s="56" t="n">
        <f aca="false">C18</f>
        <v>6465240</v>
      </c>
      <c r="W18" s="56" t="n">
        <f aca="false">D18</f>
        <v>7817297.42418426</v>
      </c>
      <c r="X18" s="56" t="n">
        <f aca="false">E18</f>
        <v>8493461.42418426</v>
      </c>
      <c r="Y18" s="56" t="n">
        <f aca="false">F18</f>
        <v>11198117.4241843</v>
      </c>
      <c r="Z18" s="56" t="n">
        <f aca="false">G18</f>
        <v>6465240</v>
      </c>
      <c r="AA18" s="56" t="n">
        <f aca="false">H18</f>
        <v>7817297.42418426</v>
      </c>
      <c r="AB18" s="56" t="n">
        <f aca="false">I18</f>
        <v>8493461.42418426</v>
      </c>
      <c r="AC18" s="56" t="n">
        <f aca="false">J18</f>
        <v>11198117.4241843</v>
      </c>
      <c r="AD18" s="56" t="n">
        <f aca="false">K18</f>
        <v>6465240</v>
      </c>
      <c r="AE18" s="56" t="n">
        <f aca="false">L18</f>
        <v>7817297.42418426</v>
      </c>
      <c r="AF18" s="56" t="n">
        <f aca="false">M18</f>
        <v>8493461.42418426</v>
      </c>
      <c r="AG18" s="56" t="n">
        <f aca="false">N18</f>
        <v>11198117.4241843</v>
      </c>
      <c r="AH18" s="56" t="n">
        <f aca="false">O18</f>
        <v>6509124</v>
      </c>
      <c r="AI18" s="56" t="n">
        <f aca="false">P18</f>
        <v>8293290.13773512</v>
      </c>
      <c r="AJ18" s="56" t="n">
        <f aca="false">Q18</f>
        <v>9004818.13773513</v>
      </c>
      <c r="AK18" s="56" t="n">
        <f aca="false">R18</f>
        <v>11850942.1377351</v>
      </c>
    </row>
    <row r="19" customFormat="false" ht="13.5" hidden="false" customHeight="true" outlineLevel="0" collapsed="false">
      <c r="A19" s="57" t="s">
        <v>54</v>
      </c>
      <c r="B19" s="58"/>
      <c r="C19" s="59" t="n">
        <v>195904</v>
      </c>
      <c r="D19" s="59" t="n">
        <v>242785</v>
      </c>
      <c r="E19" s="59" t="n">
        <v>257418</v>
      </c>
      <c r="F19" s="59" t="n">
        <v>297330</v>
      </c>
      <c r="G19" s="59" t="n">
        <v>234194</v>
      </c>
      <c r="H19" s="59" t="n">
        <v>294031</v>
      </c>
      <c r="I19" s="59" t="n">
        <v>310711</v>
      </c>
      <c r="J19" s="59" t="n">
        <v>346961</v>
      </c>
      <c r="K19" s="59" t="n">
        <v>232328</v>
      </c>
      <c r="L19" s="59" t="n">
        <v>296876</v>
      </c>
      <c r="M19" s="59" t="n">
        <v>314897</v>
      </c>
      <c r="N19" s="59" t="n">
        <v>350793</v>
      </c>
      <c r="O19" s="59" t="n">
        <v>241943</v>
      </c>
      <c r="P19" s="59" t="n">
        <v>317867</v>
      </c>
      <c r="Q19" s="59" t="n">
        <v>334084</v>
      </c>
      <c r="R19" s="59" t="n">
        <v>375631</v>
      </c>
      <c r="S19" s="3"/>
      <c r="T19" s="55" t="s">
        <v>55</v>
      </c>
      <c r="U19" s="55" t="str">
        <f aca="false">IF(B19="","",B19)</f>
        <v/>
      </c>
      <c r="V19" s="56" t="n">
        <f aca="false">C19</f>
        <v>195904</v>
      </c>
      <c r="W19" s="56" t="n">
        <f aca="false">D19</f>
        <v>242785</v>
      </c>
      <c r="X19" s="56" t="n">
        <f aca="false">E19</f>
        <v>257418</v>
      </c>
      <c r="Y19" s="56" t="n">
        <f aca="false">F19</f>
        <v>297330</v>
      </c>
      <c r="Z19" s="56" t="n">
        <f aca="false">G19</f>
        <v>234194</v>
      </c>
      <c r="AA19" s="56" t="n">
        <f aca="false">H19</f>
        <v>294031</v>
      </c>
      <c r="AB19" s="56" t="n">
        <f aca="false">I19</f>
        <v>310711</v>
      </c>
      <c r="AC19" s="56" t="n">
        <f aca="false">J19</f>
        <v>346961</v>
      </c>
      <c r="AD19" s="56" t="n">
        <f aca="false">K19</f>
        <v>232328</v>
      </c>
      <c r="AE19" s="56" t="n">
        <f aca="false">L19</f>
        <v>296876</v>
      </c>
      <c r="AF19" s="56" t="n">
        <f aca="false">M19</f>
        <v>314897</v>
      </c>
      <c r="AG19" s="56" t="n">
        <f aca="false">N19</f>
        <v>350793</v>
      </c>
      <c r="AH19" s="56" t="n">
        <f aca="false">O19</f>
        <v>241943</v>
      </c>
      <c r="AI19" s="56" t="n">
        <f aca="false">P19</f>
        <v>317867</v>
      </c>
      <c r="AJ19" s="56" t="n">
        <f aca="false">Q19</f>
        <v>334084</v>
      </c>
      <c r="AK19" s="56" t="n">
        <f aca="false">R19</f>
        <v>375631</v>
      </c>
    </row>
    <row r="20" customFormat="false" ht="13.5" hidden="false" customHeight="true" outlineLevel="0" collapsed="false">
      <c r="A20" s="57" t="s">
        <v>56</v>
      </c>
      <c r="B20" s="58"/>
      <c r="C20" s="59" t="n">
        <v>359285</v>
      </c>
      <c r="D20" s="59" t="n">
        <v>381192</v>
      </c>
      <c r="E20" s="59" t="n">
        <v>391577</v>
      </c>
      <c r="F20" s="59" t="n">
        <v>391577</v>
      </c>
      <c r="G20" s="59" t="n">
        <v>375448</v>
      </c>
      <c r="H20" s="59" t="n">
        <v>419978</v>
      </c>
      <c r="I20" s="59" t="n">
        <v>434802</v>
      </c>
      <c r="J20" s="59" t="n">
        <v>434802</v>
      </c>
      <c r="K20" s="59" t="n">
        <v>375448</v>
      </c>
      <c r="L20" s="59" t="n">
        <v>419978</v>
      </c>
      <c r="M20" s="59" t="n">
        <v>434802</v>
      </c>
      <c r="N20" s="59" t="n">
        <v>434802</v>
      </c>
      <c r="O20" s="59" t="n">
        <v>386236</v>
      </c>
      <c r="P20" s="59" t="n">
        <v>504046</v>
      </c>
      <c r="Q20" s="59" t="n">
        <v>504046</v>
      </c>
      <c r="R20" s="59" t="n">
        <v>504046</v>
      </c>
      <c r="S20" s="3"/>
      <c r="T20" s="55" t="s">
        <v>57</v>
      </c>
      <c r="U20" s="55" t="str">
        <f aca="false">IF(B20="","",B20)</f>
        <v/>
      </c>
      <c r="V20" s="56" t="n">
        <f aca="false">C20</f>
        <v>359285</v>
      </c>
      <c r="W20" s="56" t="n">
        <f aca="false">D20</f>
        <v>381192</v>
      </c>
      <c r="X20" s="56" t="n">
        <f aca="false">E20</f>
        <v>391577</v>
      </c>
      <c r="Y20" s="56" t="n">
        <f aca="false">F20</f>
        <v>391577</v>
      </c>
      <c r="Z20" s="56" t="n">
        <f aca="false">G20</f>
        <v>375448</v>
      </c>
      <c r="AA20" s="56" t="n">
        <f aca="false">H20</f>
        <v>419978</v>
      </c>
      <c r="AB20" s="56" t="n">
        <f aca="false">I20</f>
        <v>434802</v>
      </c>
      <c r="AC20" s="56" t="n">
        <f aca="false">J20</f>
        <v>434802</v>
      </c>
      <c r="AD20" s="56" t="n">
        <f aca="false">K20</f>
        <v>375448</v>
      </c>
      <c r="AE20" s="56" t="n">
        <f aca="false">L20</f>
        <v>419978</v>
      </c>
      <c r="AF20" s="56" t="n">
        <f aca="false">M20</f>
        <v>434802</v>
      </c>
      <c r="AG20" s="56" t="n">
        <f aca="false">N20</f>
        <v>434802</v>
      </c>
      <c r="AH20" s="56" t="n">
        <f aca="false">O20</f>
        <v>386236</v>
      </c>
      <c r="AI20" s="56" t="n">
        <f aca="false">P20</f>
        <v>504046</v>
      </c>
      <c r="AJ20" s="56" t="n">
        <f aca="false">Q20</f>
        <v>504046</v>
      </c>
      <c r="AK20" s="56" t="n">
        <f aca="false">R20</f>
        <v>504046</v>
      </c>
    </row>
    <row r="21" customFormat="false" ht="13.5" hidden="false" customHeight="true" outlineLevel="0" collapsed="false">
      <c r="A21" s="52" t="s">
        <v>58</v>
      </c>
      <c r="B21" s="53"/>
      <c r="C21" s="54" t="n">
        <v>21102</v>
      </c>
      <c r="D21" s="54" t="n">
        <v>30842</v>
      </c>
      <c r="E21" s="54" t="n">
        <v>30842</v>
      </c>
      <c r="F21" s="54" t="n">
        <v>30842</v>
      </c>
      <c r="G21" s="54" t="n">
        <v>21102</v>
      </c>
      <c r="H21" s="54" t="n">
        <v>30842</v>
      </c>
      <c r="I21" s="54" t="n">
        <v>30842</v>
      </c>
      <c r="J21" s="54" t="n">
        <v>30842</v>
      </c>
      <c r="K21" s="54" t="n">
        <v>21102</v>
      </c>
      <c r="L21" s="54" t="n">
        <v>30842</v>
      </c>
      <c r="M21" s="54" t="n">
        <v>30842</v>
      </c>
      <c r="N21" s="54" t="n">
        <v>30842</v>
      </c>
      <c r="O21" s="54" t="n">
        <v>21102</v>
      </c>
      <c r="P21" s="54" t="n">
        <v>30842</v>
      </c>
      <c r="Q21" s="54" t="n">
        <v>30842</v>
      </c>
      <c r="R21" s="54" t="n">
        <v>30842</v>
      </c>
      <c r="S21" s="3"/>
      <c r="T21" s="55" t="s">
        <v>59</v>
      </c>
      <c r="U21" s="55" t="str">
        <f aca="false">IF(B21="","",B21)</f>
        <v/>
      </c>
      <c r="V21" s="56" t="n">
        <f aca="false">C21</f>
        <v>21102</v>
      </c>
      <c r="W21" s="56" t="n">
        <f aca="false">D21</f>
        <v>30842</v>
      </c>
      <c r="X21" s="56" t="n">
        <f aca="false">E21</f>
        <v>30842</v>
      </c>
      <c r="Y21" s="56" t="n">
        <f aca="false">F21</f>
        <v>30842</v>
      </c>
      <c r="Z21" s="56" t="n">
        <f aca="false">G21</f>
        <v>21102</v>
      </c>
      <c r="AA21" s="56" t="n">
        <f aca="false">H21</f>
        <v>30842</v>
      </c>
      <c r="AB21" s="56" t="n">
        <f aca="false">I21</f>
        <v>30842</v>
      </c>
      <c r="AC21" s="56" t="n">
        <f aca="false">J21</f>
        <v>30842</v>
      </c>
      <c r="AD21" s="56" t="n">
        <f aca="false">K21</f>
        <v>21102</v>
      </c>
      <c r="AE21" s="56" t="n">
        <f aca="false">L21</f>
        <v>30842</v>
      </c>
      <c r="AF21" s="56" t="n">
        <f aca="false">M21</f>
        <v>30842</v>
      </c>
      <c r="AG21" s="56" t="n">
        <f aca="false">N21</f>
        <v>30842</v>
      </c>
      <c r="AH21" s="56" t="n">
        <f aca="false">O21</f>
        <v>21102</v>
      </c>
      <c r="AI21" s="56" t="n">
        <f aca="false">P21</f>
        <v>30842</v>
      </c>
      <c r="AJ21" s="56" t="n">
        <f aca="false">Q21</f>
        <v>30842</v>
      </c>
      <c r="AK21" s="56" t="n">
        <f aca="false">R21</f>
        <v>30842</v>
      </c>
    </row>
    <row r="22" s="3" customFormat="true" ht="13.5" hidden="false" customHeight="true" outlineLevel="0" collapsed="false">
      <c r="A22" s="52" t="s">
        <v>60</v>
      </c>
      <c r="B22" s="53"/>
      <c r="C22" s="54" t="s">
        <v>49</v>
      </c>
      <c r="D22" s="54" t="s">
        <v>49</v>
      </c>
      <c r="E22" s="54" t="s">
        <v>49</v>
      </c>
      <c r="F22" s="54" t="s">
        <v>49</v>
      </c>
      <c r="G22" s="54" t="n">
        <v>7298.19896974423</v>
      </c>
      <c r="H22" s="54" t="n">
        <v>7728.45218769573</v>
      </c>
      <c r="I22" s="54" t="n">
        <v>7728.45218769573</v>
      </c>
      <c r="J22" s="54" t="n">
        <v>10666.5984942416</v>
      </c>
      <c r="K22" s="54" t="n">
        <v>7298.19896974423</v>
      </c>
      <c r="L22" s="54" t="n">
        <v>7728.45218769573</v>
      </c>
      <c r="M22" s="54" t="n">
        <v>7728.45218769573</v>
      </c>
      <c r="N22" s="54" t="n">
        <v>10666.5984942416</v>
      </c>
      <c r="O22" s="54" t="n">
        <v>7298.19896974423</v>
      </c>
      <c r="P22" s="54" t="n">
        <v>7728.45218769573</v>
      </c>
      <c r="Q22" s="54" t="n">
        <v>7728.45218769573</v>
      </c>
      <c r="R22" s="54" t="n">
        <v>10666.5984942416</v>
      </c>
      <c r="T22" s="55" t="s">
        <v>61</v>
      </c>
      <c r="U22" s="55" t="str">
        <f aca="false">IF(B22="","",B22)</f>
        <v/>
      </c>
      <c r="V22" s="56" t="str">
        <f aca="false">C22</f>
        <v>m</v>
      </c>
      <c r="W22" s="56" t="str">
        <f aca="false">D22</f>
        <v>m</v>
      </c>
      <c r="X22" s="56" t="str">
        <f aca="false">E22</f>
        <v>m</v>
      </c>
      <c r="Y22" s="56" t="str">
        <f aca="false">F22</f>
        <v>m</v>
      </c>
      <c r="Z22" s="56" t="n">
        <f aca="false">G22</f>
        <v>7298.19896974423</v>
      </c>
      <c r="AA22" s="56" t="n">
        <f aca="false">H22</f>
        <v>7728.45218769573</v>
      </c>
      <c r="AB22" s="56" t="n">
        <f aca="false">I22</f>
        <v>7728.45218769573</v>
      </c>
      <c r="AC22" s="56" t="n">
        <f aca="false">J22</f>
        <v>10666.5984942416</v>
      </c>
      <c r="AD22" s="56" t="n">
        <f aca="false">K22</f>
        <v>7298.19896974423</v>
      </c>
      <c r="AE22" s="56" t="n">
        <f aca="false">L22</f>
        <v>7728.45218769573</v>
      </c>
      <c r="AF22" s="56" t="n">
        <f aca="false">M22</f>
        <v>7728.45218769573</v>
      </c>
      <c r="AG22" s="56" t="n">
        <f aca="false">N22</f>
        <v>10666.5984942416</v>
      </c>
      <c r="AH22" s="56" t="n">
        <f aca="false">O22</f>
        <v>7298.19896974423</v>
      </c>
      <c r="AI22" s="56" t="n">
        <f aca="false">P22</f>
        <v>7728.45218769573</v>
      </c>
      <c r="AJ22" s="56" t="n">
        <f aca="false">Q22</f>
        <v>7728.45218769573</v>
      </c>
      <c r="AK22" s="56" t="n">
        <f aca="false">R22</f>
        <v>10666.5984942416</v>
      </c>
    </row>
    <row r="23" s="3" customFormat="true" ht="13.5" hidden="false" customHeight="true" outlineLevel="0" collapsed="false">
      <c r="A23" s="57" t="s">
        <v>62</v>
      </c>
      <c r="B23" s="58"/>
      <c r="C23" s="59" t="n">
        <v>24725.16</v>
      </c>
      <c r="D23" s="59" t="n">
        <v>28395.3009375</v>
      </c>
      <c r="E23" s="59" t="n">
        <v>28395.3009375</v>
      </c>
      <c r="F23" s="59" t="n">
        <v>28395.3009375</v>
      </c>
      <c r="G23" s="59" t="n">
        <v>29272.2</v>
      </c>
      <c r="H23" s="59" t="n">
        <v>35631.125</v>
      </c>
      <c r="I23" s="59" t="n">
        <v>37769</v>
      </c>
      <c r="J23" s="59" t="n">
        <v>40035.125</v>
      </c>
      <c r="K23" s="59" t="n">
        <v>31614.12</v>
      </c>
      <c r="L23" s="59" t="n">
        <v>38481.75</v>
      </c>
      <c r="M23" s="59" t="n">
        <v>40790.625</v>
      </c>
      <c r="N23" s="59" t="n">
        <v>43238.125</v>
      </c>
      <c r="O23" s="59" t="n">
        <v>32546.76</v>
      </c>
      <c r="P23" s="59" t="n">
        <v>41507.25</v>
      </c>
      <c r="Q23" s="59" t="n">
        <v>43167.625</v>
      </c>
      <c r="R23" s="59" t="n">
        <v>45757.625</v>
      </c>
      <c r="T23" s="55" t="s">
        <v>63</v>
      </c>
      <c r="U23" s="55" t="str">
        <f aca="false">IF(B23="","",B23)</f>
        <v/>
      </c>
      <c r="V23" s="56" t="n">
        <f aca="false">C23</f>
        <v>24725.16</v>
      </c>
      <c r="W23" s="56" t="n">
        <f aca="false">D23</f>
        <v>28395.3009375</v>
      </c>
      <c r="X23" s="56" t="n">
        <f aca="false">E23</f>
        <v>28395.3009375</v>
      </c>
      <c r="Y23" s="56" t="n">
        <f aca="false">F23</f>
        <v>28395.3009375</v>
      </c>
      <c r="Z23" s="56" t="n">
        <f aca="false">G23</f>
        <v>29272.2</v>
      </c>
      <c r="AA23" s="56" t="n">
        <f aca="false">H23</f>
        <v>35631.125</v>
      </c>
      <c r="AB23" s="56" t="n">
        <f aca="false">I23</f>
        <v>37769</v>
      </c>
      <c r="AC23" s="56" t="n">
        <f aca="false">J23</f>
        <v>40035.125</v>
      </c>
      <c r="AD23" s="56" t="n">
        <f aca="false">K23</f>
        <v>31614.12</v>
      </c>
      <c r="AE23" s="56" t="n">
        <f aca="false">L23</f>
        <v>38481.75</v>
      </c>
      <c r="AF23" s="56" t="n">
        <f aca="false">M23</f>
        <v>40790.625</v>
      </c>
      <c r="AG23" s="56" t="n">
        <f aca="false">N23</f>
        <v>43238.125</v>
      </c>
      <c r="AH23" s="56" t="n">
        <f aca="false">O23</f>
        <v>32546.76</v>
      </c>
      <c r="AI23" s="56" t="n">
        <f aca="false">P23</f>
        <v>41507.25</v>
      </c>
      <c r="AJ23" s="56" t="n">
        <f aca="false">Q23</f>
        <v>43167.625</v>
      </c>
      <c r="AK23" s="56" t="n">
        <f aca="false">R23</f>
        <v>45757.625</v>
      </c>
    </row>
    <row r="24" s="3" customFormat="true" ht="13.5" hidden="false" customHeight="true" outlineLevel="0" collapsed="false">
      <c r="A24" s="57" t="s">
        <v>64</v>
      </c>
      <c r="B24" s="58"/>
      <c r="C24" s="59" t="n">
        <v>22060</v>
      </c>
      <c r="D24" s="59" t="n">
        <v>27715</v>
      </c>
      <c r="E24" s="59" t="n">
        <v>29674</v>
      </c>
      <c r="F24" s="59" t="n">
        <v>43783</v>
      </c>
      <c r="G24" s="59" t="n">
        <v>22060</v>
      </c>
      <c r="H24" s="59" t="n">
        <v>27715</v>
      </c>
      <c r="I24" s="59" t="n">
        <v>29674</v>
      </c>
      <c r="J24" s="59" t="n">
        <v>43783</v>
      </c>
      <c r="K24" s="59" t="n">
        <v>24644</v>
      </c>
      <c r="L24" s="59" t="n">
        <v>30299</v>
      </c>
      <c r="M24" s="59" t="n">
        <v>32258</v>
      </c>
      <c r="N24" s="59" t="n">
        <v>46507</v>
      </c>
      <c r="O24" s="59" t="n">
        <v>24858</v>
      </c>
      <c r="P24" s="59" t="n">
        <v>30513</v>
      </c>
      <c r="Q24" s="59" t="n">
        <v>32472</v>
      </c>
      <c r="R24" s="59" t="n">
        <v>46742</v>
      </c>
      <c r="T24" s="55" t="s">
        <v>64</v>
      </c>
      <c r="U24" s="55" t="str">
        <f aca="false">IF(B24="","",B24)</f>
        <v/>
      </c>
      <c r="V24" s="56" t="n">
        <f aca="false">C24</f>
        <v>22060</v>
      </c>
      <c r="W24" s="56" t="n">
        <f aca="false">D24</f>
        <v>27715</v>
      </c>
      <c r="X24" s="56" t="n">
        <f aca="false">E24</f>
        <v>29674</v>
      </c>
      <c r="Y24" s="56" t="n">
        <f aca="false">F24</f>
        <v>43783</v>
      </c>
      <c r="Z24" s="56" t="n">
        <f aca="false">G24</f>
        <v>22060</v>
      </c>
      <c r="AA24" s="56" t="n">
        <f aca="false">H24</f>
        <v>27715</v>
      </c>
      <c r="AB24" s="56" t="n">
        <f aca="false">I24</f>
        <v>29674</v>
      </c>
      <c r="AC24" s="56" t="n">
        <f aca="false">J24</f>
        <v>43783</v>
      </c>
      <c r="AD24" s="56" t="n">
        <f aca="false">K24</f>
        <v>24644</v>
      </c>
      <c r="AE24" s="56" t="n">
        <f aca="false">L24</f>
        <v>30299</v>
      </c>
      <c r="AF24" s="56" t="n">
        <f aca="false">M24</f>
        <v>32258</v>
      </c>
      <c r="AG24" s="56" t="n">
        <f aca="false">N24</f>
        <v>46507</v>
      </c>
      <c r="AH24" s="56" t="n">
        <f aca="false">O24</f>
        <v>24858</v>
      </c>
      <c r="AI24" s="56" t="n">
        <f aca="false">P24</f>
        <v>30513</v>
      </c>
      <c r="AJ24" s="56" t="n">
        <f aca="false">Q24</f>
        <v>32472</v>
      </c>
      <c r="AK24" s="56" t="n">
        <f aca="false">R24</f>
        <v>46742</v>
      </c>
    </row>
    <row r="25" s="3" customFormat="true" ht="13.5" hidden="false" customHeight="true" outlineLevel="0" collapsed="false">
      <c r="A25" s="52" t="s">
        <v>65</v>
      </c>
      <c r="B25" s="53"/>
      <c r="C25" s="54" t="s">
        <v>49</v>
      </c>
      <c r="D25" s="54" t="s">
        <v>49</v>
      </c>
      <c r="E25" s="54" t="s">
        <v>49</v>
      </c>
      <c r="F25" s="54" t="s">
        <v>49</v>
      </c>
      <c r="G25" s="54" t="n">
        <v>39688.120584734</v>
      </c>
      <c r="H25" s="54" t="s">
        <v>49</v>
      </c>
      <c r="I25" s="54" t="n">
        <v>47646.8168825119</v>
      </c>
      <c r="J25" s="54" t="n">
        <v>52292.3697062792</v>
      </c>
      <c r="K25" s="54" t="n">
        <v>43620.0818228352</v>
      </c>
      <c r="L25" s="54" t="s">
        <v>49</v>
      </c>
      <c r="M25" s="54" t="n">
        <v>52783.5554707529</v>
      </c>
      <c r="N25" s="54" t="n">
        <v>58599.4834093962</v>
      </c>
      <c r="O25" s="54" t="n">
        <v>46101.6342966684</v>
      </c>
      <c r="P25" s="54" t="s">
        <v>49</v>
      </c>
      <c r="Q25" s="54" t="n">
        <v>57150.1249665043</v>
      </c>
      <c r="R25" s="54" t="n">
        <v>65298.4199336099</v>
      </c>
      <c r="T25" s="55" t="s">
        <v>66</v>
      </c>
      <c r="U25" s="55" t="str">
        <f aca="false">IF(B25="","",B25)</f>
        <v/>
      </c>
      <c r="V25" s="56" t="str">
        <f aca="false">C25</f>
        <v>m</v>
      </c>
      <c r="W25" s="56" t="str">
        <f aca="false">D25</f>
        <v>m</v>
      </c>
      <c r="X25" s="56" t="str">
        <f aca="false">E25</f>
        <v>m</v>
      </c>
      <c r="Y25" s="56" t="str">
        <f aca="false">F25</f>
        <v>m</v>
      </c>
      <c r="Z25" s="56" t="n">
        <f aca="false">G25</f>
        <v>39688.120584734</v>
      </c>
      <c r="AA25" s="56" t="str">
        <f aca="false">H25</f>
        <v>m</v>
      </c>
      <c r="AB25" s="56" t="n">
        <f aca="false">I25</f>
        <v>47646.8168825119</v>
      </c>
      <c r="AC25" s="56" t="n">
        <f aca="false">J25</f>
        <v>52292.3697062792</v>
      </c>
      <c r="AD25" s="56" t="n">
        <f aca="false">K25</f>
        <v>43620.0818228352</v>
      </c>
      <c r="AE25" s="56" t="str">
        <f aca="false">L25</f>
        <v>m</v>
      </c>
      <c r="AF25" s="56" t="n">
        <f aca="false">M25</f>
        <v>52783.5554707529</v>
      </c>
      <c r="AG25" s="56" t="n">
        <f aca="false">N25</f>
        <v>58599.4834093962</v>
      </c>
      <c r="AH25" s="56" t="n">
        <f aca="false">O25</f>
        <v>46101.6342966684</v>
      </c>
      <c r="AI25" s="56" t="str">
        <f aca="false">P25</f>
        <v>m</v>
      </c>
      <c r="AJ25" s="56" t="n">
        <f aca="false">Q25</f>
        <v>57150.1249665043</v>
      </c>
      <c r="AK25" s="56" t="n">
        <f aca="false">R25</f>
        <v>65298.4199336099</v>
      </c>
    </row>
    <row r="26" s="3" customFormat="true" ht="13.5" hidden="false" customHeight="true" outlineLevel="0" collapsed="false">
      <c r="A26" s="52" t="s">
        <v>67</v>
      </c>
      <c r="B26" s="53"/>
      <c r="C26" s="54" t="n">
        <v>20520.92</v>
      </c>
      <c r="D26" s="54" t="n">
        <v>23320.92</v>
      </c>
      <c r="E26" s="54" t="n">
        <v>25000.92</v>
      </c>
      <c r="F26" s="54" t="n">
        <v>30054.92</v>
      </c>
      <c r="G26" s="54" t="n">
        <v>20520.92</v>
      </c>
      <c r="H26" s="54" t="n">
        <v>23320.92</v>
      </c>
      <c r="I26" s="54" t="n">
        <v>25000.92</v>
      </c>
      <c r="J26" s="54" t="n">
        <v>30054.92</v>
      </c>
      <c r="K26" s="54" t="n">
        <v>20520.92</v>
      </c>
      <c r="L26" s="54" t="n">
        <v>23320.92</v>
      </c>
      <c r="M26" s="54" t="n">
        <v>25000.92</v>
      </c>
      <c r="N26" s="54" t="n">
        <v>30054.92</v>
      </c>
      <c r="O26" s="54" t="n">
        <v>20520.92</v>
      </c>
      <c r="P26" s="54" t="n">
        <v>23320.92</v>
      </c>
      <c r="Q26" s="54" t="n">
        <v>25000.92</v>
      </c>
      <c r="R26" s="54" t="n">
        <v>30054.92</v>
      </c>
      <c r="T26" s="55" t="s">
        <v>68</v>
      </c>
      <c r="U26" s="55" t="str">
        <f aca="false">IF(B26="","",B26)</f>
        <v/>
      </c>
      <c r="V26" s="56" t="n">
        <f aca="false">C26</f>
        <v>20520.92</v>
      </c>
      <c r="W26" s="56" t="n">
        <f aca="false">D26</f>
        <v>23320.92</v>
      </c>
      <c r="X26" s="56" t="n">
        <f aca="false">E26</f>
        <v>25000.92</v>
      </c>
      <c r="Y26" s="56" t="n">
        <f aca="false">F26</f>
        <v>30054.92</v>
      </c>
      <c r="Z26" s="56" t="n">
        <f aca="false">G26</f>
        <v>20520.92</v>
      </c>
      <c r="AA26" s="56" t="n">
        <f aca="false">H26</f>
        <v>23320.92</v>
      </c>
      <c r="AB26" s="56" t="n">
        <f aca="false">I26</f>
        <v>25000.92</v>
      </c>
      <c r="AC26" s="56" t="n">
        <f aca="false">J26</f>
        <v>30054.92</v>
      </c>
      <c r="AD26" s="56" t="n">
        <f aca="false">K26</f>
        <v>20520.92</v>
      </c>
      <c r="AE26" s="56" t="n">
        <f aca="false">L26</f>
        <v>23320.92</v>
      </c>
      <c r="AF26" s="56" t="n">
        <f aca="false">M26</f>
        <v>25000.92</v>
      </c>
      <c r="AG26" s="56" t="n">
        <f aca="false">N26</f>
        <v>30054.92</v>
      </c>
      <c r="AH26" s="56" t="n">
        <f aca="false">O26</f>
        <v>20520.92</v>
      </c>
      <c r="AI26" s="56" t="n">
        <f aca="false">P26</f>
        <v>23320.92</v>
      </c>
      <c r="AJ26" s="56" t="n">
        <f aca="false">Q26</f>
        <v>25000.92</v>
      </c>
      <c r="AK26" s="56" t="n">
        <f aca="false">R26</f>
        <v>30054.92</v>
      </c>
    </row>
    <row r="27" s="3" customFormat="true" ht="13.5" hidden="false" customHeight="true" outlineLevel="0" collapsed="false">
      <c r="A27" s="57" t="s">
        <v>69</v>
      </c>
      <c r="B27" s="58" t="n">
        <v>1</v>
      </c>
      <c r="C27" s="59" t="n">
        <v>1486200</v>
      </c>
      <c r="D27" s="59" t="n">
        <v>1674024</v>
      </c>
      <c r="E27" s="59" t="n">
        <v>1780884</v>
      </c>
      <c r="F27" s="59" t="n">
        <v>2332740</v>
      </c>
      <c r="G27" s="59" t="n">
        <v>1550400</v>
      </c>
      <c r="H27" s="59" t="n">
        <v>1780752</v>
      </c>
      <c r="I27" s="59" t="n">
        <v>1916568</v>
      </c>
      <c r="J27" s="59" t="n">
        <v>2556456</v>
      </c>
      <c r="K27" s="59" t="n">
        <v>1550400</v>
      </c>
      <c r="L27" s="59" t="n">
        <v>1780752</v>
      </c>
      <c r="M27" s="59" t="n">
        <v>1916568</v>
      </c>
      <c r="N27" s="59" t="n">
        <v>2556456</v>
      </c>
      <c r="O27" s="59" t="n">
        <v>1703208</v>
      </c>
      <c r="P27" s="59" t="n">
        <v>2073468</v>
      </c>
      <c r="Q27" s="59" t="n">
        <v>2262636</v>
      </c>
      <c r="R27" s="59" t="n">
        <v>3327156</v>
      </c>
      <c r="T27" s="55" t="s">
        <v>70</v>
      </c>
      <c r="U27" s="55" t="n">
        <f aca="false">IF(B27="","",B27)</f>
        <v>1</v>
      </c>
      <c r="V27" s="56" t="n">
        <f aca="false">C27</f>
        <v>1486200</v>
      </c>
      <c r="W27" s="56" t="n">
        <f aca="false">D27</f>
        <v>1674024</v>
      </c>
      <c r="X27" s="56" t="n">
        <f aca="false">E27</f>
        <v>1780884</v>
      </c>
      <c r="Y27" s="56" t="n">
        <f aca="false">F27</f>
        <v>2332740</v>
      </c>
      <c r="Z27" s="56" t="n">
        <f aca="false">G27</f>
        <v>1550400</v>
      </c>
      <c r="AA27" s="56" t="n">
        <f aca="false">H27</f>
        <v>1780752</v>
      </c>
      <c r="AB27" s="56" t="n">
        <f aca="false">I27</f>
        <v>1916568</v>
      </c>
      <c r="AC27" s="56" t="n">
        <f aca="false">J27</f>
        <v>2556456</v>
      </c>
      <c r="AD27" s="56" t="n">
        <f aca="false">K27</f>
        <v>1550400</v>
      </c>
      <c r="AE27" s="56" t="n">
        <f aca="false">L27</f>
        <v>1780752</v>
      </c>
      <c r="AF27" s="56" t="n">
        <f aca="false">M27</f>
        <v>1916568</v>
      </c>
      <c r="AG27" s="56" t="n">
        <f aca="false">N27</f>
        <v>2556456</v>
      </c>
      <c r="AH27" s="56" t="n">
        <f aca="false">O27</f>
        <v>1703208</v>
      </c>
      <c r="AI27" s="56" t="n">
        <f aca="false">P27</f>
        <v>2073468</v>
      </c>
      <c r="AJ27" s="56" t="n">
        <f aca="false">Q27</f>
        <v>2262636</v>
      </c>
      <c r="AK27" s="56" t="n">
        <f aca="false">R27</f>
        <v>3327156</v>
      </c>
    </row>
    <row r="28" s="3" customFormat="true" ht="13.5" hidden="false" customHeight="true" outlineLevel="0" collapsed="false">
      <c r="A28" s="57" t="s">
        <v>71</v>
      </c>
      <c r="B28" s="58"/>
      <c r="C28" s="59" t="n">
        <v>3066123</v>
      </c>
      <c r="D28" s="59" t="n">
        <v>3409863</v>
      </c>
      <c r="E28" s="59" t="n">
        <v>3409863</v>
      </c>
      <c r="F28" s="59" t="n">
        <v>3901395</v>
      </c>
      <c r="G28" s="59" t="n">
        <v>3543514</v>
      </c>
      <c r="H28" s="59" t="n">
        <v>3884631.27482913</v>
      </c>
      <c r="I28" s="59" t="n">
        <v>3987224.07798126</v>
      </c>
      <c r="J28" s="59" t="n">
        <v>4157620.01448563</v>
      </c>
      <c r="K28" s="59" t="n">
        <v>3543514</v>
      </c>
      <c r="L28" s="59" t="n">
        <v>3884631.27482913</v>
      </c>
      <c r="M28" s="59" t="n">
        <v>3987224.07798126</v>
      </c>
      <c r="N28" s="59" t="n">
        <v>4157620.01448563</v>
      </c>
      <c r="O28" s="59" t="n">
        <v>3262000</v>
      </c>
      <c r="P28" s="59" t="n">
        <v>3786000</v>
      </c>
      <c r="Q28" s="59" t="n">
        <v>4012000</v>
      </c>
      <c r="R28" s="59" t="n">
        <v>4197000</v>
      </c>
      <c r="T28" s="55" t="s">
        <v>72</v>
      </c>
      <c r="U28" s="55" t="str">
        <f aca="false">IF(B28="","",B28)</f>
        <v/>
      </c>
      <c r="V28" s="56" t="n">
        <f aca="false">C28</f>
        <v>3066123</v>
      </c>
      <c r="W28" s="56" t="n">
        <f aca="false">D28</f>
        <v>3409863</v>
      </c>
      <c r="X28" s="56" t="n">
        <f aca="false">E28</f>
        <v>3409863</v>
      </c>
      <c r="Y28" s="56" t="n">
        <f aca="false">F28</f>
        <v>3901395</v>
      </c>
      <c r="Z28" s="56" t="n">
        <f aca="false">G28</f>
        <v>3543514</v>
      </c>
      <c r="AA28" s="56" t="n">
        <f aca="false">H28</f>
        <v>3884631.27482913</v>
      </c>
      <c r="AB28" s="56" t="n">
        <f aca="false">I28</f>
        <v>3987224.07798126</v>
      </c>
      <c r="AC28" s="56" t="n">
        <f aca="false">J28</f>
        <v>4157620.01448563</v>
      </c>
      <c r="AD28" s="56" t="n">
        <f aca="false">K28</f>
        <v>3543514</v>
      </c>
      <c r="AE28" s="56" t="n">
        <f aca="false">L28</f>
        <v>3884631.27482913</v>
      </c>
      <c r="AF28" s="56" t="n">
        <f aca="false">M28</f>
        <v>3987224.07798126</v>
      </c>
      <c r="AG28" s="56" t="n">
        <f aca="false">N28</f>
        <v>4157620.01448563</v>
      </c>
      <c r="AH28" s="56" t="n">
        <f aca="false">O28</f>
        <v>3262000</v>
      </c>
      <c r="AI28" s="56" t="n">
        <f aca="false">P28</f>
        <v>3786000</v>
      </c>
      <c r="AJ28" s="56" t="n">
        <f aca="false">Q28</f>
        <v>4012000</v>
      </c>
      <c r="AK28" s="56" t="n">
        <f aca="false">R28</f>
        <v>4197000</v>
      </c>
    </row>
    <row r="29" s="3" customFormat="true" ht="13.5" hidden="false" customHeight="true" outlineLevel="0" collapsed="false">
      <c r="A29" s="52" t="s">
        <v>73</v>
      </c>
      <c r="B29" s="53"/>
      <c r="C29" s="54" t="n">
        <v>32566</v>
      </c>
      <c r="D29" s="54" t="n">
        <v>47840</v>
      </c>
      <c r="E29" s="54" t="n">
        <v>53620</v>
      </c>
      <c r="F29" s="54" t="n">
        <v>60693</v>
      </c>
      <c r="G29" s="54" t="n">
        <v>32566</v>
      </c>
      <c r="H29" s="54" t="n">
        <v>47840</v>
      </c>
      <c r="I29" s="54" t="n">
        <v>53620</v>
      </c>
      <c r="J29" s="54" t="n">
        <v>60693</v>
      </c>
      <c r="K29" s="54" t="n">
        <v>32566</v>
      </c>
      <c r="L29" s="54" t="n">
        <v>47840</v>
      </c>
      <c r="M29" s="54" t="n">
        <v>53620</v>
      </c>
      <c r="N29" s="54" t="n">
        <v>60693</v>
      </c>
      <c r="O29" s="54" t="n">
        <v>32566</v>
      </c>
      <c r="P29" s="54" t="n">
        <v>47840</v>
      </c>
      <c r="Q29" s="54" t="n">
        <v>53620</v>
      </c>
      <c r="R29" s="54" t="n">
        <v>60693</v>
      </c>
      <c r="T29" s="55" t="s">
        <v>74</v>
      </c>
      <c r="U29" s="55" t="str">
        <f aca="false">IF(B29="","",B29)</f>
        <v/>
      </c>
      <c r="V29" s="56" t="n">
        <f aca="false">C29</f>
        <v>32566</v>
      </c>
      <c r="W29" s="56" t="n">
        <f aca="false">D29</f>
        <v>47840</v>
      </c>
      <c r="X29" s="56" t="n">
        <f aca="false">E29</f>
        <v>53620</v>
      </c>
      <c r="Y29" s="56" t="n">
        <f aca="false">F29</f>
        <v>60693</v>
      </c>
      <c r="Z29" s="56" t="n">
        <f aca="false">G29</f>
        <v>32566</v>
      </c>
      <c r="AA29" s="56" t="n">
        <f aca="false">H29</f>
        <v>47840</v>
      </c>
      <c r="AB29" s="56" t="n">
        <f aca="false">I29</f>
        <v>53620</v>
      </c>
      <c r="AC29" s="56" t="n">
        <f aca="false">J29</f>
        <v>60693</v>
      </c>
      <c r="AD29" s="56" t="n">
        <f aca="false">K29</f>
        <v>32566</v>
      </c>
      <c r="AE29" s="56" t="n">
        <f aca="false">L29</f>
        <v>47840</v>
      </c>
      <c r="AF29" s="56" t="n">
        <f aca="false">M29</f>
        <v>53620</v>
      </c>
      <c r="AG29" s="56" t="n">
        <f aca="false">N29</f>
        <v>60693</v>
      </c>
      <c r="AH29" s="56" t="n">
        <f aca="false">O29</f>
        <v>32566</v>
      </c>
      <c r="AI29" s="56" t="n">
        <f aca="false">P29</f>
        <v>47840</v>
      </c>
      <c r="AJ29" s="56" t="n">
        <f aca="false">Q29</f>
        <v>53620</v>
      </c>
      <c r="AK29" s="56" t="n">
        <f aca="false">R29</f>
        <v>60693</v>
      </c>
    </row>
    <row r="30" s="3" customFormat="true" ht="13.5" hidden="false" customHeight="true" outlineLevel="0" collapsed="false">
      <c r="A30" s="52" t="s">
        <v>75</v>
      </c>
      <c r="B30" s="53"/>
      <c r="C30" s="54" t="n">
        <v>63184</v>
      </c>
      <c r="D30" s="54" t="n">
        <v>81282</v>
      </c>
      <c r="E30" s="54" t="n">
        <v>89297</v>
      </c>
      <c r="F30" s="54" t="n">
        <v>131835</v>
      </c>
      <c r="G30" s="54" t="n">
        <v>78491</v>
      </c>
      <c r="H30" s="54" t="n">
        <v>99704</v>
      </c>
      <c r="I30" s="54" t="n">
        <v>112005</v>
      </c>
      <c r="J30" s="54" t="n">
        <v>160740</v>
      </c>
      <c r="K30" s="54" t="n">
        <v>78491</v>
      </c>
      <c r="L30" s="54" t="n">
        <v>91239</v>
      </c>
      <c r="M30" s="54" t="n">
        <v>102514</v>
      </c>
      <c r="N30" s="54" t="n">
        <v>147811</v>
      </c>
      <c r="O30" s="54" t="n">
        <v>62249</v>
      </c>
      <c r="P30" s="54" t="n">
        <v>83490</v>
      </c>
      <c r="Q30" s="54" t="n">
        <v>93450</v>
      </c>
      <c r="R30" s="54" t="n">
        <v>140307</v>
      </c>
      <c r="T30" s="55" t="s">
        <v>76</v>
      </c>
      <c r="U30" s="55" t="str">
        <f aca="false">IF(B30="","",B30)</f>
        <v/>
      </c>
      <c r="V30" s="56" t="n">
        <f aca="false">C30</f>
        <v>63184</v>
      </c>
      <c r="W30" s="56" t="n">
        <f aca="false">D30</f>
        <v>81282</v>
      </c>
      <c r="X30" s="56" t="n">
        <f aca="false">E30</f>
        <v>89297</v>
      </c>
      <c r="Y30" s="56" t="n">
        <f aca="false">F30</f>
        <v>131835</v>
      </c>
      <c r="Z30" s="56" t="n">
        <f aca="false">G30</f>
        <v>78491</v>
      </c>
      <c r="AA30" s="56" t="n">
        <f aca="false">H30</f>
        <v>99704</v>
      </c>
      <c r="AB30" s="56" t="n">
        <f aca="false">I30</f>
        <v>112005</v>
      </c>
      <c r="AC30" s="56" t="n">
        <f aca="false">J30</f>
        <v>160740</v>
      </c>
      <c r="AD30" s="56" t="n">
        <f aca="false">K30</f>
        <v>78491</v>
      </c>
      <c r="AE30" s="56" t="n">
        <f aca="false">L30</f>
        <v>91239</v>
      </c>
      <c r="AF30" s="56" t="n">
        <f aca="false">M30</f>
        <v>102514</v>
      </c>
      <c r="AG30" s="56" t="n">
        <f aca="false">N30</f>
        <v>147811</v>
      </c>
      <c r="AH30" s="56" t="n">
        <f aca="false">O30</f>
        <v>62249</v>
      </c>
      <c r="AI30" s="56" t="n">
        <f aca="false">P30</f>
        <v>83490</v>
      </c>
      <c r="AJ30" s="56" t="n">
        <f aca="false">Q30</f>
        <v>93450</v>
      </c>
      <c r="AK30" s="56" t="n">
        <f aca="false">R30</f>
        <v>140307</v>
      </c>
    </row>
    <row r="31" s="3" customFormat="true" ht="13.5" hidden="false" customHeight="true" outlineLevel="0" collapsed="false">
      <c r="A31" s="57" t="s">
        <v>77</v>
      </c>
      <c r="B31" s="58"/>
      <c r="C31" s="59" t="n">
        <v>22867.8155555556</v>
      </c>
      <c r="D31" s="59" t="n">
        <v>25164.0236111111</v>
      </c>
      <c r="E31" s="59" t="n">
        <v>27644.7736111111</v>
      </c>
      <c r="F31" s="59" t="n">
        <v>33658.2766666667</v>
      </c>
      <c r="G31" s="59" t="n">
        <v>22867.8155555556</v>
      </c>
      <c r="H31" s="59" t="n">
        <v>25164.0236111111</v>
      </c>
      <c r="I31" s="59" t="n">
        <v>27644.7736111111</v>
      </c>
      <c r="J31" s="59" t="n">
        <v>33658.2766666667</v>
      </c>
      <c r="K31" s="59" t="n">
        <v>24651.1705555556</v>
      </c>
      <c r="L31" s="59" t="n">
        <v>27315.8202777778</v>
      </c>
      <c r="M31" s="59" t="n">
        <v>30120.6097222222</v>
      </c>
      <c r="N31" s="59" t="n">
        <v>36963.0325</v>
      </c>
      <c r="O31" s="59" t="n">
        <v>24651.1705555556</v>
      </c>
      <c r="P31" s="59" t="n">
        <v>27981.8680555556</v>
      </c>
      <c r="Q31" s="59" t="n">
        <v>30966.3030555556</v>
      </c>
      <c r="R31" s="59" t="n">
        <v>38645.0375</v>
      </c>
      <c r="T31" s="55" t="s">
        <v>78</v>
      </c>
      <c r="U31" s="55" t="str">
        <f aca="false">IF(B31="","",B31)</f>
        <v/>
      </c>
      <c r="V31" s="56" t="n">
        <f aca="false">C31</f>
        <v>22867.8155555556</v>
      </c>
      <c r="W31" s="56" t="n">
        <f aca="false">D31</f>
        <v>25164.0236111111</v>
      </c>
      <c r="X31" s="56" t="n">
        <f aca="false">E31</f>
        <v>27644.7736111111</v>
      </c>
      <c r="Y31" s="56" t="n">
        <f aca="false">F31</f>
        <v>33658.2766666667</v>
      </c>
      <c r="Z31" s="56" t="n">
        <f aca="false">G31</f>
        <v>22867.8155555556</v>
      </c>
      <c r="AA31" s="56" t="n">
        <f aca="false">H31</f>
        <v>25164.0236111111</v>
      </c>
      <c r="AB31" s="56" t="n">
        <f aca="false">I31</f>
        <v>27644.7736111111</v>
      </c>
      <c r="AC31" s="56" t="n">
        <f aca="false">J31</f>
        <v>33658.2766666667</v>
      </c>
      <c r="AD31" s="56" t="n">
        <f aca="false">K31</f>
        <v>24651.1705555556</v>
      </c>
      <c r="AE31" s="56" t="n">
        <f aca="false">L31</f>
        <v>27315.8202777778</v>
      </c>
      <c r="AF31" s="56" t="n">
        <f aca="false">M31</f>
        <v>30120.6097222222</v>
      </c>
      <c r="AG31" s="56" t="n">
        <f aca="false">N31</f>
        <v>36963.0325</v>
      </c>
      <c r="AH31" s="56" t="n">
        <f aca="false">O31</f>
        <v>24651.1705555556</v>
      </c>
      <c r="AI31" s="56" t="n">
        <f aca="false">P31</f>
        <v>27981.8680555556</v>
      </c>
      <c r="AJ31" s="56" t="n">
        <f aca="false">Q31</f>
        <v>30966.3030555556</v>
      </c>
      <c r="AK31" s="56" t="n">
        <f aca="false">R31</f>
        <v>38645.0375</v>
      </c>
    </row>
    <row r="32" s="3" customFormat="true" ht="13.5" hidden="false" customHeight="true" outlineLevel="0" collapsed="false">
      <c r="A32" s="57" t="s">
        <v>79</v>
      </c>
      <c r="B32" s="58"/>
      <c r="C32" s="59" t="s">
        <v>49</v>
      </c>
      <c r="D32" s="59" t="s">
        <v>49</v>
      </c>
      <c r="E32" s="59" t="s">
        <v>49</v>
      </c>
      <c r="F32" s="59" t="s">
        <v>49</v>
      </c>
      <c r="G32" s="59" t="n">
        <v>3157000</v>
      </c>
      <c r="H32" s="59" t="n">
        <v>4693000</v>
      </c>
      <c r="I32" s="59" t="n">
        <v>5555000</v>
      </c>
      <c r="J32" s="59" t="n">
        <v>7013000</v>
      </c>
      <c r="K32" s="59" t="n">
        <v>3157000</v>
      </c>
      <c r="L32" s="59" t="n">
        <v>4693000</v>
      </c>
      <c r="M32" s="59" t="n">
        <v>5555000</v>
      </c>
      <c r="N32" s="59" t="n">
        <v>7013000</v>
      </c>
      <c r="O32" s="59" t="n">
        <v>3157000</v>
      </c>
      <c r="P32" s="59" t="n">
        <v>4693000</v>
      </c>
      <c r="Q32" s="59" t="n">
        <v>5555000</v>
      </c>
      <c r="R32" s="59" t="n">
        <v>7203000</v>
      </c>
      <c r="T32" s="55" t="s">
        <v>80</v>
      </c>
      <c r="U32" s="55" t="str">
        <f aca="false">IF(B32="","",B32)</f>
        <v/>
      </c>
      <c r="V32" s="56" t="str">
        <f aca="false">C32</f>
        <v>m</v>
      </c>
      <c r="W32" s="56" t="str">
        <f aca="false">D32</f>
        <v>m</v>
      </c>
      <c r="X32" s="56" t="str">
        <f aca="false">E32</f>
        <v>m</v>
      </c>
      <c r="Y32" s="56" t="str">
        <f aca="false">F32</f>
        <v>m</v>
      </c>
      <c r="Z32" s="56" t="n">
        <f aca="false">G32</f>
        <v>3157000</v>
      </c>
      <c r="AA32" s="56" t="n">
        <f aca="false">H32</f>
        <v>4693000</v>
      </c>
      <c r="AB32" s="56" t="n">
        <f aca="false">I32</f>
        <v>5555000</v>
      </c>
      <c r="AC32" s="56" t="n">
        <f aca="false">J32</f>
        <v>7013000</v>
      </c>
      <c r="AD32" s="56" t="n">
        <f aca="false">K32</f>
        <v>3157000</v>
      </c>
      <c r="AE32" s="56" t="n">
        <f aca="false">L32</f>
        <v>4693000</v>
      </c>
      <c r="AF32" s="56" t="n">
        <f aca="false">M32</f>
        <v>5555000</v>
      </c>
      <c r="AG32" s="56" t="n">
        <f aca="false">N32</f>
        <v>7013000</v>
      </c>
      <c r="AH32" s="56" t="n">
        <f aca="false">O32</f>
        <v>3157000</v>
      </c>
      <c r="AI32" s="56" t="n">
        <f aca="false">P32</f>
        <v>4693000</v>
      </c>
      <c r="AJ32" s="56" t="n">
        <f aca="false">Q32</f>
        <v>5555000</v>
      </c>
      <c r="AK32" s="56" t="n">
        <f aca="false">R32</f>
        <v>7203000</v>
      </c>
    </row>
    <row r="33" s="3" customFormat="true" ht="13.5" hidden="false" customHeight="true" outlineLevel="0" collapsed="false">
      <c r="A33" s="52" t="s">
        <v>81</v>
      </c>
      <c r="B33" s="53"/>
      <c r="C33" s="54" t="n">
        <v>23783294</v>
      </c>
      <c r="D33" s="54" t="n">
        <v>34944614</v>
      </c>
      <c r="E33" s="54" t="n">
        <v>40831708</v>
      </c>
      <c r="F33" s="54" t="n">
        <v>67212724</v>
      </c>
      <c r="G33" s="54" t="n">
        <v>24271343</v>
      </c>
      <c r="H33" s="54" t="n">
        <v>36005976</v>
      </c>
      <c r="I33" s="54" t="n">
        <v>42003257</v>
      </c>
      <c r="J33" s="54" t="n">
        <v>67212724</v>
      </c>
      <c r="K33" s="54" t="n">
        <v>24175343</v>
      </c>
      <c r="L33" s="54" t="n">
        <v>35909976</v>
      </c>
      <c r="M33" s="54" t="n">
        <v>41907257</v>
      </c>
      <c r="N33" s="54" t="n">
        <v>67116724</v>
      </c>
      <c r="O33" s="54" t="n">
        <v>24175343</v>
      </c>
      <c r="P33" s="54" t="n">
        <v>35909976</v>
      </c>
      <c r="Q33" s="54" t="n">
        <v>41907257</v>
      </c>
      <c r="R33" s="54" t="n">
        <v>67116724</v>
      </c>
      <c r="T33" s="55" t="s">
        <v>82</v>
      </c>
      <c r="U33" s="55" t="str">
        <f aca="false">IF(B33="","",B33)</f>
        <v/>
      </c>
      <c r="V33" s="56" t="n">
        <f aca="false">C33</f>
        <v>23783294</v>
      </c>
      <c r="W33" s="56" t="n">
        <f aca="false">D33</f>
        <v>34944614</v>
      </c>
      <c r="X33" s="56" t="n">
        <f aca="false">E33</f>
        <v>40831708</v>
      </c>
      <c r="Y33" s="56" t="n">
        <f aca="false">F33</f>
        <v>67212724</v>
      </c>
      <c r="Z33" s="56" t="n">
        <f aca="false">G33</f>
        <v>24271343</v>
      </c>
      <c r="AA33" s="56" t="n">
        <f aca="false">H33</f>
        <v>36005976</v>
      </c>
      <c r="AB33" s="56" t="n">
        <f aca="false">I33</f>
        <v>42003257</v>
      </c>
      <c r="AC33" s="56" t="n">
        <f aca="false">J33</f>
        <v>67212724</v>
      </c>
      <c r="AD33" s="56" t="n">
        <f aca="false">K33</f>
        <v>24175343</v>
      </c>
      <c r="AE33" s="56" t="n">
        <f aca="false">L33</f>
        <v>35909976</v>
      </c>
      <c r="AF33" s="56" t="n">
        <f aca="false">M33</f>
        <v>41907257</v>
      </c>
      <c r="AG33" s="56" t="n">
        <f aca="false">N33</f>
        <v>67116724</v>
      </c>
      <c r="AH33" s="56" t="n">
        <f aca="false">O33</f>
        <v>24175343</v>
      </c>
      <c r="AI33" s="56" t="n">
        <f aca="false">P33</f>
        <v>35909976</v>
      </c>
      <c r="AJ33" s="56" t="n">
        <f aca="false">Q33</f>
        <v>41907257</v>
      </c>
      <c r="AK33" s="56" t="n">
        <f aca="false">R33</f>
        <v>67116724</v>
      </c>
    </row>
    <row r="34" s="3" customFormat="true" ht="13.5" hidden="false" customHeight="true" outlineLevel="0" collapsed="false">
      <c r="A34" s="52" t="s">
        <v>83</v>
      </c>
      <c r="B34" s="53"/>
      <c r="C34" s="54" t="n">
        <v>63895</v>
      </c>
      <c r="D34" s="54" t="n">
        <v>82545</v>
      </c>
      <c r="E34" s="54" t="n">
        <v>93182</v>
      </c>
      <c r="F34" s="54" t="n">
        <v>112736</v>
      </c>
      <c r="G34" s="54" t="n">
        <v>63895</v>
      </c>
      <c r="H34" s="54" t="n">
        <v>82545</v>
      </c>
      <c r="I34" s="54" t="n">
        <v>93182</v>
      </c>
      <c r="J34" s="54" t="n">
        <v>112736</v>
      </c>
      <c r="K34" s="54" t="n">
        <v>72332</v>
      </c>
      <c r="L34" s="54" t="n">
        <v>90416</v>
      </c>
      <c r="M34" s="54" t="n">
        <v>99782</v>
      </c>
      <c r="N34" s="54" t="n">
        <v>125671</v>
      </c>
      <c r="O34" s="54" t="n">
        <v>72332</v>
      </c>
      <c r="P34" s="54" t="n">
        <v>90416</v>
      </c>
      <c r="Q34" s="54" t="n">
        <v>99782</v>
      </c>
      <c r="R34" s="54" t="n">
        <v>125671</v>
      </c>
      <c r="T34" s="55" t="s">
        <v>83</v>
      </c>
      <c r="U34" s="55" t="str">
        <f aca="false">IF(B34="","",B34)</f>
        <v/>
      </c>
      <c r="V34" s="56" t="n">
        <f aca="false">C34</f>
        <v>63895</v>
      </c>
      <c r="W34" s="56" t="n">
        <f aca="false">D34</f>
        <v>82545</v>
      </c>
      <c r="X34" s="56" t="n">
        <f aca="false">E34</f>
        <v>93182</v>
      </c>
      <c r="Y34" s="56" t="n">
        <f aca="false">F34</f>
        <v>112736</v>
      </c>
      <c r="Z34" s="56" t="n">
        <f aca="false">G34</f>
        <v>63895</v>
      </c>
      <c r="AA34" s="56" t="n">
        <f aca="false">H34</f>
        <v>82545</v>
      </c>
      <c r="AB34" s="56" t="n">
        <f aca="false">I34</f>
        <v>93182</v>
      </c>
      <c r="AC34" s="56" t="n">
        <f aca="false">J34</f>
        <v>112736</v>
      </c>
      <c r="AD34" s="56" t="n">
        <f aca="false">K34</f>
        <v>72332</v>
      </c>
      <c r="AE34" s="56" t="n">
        <f aca="false">L34</f>
        <v>90416</v>
      </c>
      <c r="AF34" s="56" t="n">
        <f aca="false">M34</f>
        <v>99782</v>
      </c>
      <c r="AG34" s="56" t="n">
        <f aca="false">N34</f>
        <v>125671</v>
      </c>
      <c r="AH34" s="56" t="n">
        <f aca="false">O34</f>
        <v>72332</v>
      </c>
      <c r="AI34" s="56" t="n">
        <f aca="false">P34</f>
        <v>90416</v>
      </c>
      <c r="AJ34" s="56" t="n">
        <f aca="false">Q34</f>
        <v>99782</v>
      </c>
      <c r="AK34" s="56" t="n">
        <f aca="false">R34</f>
        <v>125671</v>
      </c>
    </row>
    <row r="35" s="3" customFormat="true" ht="13.5" hidden="false" customHeight="true" outlineLevel="0" collapsed="false">
      <c r="A35" s="57" t="s">
        <v>84</v>
      </c>
      <c r="B35" s="58"/>
      <c r="C35" s="59" t="n">
        <v>125516.55</v>
      </c>
      <c r="D35" s="59" t="n">
        <v>126350</v>
      </c>
      <c r="E35" s="59" t="n">
        <v>163419.204166667</v>
      </c>
      <c r="F35" s="59" t="n">
        <v>268568.991666667</v>
      </c>
      <c r="G35" s="59" t="n">
        <v>125516.55</v>
      </c>
      <c r="H35" s="59" t="n">
        <v>126350</v>
      </c>
      <c r="I35" s="59" t="n">
        <v>163419.204166667</v>
      </c>
      <c r="J35" s="59" t="n">
        <v>268568.991666667</v>
      </c>
      <c r="K35" s="59" t="n">
        <v>161890</v>
      </c>
      <c r="L35" s="59" t="n">
        <v>166905.5</v>
      </c>
      <c r="M35" s="59" t="n">
        <v>209350.3125</v>
      </c>
      <c r="N35" s="59" t="n">
        <v>343017.291666667</v>
      </c>
      <c r="O35" s="59" t="s">
        <v>49</v>
      </c>
      <c r="P35" s="59" t="s">
        <v>49</v>
      </c>
      <c r="Q35" s="59" t="s">
        <v>49</v>
      </c>
      <c r="R35" s="59" t="s">
        <v>49</v>
      </c>
      <c r="T35" s="55" t="s">
        <v>85</v>
      </c>
      <c r="U35" s="55" t="str">
        <f aca="false">IF(B35="","",B35)</f>
        <v/>
      </c>
      <c r="V35" s="56" t="n">
        <f aca="false">C35</f>
        <v>125516.55</v>
      </c>
      <c r="W35" s="56" t="n">
        <f aca="false">D35</f>
        <v>126350</v>
      </c>
      <c r="X35" s="56" t="n">
        <f aca="false">E35</f>
        <v>163419.204166667</v>
      </c>
      <c r="Y35" s="56" t="n">
        <f aca="false">F35</f>
        <v>268568.991666667</v>
      </c>
      <c r="Z35" s="56" t="n">
        <f aca="false">G35</f>
        <v>125516.55</v>
      </c>
      <c r="AA35" s="56" t="n">
        <f aca="false">H35</f>
        <v>126350</v>
      </c>
      <c r="AB35" s="56" t="n">
        <f aca="false">I35</f>
        <v>163419.204166667</v>
      </c>
      <c r="AC35" s="56" t="n">
        <f aca="false">J35</f>
        <v>268568.991666667</v>
      </c>
      <c r="AD35" s="56" t="n">
        <f aca="false">K35</f>
        <v>161890</v>
      </c>
      <c r="AE35" s="56" t="n">
        <f aca="false">L35</f>
        <v>166905.5</v>
      </c>
      <c r="AF35" s="56" t="n">
        <f aca="false">M35</f>
        <v>209350.3125</v>
      </c>
      <c r="AG35" s="56" t="n">
        <f aca="false">N35</f>
        <v>343017.291666667</v>
      </c>
      <c r="AH35" s="56" t="str">
        <f aca="false">O35</f>
        <v>m</v>
      </c>
      <c r="AI35" s="56" t="str">
        <f aca="false">P35</f>
        <v>m</v>
      </c>
      <c r="AJ35" s="56" t="str">
        <f aca="false">Q35</f>
        <v>m</v>
      </c>
      <c r="AK35" s="56" t="str">
        <f aca="false">R35</f>
        <v>m</v>
      </c>
    </row>
    <row r="36" s="3" customFormat="true" ht="13.5" hidden="false" customHeight="true" outlineLevel="0" collapsed="false">
      <c r="A36" s="57" t="s">
        <v>86</v>
      </c>
      <c r="B36" s="58"/>
      <c r="C36" s="59" t="s">
        <v>49</v>
      </c>
      <c r="D36" s="59" t="s">
        <v>49</v>
      </c>
      <c r="E36" s="59" t="s">
        <v>49</v>
      </c>
      <c r="F36" s="59" t="s">
        <v>49</v>
      </c>
      <c r="G36" s="59" t="n">
        <v>32249</v>
      </c>
      <c r="H36" s="59" t="n">
        <v>38851</v>
      </c>
      <c r="I36" s="59" t="n">
        <v>44288</v>
      </c>
      <c r="J36" s="59" t="n">
        <v>46941</v>
      </c>
      <c r="K36" s="59" t="n">
        <v>33247</v>
      </c>
      <c r="L36" s="59" t="n">
        <v>45866</v>
      </c>
      <c r="M36" s="59" t="n">
        <v>53984</v>
      </c>
      <c r="N36" s="59" t="n">
        <v>58095</v>
      </c>
      <c r="O36" s="59" t="n">
        <v>33247</v>
      </c>
      <c r="P36" s="59" t="n">
        <v>45866</v>
      </c>
      <c r="Q36" s="59" t="n">
        <v>53984</v>
      </c>
      <c r="R36" s="59" t="n">
        <v>58095</v>
      </c>
      <c r="T36" s="55" t="s">
        <v>87</v>
      </c>
      <c r="U36" s="55" t="str">
        <f aca="false">IF(B36="","",B36)</f>
        <v/>
      </c>
      <c r="V36" s="56" t="str">
        <f aca="false">C36</f>
        <v>m</v>
      </c>
      <c r="W36" s="56" t="str">
        <f aca="false">D36</f>
        <v>m</v>
      </c>
      <c r="X36" s="56" t="str">
        <f aca="false">E36</f>
        <v>m</v>
      </c>
      <c r="Y36" s="56" t="str">
        <f aca="false">F36</f>
        <v>m</v>
      </c>
      <c r="Z36" s="56" t="n">
        <f aca="false">G36</f>
        <v>32249</v>
      </c>
      <c r="AA36" s="56" t="n">
        <f aca="false">H36</f>
        <v>38851</v>
      </c>
      <c r="AB36" s="56" t="n">
        <f aca="false">I36</f>
        <v>44288</v>
      </c>
      <c r="AC36" s="56" t="n">
        <f aca="false">J36</f>
        <v>46941</v>
      </c>
      <c r="AD36" s="56" t="n">
        <f aca="false">K36</f>
        <v>33247</v>
      </c>
      <c r="AE36" s="56" t="n">
        <f aca="false">L36</f>
        <v>45866</v>
      </c>
      <c r="AF36" s="56" t="n">
        <f aca="false">M36</f>
        <v>53984</v>
      </c>
      <c r="AG36" s="56" t="n">
        <f aca="false">N36</f>
        <v>58095</v>
      </c>
      <c r="AH36" s="56" t="n">
        <f aca="false">O36</f>
        <v>33247</v>
      </c>
      <c r="AI36" s="56" t="n">
        <f aca="false">P36</f>
        <v>45866</v>
      </c>
      <c r="AJ36" s="56" t="n">
        <f aca="false">Q36</f>
        <v>53984</v>
      </c>
      <c r="AK36" s="56" t="n">
        <f aca="false">R36</f>
        <v>58095</v>
      </c>
    </row>
    <row r="37" s="3" customFormat="true" ht="13.5" hidden="false" customHeight="true" outlineLevel="0" collapsed="false">
      <c r="A37" s="52" t="s">
        <v>88</v>
      </c>
      <c r="B37" s="53"/>
      <c r="C37" s="54" t="s">
        <v>49</v>
      </c>
      <c r="D37" s="54" t="s">
        <v>49</v>
      </c>
      <c r="E37" s="54" t="s">
        <v>49</v>
      </c>
      <c r="F37" s="54" t="s">
        <v>49</v>
      </c>
      <c r="G37" s="54" t="n">
        <v>44348</v>
      </c>
      <c r="H37" s="54" t="n">
        <v>65609</v>
      </c>
      <c r="I37" s="54" t="n">
        <v>65609</v>
      </c>
      <c r="J37" s="54" t="n">
        <v>65609</v>
      </c>
      <c r="K37" s="54" t="n">
        <v>45000.5</v>
      </c>
      <c r="L37" s="54" t="n">
        <v>67294.5</v>
      </c>
      <c r="M37" s="54" t="n">
        <v>67294.5</v>
      </c>
      <c r="N37" s="54" t="n">
        <v>67294.5</v>
      </c>
      <c r="O37" s="54" t="n">
        <v>45653</v>
      </c>
      <c r="P37" s="54" t="n">
        <v>68980</v>
      </c>
      <c r="Q37" s="54" t="n">
        <v>68980</v>
      </c>
      <c r="R37" s="54" t="n">
        <v>68980</v>
      </c>
      <c r="T37" s="55" t="s">
        <v>89</v>
      </c>
      <c r="U37" s="55" t="str">
        <f aca="false">IF(B37="","",B37)</f>
        <v/>
      </c>
      <c r="V37" s="56" t="str">
        <f aca="false">C37</f>
        <v>m</v>
      </c>
      <c r="W37" s="56" t="str">
        <f aca="false">D37</f>
        <v>m</v>
      </c>
      <c r="X37" s="56" t="str">
        <f aca="false">E37</f>
        <v>m</v>
      </c>
      <c r="Y37" s="56" t="str">
        <f aca="false">F37</f>
        <v>m</v>
      </c>
      <c r="Z37" s="56" t="n">
        <f aca="false">G37</f>
        <v>44348</v>
      </c>
      <c r="AA37" s="56" t="n">
        <f aca="false">H37</f>
        <v>65609</v>
      </c>
      <c r="AB37" s="56" t="n">
        <f aca="false">I37</f>
        <v>65609</v>
      </c>
      <c r="AC37" s="56" t="n">
        <f aca="false">J37</f>
        <v>65609</v>
      </c>
      <c r="AD37" s="56" t="n">
        <f aca="false">K37</f>
        <v>45000.5</v>
      </c>
      <c r="AE37" s="56" t="n">
        <f aca="false">L37</f>
        <v>67294.5</v>
      </c>
      <c r="AF37" s="56" t="n">
        <f aca="false">M37</f>
        <v>67294.5</v>
      </c>
      <c r="AG37" s="56" t="n">
        <f aca="false">N37</f>
        <v>67294.5</v>
      </c>
      <c r="AH37" s="56" t="n">
        <f aca="false">O37</f>
        <v>45653</v>
      </c>
      <c r="AI37" s="56" t="n">
        <f aca="false">P37</f>
        <v>68980</v>
      </c>
      <c r="AJ37" s="56" t="n">
        <f aca="false">Q37</f>
        <v>68980</v>
      </c>
      <c r="AK37" s="56" t="n">
        <f aca="false">R37</f>
        <v>68980</v>
      </c>
    </row>
    <row r="38" customFormat="false" ht="13.5" hidden="false" customHeight="true" outlineLevel="0" collapsed="false">
      <c r="A38" s="52" t="s">
        <v>90</v>
      </c>
      <c r="B38" s="53"/>
      <c r="C38" s="54" t="n">
        <v>310700</v>
      </c>
      <c r="D38" s="54" t="n">
        <v>353700</v>
      </c>
      <c r="E38" s="54" t="n">
        <v>353700</v>
      </c>
      <c r="F38" s="54" t="n">
        <v>353700</v>
      </c>
      <c r="G38" s="54" t="n">
        <v>316400</v>
      </c>
      <c r="H38" s="54" t="n">
        <v>349000</v>
      </c>
      <c r="I38" s="54" t="n">
        <v>349000</v>
      </c>
      <c r="J38" s="54" t="n">
        <v>391800</v>
      </c>
      <c r="K38" s="54" t="n">
        <v>316400</v>
      </c>
      <c r="L38" s="54" t="n">
        <v>349000</v>
      </c>
      <c r="M38" s="54" t="n">
        <v>349000</v>
      </c>
      <c r="N38" s="54" t="n">
        <v>391800</v>
      </c>
      <c r="O38" s="54" t="n">
        <v>349000</v>
      </c>
      <c r="P38" s="54" t="n">
        <v>376400</v>
      </c>
      <c r="Q38" s="54" t="n">
        <v>376400</v>
      </c>
      <c r="R38" s="54" t="n">
        <v>414700</v>
      </c>
      <c r="S38" s="3"/>
      <c r="T38" s="55" t="s">
        <v>91</v>
      </c>
      <c r="U38" s="55" t="str">
        <f aca="false">IF(B38="","",B38)</f>
        <v/>
      </c>
      <c r="V38" s="56" t="n">
        <f aca="false">C38</f>
        <v>310700</v>
      </c>
      <c r="W38" s="56" t="n">
        <f aca="false">D38</f>
        <v>353700</v>
      </c>
      <c r="X38" s="56" t="n">
        <f aca="false">E38</f>
        <v>353700</v>
      </c>
      <c r="Y38" s="56" t="n">
        <f aca="false">F38</f>
        <v>353700</v>
      </c>
      <c r="Z38" s="56" t="n">
        <f aca="false">G38</f>
        <v>316400</v>
      </c>
      <c r="AA38" s="56" t="n">
        <f aca="false">H38</f>
        <v>349000</v>
      </c>
      <c r="AB38" s="56" t="n">
        <f aca="false">I38</f>
        <v>349000</v>
      </c>
      <c r="AC38" s="56" t="n">
        <f aca="false">J38</f>
        <v>391800</v>
      </c>
      <c r="AD38" s="56" t="n">
        <f aca="false">K38</f>
        <v>316400</v>
      </c>
      <c r="AE38" s="56" t="n">
        <f aca="false">L38</f>
        <v>349000</v>
      </c>
      <c r="AF38" s="56" t="n">
        <f aca="false">M38</f>
        <v>349000</v>
      </c>
      <c r="AG38" s="56" t="n">
        <f aca="false">N38</f>
        <v>391800</v>
      </c>
      <c r="AH38" s="56" t="n">
        <f aca="false">O38</f>
        <v>349000</v>
      </c>
      <c r="AI38" s="56" t="n">
        <f aca="false">P38</f>
        <v>376400</v>
      </c>
      <c r="AJ38" s="56" t="n">
        <f aca="false">Q38</f>
        <v>376400</v>
      </c>
      <c r="AK38" s="56" t="n">
        <f aca="false">R38</f>
        <v>414700</v>
      </c>
    </row>
    <row r="39" customFormat="false" ht="13.5" hidden="false" customHeight="true" outlineLevel="0" collapsed="false">
      <c r="A39" s="57" t="s">
        <v>92</v>
      </c>
      <c r="B39" s="58"/>
      <c r="C39" s="59" t="n">
        <v>19311</v>
      </c>
      <c r="D39" s="59" t="n">
        <v>25583</v>
      </c>
      <c r="E39" s="59" t="n">
        <v>30785</v>
      </c>
      <c r="F39" s="59" t="n">
        <v>32078</v>
      </c>
      <c r="G39" s="59" t="n">
        <v>19311</v>
      </c>
      <c r="H39" s="59" t="n">
        <v>25583</v>
      </c>
      <c r="I39" s="59" t="n">
        <v>30785</v>
      </c>
      <c r="J39" s="59" t="n">
        <v>32078</v>
      </c>
      <c r="K39" s="59" t="n">
        <v>21742</v>
      </c>
      <c r="L39" s="59" t="n">
        <v>29017</v>
      </c>
      <c r="M39" s="59" t="n">
        <v>35071</v>
      </c>
      <c r="N39" s="59" t="n">
        <v>36550</v>
      </c>
      <c r="O39" s="59" t="n">
        <v>24567</v>
      </c>
      <c r="P39" s="59" t="n">
        <v>33141</v>
      </c>
      <c r="Q39" s="59" t="n">
        <v>40120</v>
      </c>
      <c r="R39" s="59" t="n">
        <v>41819</v>
      </c>
      <c r="S39" s="3"/>
      <c r="T39" s="55" t="s">
        <v>93</v>
      </c>
      <c r="U39" s="55" t="str">
        <f aca="false">IF(B39="","",B39)</f>
        <v/>
      </c>
      <c r="V39" s="56" t="n">
        <f aca="false">C39</f>
        <v>19311</v>
      </c>
      <c r="W39" s="56" t="n">
        <f aca="false">D39</f>
        <v>25583</v>
      </c>
      <c r="X39" s="56" t="n">
        <f aca="false">E39</f>
        <v>30785</v>
      </c>
      <c r="Y39" s="56" t="n">
        <f aca="false">F39</f>
        <v>32078</v>
      </c>
      <c r="Z39" s="56" t="n">
        <f aca="false">G39</f>
        <v>19311</v>
      </c>
      <c r="AA39" s="56" t="n">
        <f aca="false">H39</f>
        <v>25583</v>
      </c>
      <c r="AB39" s="56" t="n">
        <f aca="false">I39</f>
        <v>30785</v>
      </c>
      <c r="AC39" s="56" t="n">
        <f aca="false">J39</f>
        <v>32078</v>
      </c>
      <c r="AD39" s="56" t="n">
        <f aca="false">K39</f>
        <v>21742</v>
      </c>
      <c r="AE39" s="56" t="n">
        <f aca="false">L39</f>
        <v>29017</v>
      </c>
      <c r="AF39" s="56" t="n">
        <f aca="false">M39</f>
        <v>35071</v>
      </c>
      <c r="AG39" s="56" t="n">
        <f aca="false">N39</f>
        <v>36550</v>
      </c>
      <c r="AH39" s="56" t="n">
        <f aca="false">O39</f>
        <v>24567</v>
      </c>
      <c r="AI39" s="56" t="n">
        <f aca="false">P39</f>
        <v>33141</v>
      </c>
      <c r="AJ39" s="56" t="n">
        <f aca="false">Q39</f>
        <v>40120</v>
      </c>
      <c r="AK39" s="56" t="n">
        <f aca="false">R39</f>
        <v>41819</v>
      </c>
    </row>
    <row r="40" customFormat="false" ht="13.5" hidden="false" customHeight="true" outlineLevel="0" collapsed="false">
      <c r="A40" s="57" t="s">
        <v>94</v>
      </c>
      <c r="B40" s="58"/>
      <c r="C40" s="59" t="n">
        <v>22200.22</v>
      </c>
      <c r="D40" s="59" t="n">
        <v>24873.8</v>
      </c>
      <c r="E40" s="59" t="n">
        <v>27038.06</v>
      </c>
      <c r="F40" s="59" t="n">
        <v>39005.26</v>
      </c>
      <c r="G40" s="59" t="n">
        <v>22200.22</v>
      </c>
      <c r="H40" s="59" t="n">
        <v>24873.8</v>
      </c>
      <c r="I40" s="59" t="n">
        <v>27038.06</v>
      </c>
      <c r="J40" s="59" t="n">
        <v>39005.26</v>
      </c>
      <c r="K40" s="59" t="n">
        <v>22200.22</v>
      </c>
      <c r="L40" s="59" t="n">
        <v>24873.8</v>
      </c>
      <c r="M40" s="59" t="n">
        <v>27038.06</v>
      </c>
      <c r="N40" s="59" t="n">
        <v>39005.26</v>
      </c>
      <c r="O40" s="59" t="n">
        <v>22200.22</v>
      </c>
      <c r="P40" s="59" t="n">
        <v>24873.8</v>
      </c>
      <c r="Q40" s="59" t="n">
        <v>27038.06</v>
      </c>
      <c r="R40" s="59" t="n">
        <v>39005.26</v>
      </c>
      <c r="S40" s="3"/>
      <c r="T40" s="55" t="s">
        <v>94</v>
      </c>
      <c r="U40" s="55" t="str">
        <f aca="false">IF(B40="","",B40)</f>
        <v/>
      </c>
      <c r="V40" s="56" t="n">
        <f aca="false">C40</f>
        <v>22200.22</v>
      </c>
      <c r="W40" s="56" t="n">
        <f aca="false">D40</f>
        <v>24873.8</v>
      </c>
      <c r="X40" s="56" t="n">
        <f aca="false">E40</f>
        <v>27038.06</v>
      </c>
      <c r="Y40" s="56" t="n">
        <f aca="false">F40</f>
        <v>39005.26</v>
      </c>
      <c r="Z40" s="56" t="n">
        <f aca="false">G40</f>
        <v>22200.22</v>
      </c>
      <c r="AA40" s="56" t="n">
        <f aca="false">H40</f>
        <v>24873.8</v>
      </c>
      <c r="AB40" s="56" t="n">
        <f aca="false">I40</f>
        <v>27038.06</v>
      </c>
      <c r="AC40" s="56" t="n">
        <f aca="false">J40</f>
        <v>39005.26</v>
      </c>
      <c r="AD40" s="56" t="n">
        <f aca="false">K40</f>
        <v>22200.22</v>
      </c>
      <c r="AE40" s="56" t="n">
        <f aca="false">L40</f>
        <v>24873.8</v>
      </c>
      <c r="AF40" s="56" t="n">
        <f aca="false">M40</f>
        <v>27038.06</v>
      </c>
      <c r="AG40" s="56" t="n">
        <f aca="false">N40</f>
        <v>39005.26</v>
      </c>
      <c r="AH40" s="56" t="n">
        <f aca="false">O40</f>
        <v>22200.22</v>
      </c>
      <c r="AI40" s="56" t="n">
        <f aca="false">P40</f>
        <v>24873.8</v>
      </c>
      <c r="AJ40" s="56" t="n">
        <f aca="false">Q40</f>
        <v>27038.06</v>
      </c>
      <c r="AK40" s="56" t="n">
        <f aca="false">R40</f>
        <v>39005.26</v>
      </c>
    </row>
    <row r="41" customFormat="false" ht="13.5" hidden="false" customHeight="true" outlineLevel="0" collapsed="false">
      <c r="A41" s="52" t="s">
        <v>95</v>
      </c>
      <c r="B41" s="53" t="n">
        <v>1</v>
      </c>
      <c r="C41" s="54" t="n">
        <v>21104</v>
      </c>
      <c r="D41" s="54" t="n">
        <v>33666</v>
      </c>
      <c r="E41" s="54" t="n">
        <v>33666</v>
      </c>
      <c r="F41" s="54" t="n">
        <v>33666</v>
      </c>
      <c r="G41" s="54" t="n">
        <v>21104</v>
      </c>
      <c r="H41" s="54" t="n">
        <v>33666</v>
      </c>
      <c r="I41" s="54" t="n">
        <v>33666</v>
      </c>
      <c r="J41" s="54" t="n">
        <v>33666</v>
      </c>
      <c r="K41" s="54" t="n">
        <v>21104</v>
      </c>
      <c r="L41" s="54" t="n">
        <v>33666</v>
      </c>
      <c r="M41" s="54" t="n">
        <v>33666</v>
      </c>
      <c r="N41" s="54" t="n">
        <v>33666</v>
      </c>
      <c r="O41" s="54" t="n">
        <v>21104</v>
      </c>
      <c r="P41" s="54" t="n">
        <v>33666</v>
      </c>
      <c r="Q41" s="54" t="n">
        <v>33666</v>
      </c>
      <c r="R41" s="54" t="n">
        <v>33666</v>
      </c>
      <c r="S41" s="3"/>
      <c r="T41" s="55" t="s">
        <v>96</v>
      </c>
      <c r="U41" s="55" t="n">
        <f aca="false">IF(B41="","",B41)</f>
        <v>1</v>
      </c>
      <c r="V41" s="56" t="n">
        <f aca="false">C41</f>
        <v>21104</v>
      </c>
      <c r="W41" s="56" t="n">
        <f aca="false">D41</f>
        <v>33666</v>
      </c>
      <c r="X41" s="56" t="n">
        <f aca="false">E41</f>
        <v>33666</v>
      </c>
      <c r="Y41" s="56" t="n">
        <f aca="false">F41</f>
        <v>33666</v>
      </c>
      <c r="Z41" s="56" t="n">
        <f aca="false">G41</f>
        <v>21104</v>
      </c>
      <c r="AA41" s="56" t="n">
        <f aca="false">H41</f>
        <v>33666</v>
      </c>
      <c r="AB41" s="56" t="n">
        <f aca="false">I41</f>
        <v>33666</v>
      </c>
      <c r="AC41" s="56" t="n">
        <f aca="false">J41</f>
        <v>33666</v>
      </c>
      <c r="AD41" s="56" t="n">
        <f aca="false">K41</f>
        <v>21104</v>
      </c>
      <c r="AE41" s="56" t="n">
        <f aca="false">L41</f>
        <v>33666</v>
      </c>
      <c r="AF41" s="56" t="n">
        <f aca="false">M41</f>
        <v>33666</v>
      </c>
      <c r="AG41" s="56" t="n">
        <f aca="false">N41</f>
        <v>33666</v>
      </c>
      <c r="AH41" s="56" t="n">
        <f aca="false">O41</f>
        <v>21104</v>
      </c>
      <c r="AI41" s="56" t="n">
        <f aca="false">P41</f>
        <v>33666</v>
      </c>
      <c r="AJ41" s="56" t="n">
        <f aca="false">Q41</f>
        <v>33666</v>
      </c>
      <c r="AK41" s="56" t="n">
        <f aca="false">R41</f>
        <v>33666</v>
      </c>
    </row>
    <row r="42" customFormat="false" ht="13.5" hidden="false" customHeight="true" outlineLevel="0" collapsed="false">
      <c r="A42" s="52" t="s">
        <v>97</v>
      </c>
      <c r="B42" s="53"/>
      <c r="C42" s="54" t="n">
        <v>5334</v>
      </c>
      <c r="D42" s="54" t="n">
        <v>5872</v>
      </c>
      <c r="E42" s="54" t="n">
        <v>6136</v>
      </c>
      <c r="F42" s="54" t="n">
        <v>6818</v>
      </c>
      <c r="G42" s="54" t="n">
        <v>6512</v>
      </c>
      <c r="H42" s="54" t="n">
        <v>7164</v>
      </c>
      <c r="I42" s="54" t="n">
        <v>7492</v>
      </c>
      <c r="J42" s="54" t="n">
        <v>8078</v>
      </c>
      <c r="K42" s="54" t="n">
        <v>6512</v>
      </c>
      <c r="L42" s="54" t="n">
        <v>7164</v>
      </c>
      <c r="M42" s="54" t="n">
        <v>7492</v>
      </c>
      <c r="N42" s="54" t="n">
        <v>8078</v>
      </c>
      <c r="O42" s="54" t="n">
        <v>6512</v>
      </c>
      <c r="P42" s="54" t="n">
        <v>7164</v>
      </c>
      <c r="Q42" s="54" t="n">
        <v>7498</v>
      </c>
      <c r="R42" s="54" t="n">
        <v>8078</v>
      </c>
      <c r="S42" s="3"/>
      <c r="T42" s="55" t="s">
        <v>98</v>
      </c>
      <c r="U42" s="55" t="str">
        <f aca="false">IF(B42="","",B42)</f>
        <v/>
      </c>
      <c r="V42" s="56" t="n">
        <f aca="false">C42</f>
        <v>5334</v>
      </c>
      <c r="W42" s="56" t="n">
        <f aca="false">D42</f>
        <v>5872</v>
      </c>
      <c r="X42" s="56" t="n">
        <f aca="false">E42</f>
        <v>6136</v>
      </c>
      <c r="Y42" s="56" t="n">
        <f aca="false">F42</f>
        <v>6818</v>
      </c>
      <c r="Z42" s="56" t="n">
        <f aca="false">G42</f>
        <v>6512</v>
      </c>
      <c r="AA42" s="56" t="n">
        <f aca="false">H42</f>
        <v>7164</v>
      </c>
      <c r="AB42" s="56" t="n">
        <f aca="false">I42</f>
        <v>7492</v>
      </c>
      <c r="AC42" s="56" t="n">
        <f aca="false">J42</f>
        <v>8078</v>
      </c>
      <c r="AD42" s="56" t="n">
        <f aca="false">K42</f>
        <v>6512</v>
      </c>
      <c r="AE42" s="56" t="n">
        <f aca="false">L42</f>
        <v>7164</v>
      </c>
      <c r="AF42" s="56" t="n">
        <f aca="false">M42</f>
        <v>7492</v>
      </c>
      <c r="AG42" s="56" t="n">
        <f aca="false">N42</f>
        <v>8078</v>
      </c>
      <c r="AH42" s="56" t="n">
        <f aca="false">O42</f>
        <v>6512</v>
      </c>
      <c r="AI42" s="56" t="n">
        <f aca="false">P42</f>
        <v>7164</v>
      </c>
      <c r="AJ42" s="56" t="n">
        <f aca="false">Q42</f>
        <v>7498</v>
      </c>
      <c r="AK42" s="56" t="n">
        <f aca="false">R42</f>
        <v>8078</v>
      </c>
    </row>
    <row r="43" customFormat="false" ht="13.5" hidden="false" customHeight="true" outlineLevel="0" collapsed="false">
      <c r="A43" s="57" t="s">
        <v>99</v>
      </c>
      <c r="B43" s="58"/>
      <c r="C43" s="59" t="n">
        <v>18459</v>
      </c>
      <c r="D43" s="59" t="n">
        <v>20477</v>
      </c>
      <c r="E43" s="59" t="n">
        <v>22433</v>
      </c>
      <c r="F43" s="59" t="n">
        <v>23117</v>
      </c>
      <c r="G43" s="59" t="n">
        <v>18459</v>
      </c>
      <c r="H43" s="59" t="n">
        <v>20477</v>
      </c>
      <c r="I43" s="59" t="n">
        <v>22433</v>
      </c>
      <c r="J43" s="59" t="n">
        <v>23566</v>
      </c>
      <c r="K43" s="59" t="n">
        <v>18459</v>
      </c>
      <c r="L43" s="59" t="n">
        <v>20477</v>
      </c>
      <c r="M43" s="59" t="n">
        <v>22433</v>
      </c>
      <c r="N43" s="59" t="n">
        <v>23566</v>
      </c>
      <c r="O43" s="59" t="n">
        <v>18459</v>
      </c>
      <c r="P43" s="59" t="n">
        <v>20477</v>
      </c>
      <c r="Q43" s="59" t="n">
        <v>22433</v>
      </c>
      <c r="R43" s="59" t="n">
        <v>23566</v>
      </c>
      <c r="S43" s="3"/>
      <c r="T43" s="55" t="s">
        <v>100</v>
      </c>
      <c r="U43" s="55" t="str">
        <f aca="false">IF(B43="","",B43)</f>
        <v/>
      </c>
      <c r="V43" s="56" t="n">
        <f aca="false">C43</f>
        <v>18459</v>
      </c>
      <c r="W43" s="56" t="n">
        <f aca="false">D43</f>
        <v>20477</v>
      </c>
      <c r="X43" s="56" t="n">
        <f aca="false">E43</f>
        <v>22433</v>
      </c>
      <c r="Y43" s="56" t="n">
        <f aca="false">F43</f>
        <v>23117</v>
      </c>
      <c r="Z43" s="56" t="n">
        <f aca="false">G43</f>
        <v>18459</v>
      </c>
      <c r="AA43" s="56" t="n">
        <f aca="false">H43</f>
        <v>20477</v>
      </c>
      <c r="AB43" s="56" t="n">
        <f aca="false">I43</f>
        <v>22433</v>
      </c>
      <c r="AC43" s="56" t="n">
        <f aca="false">J43</f>
        <v>23566</v>
      </c>
      <c r="AD43" s="56" t="n">
        <f aca="false">K43</f>
        <v>18459</v>
      </c>
      <c r="AE43" s="56" t="n">
        <f aca="false">L43</f>
        <v>20477</v>
      </c>
      <c r="AF43" s="56" t="n">
        <f aca="false">M43</f>
        <v>22433</v>
      </c>
      <c r="AG43" s="56" t="n">
        <f aca="false">N43</f>
        <v>23566</v>
      </c>
      <c r="AH43" s="56" t="n">
        <f aca="false">O43</f>
        <v>18459</v>
      </c>
      <c r="AI43" s="56" t="n">
        <f aca="false">P43</f>
        <v>20477</v>
      </c>
      <c r="AJ43" s="56" t="n">
        <f aca="false">Q43</f>
        <v>22433</v>
      </c>
      <c r="AK43" s="56" t="n">
        <f aca="false">R43</f>
        <v>23566</v>
      </c>
    </row>
    <row r="44" customFormat="false" ht="13.5" hidden="false" customHeight="true" outlineLevel="0" collapsed="false">
      <c r="A44" s="57" t="s">
        <v>101</v>
      </c>
      <c r="B44" s="58"/>
      <c r="C44" s="59" t="n">
        <v>29374</v>
      </c>
      <c r="D44" s="59" t="n">
        <v>32018</v>
      </c>
      <c r="E44" s="59" t="n">
        <v>33889</v>
      </c>
      <c r="F44" s="59" t="n">
        <v>40989</v>
      </c>
      <c r="G44" s="59" t="n">
        <v>29374</v>
      </c>
      <c r="H44" s="59" t="n">
        <v>32018</v>
      </c>
      <c r="I44" s="59" t="n">
        <v>33889</v>
      </c>
      <c r="J44" s="59" t="n">
        <v>40989</v>
      </c>
      <c r="K44" s="59" t="n">
        <v>32839.25</v>
      </c>
      <c r="L44" s="59" t="n">
        <v>35771</v>
      </c>
      <c r="M44" s="59" t="n">
        <v>37820</v>
      </c>
      <c r="N44" s="59" t="n">
        <v>45927</v>
      </c>
      <c r="O44" s="59" t="n">
        <v>33477</v>
      </c>
      <c r="P44" s="59" t="n">
        <v>36504</v>
      </c>
      <c r="Q44" s="59" t="n">
        <v>38613</v>
      </c>
      <c r="R44" s="59" t="n">
        <v>46879</v>
      </c>
      <c r="S44" s="3"/>
      <c r="T44" s="55" t="s">
        <v>102</v>
      </c>
      <c r="U44" s="55" t="str">
        <f aca="false">IF(B44="","",B44)</f>
        <v/>
      </c>
      <c r="V44" s="56" t="n">
        <f aca="false">C44</f>
        <v>29374</v>
      </c>
      <c r="W44" s="56" t="n">
        <f aca="false">D44</f>
        <v>32018</v>
      </c>
      <c r="X44" s="56" t="n">
        <f aca="false">E44</f>
        <v>33889</v>
      </c>
      <c r="Y44" s="56" t="n">
        <f aca="false">F44</f>
        <v>40989</v>
      </c>
      <c r="Z44" s="56" t="n">
        <f aca="false">G44</f>
        <v>29374</v>
      </c>
      <c r="AA44" s="56" t="n">
        <f aca="false">H44</f>
        <v>32018</v>
      </c>
      <c r="AB44" s="56" t="n">
        <f aca="false">I44</f>
        <v>33889</v>
      </c>
      <c r="AC44" s="56" t="n">
        <f aca="false">J44</f>
        <v>40989</v>
      </c>
      <c r="AD44" s="56" t="n">
        <f aca="false">K44</f>
        <v>32839.25</v>
      </c>
      <c r="AE44" s="56" t="n">
        <f aca="false">L44</f>
        <v>35771</v>
      </c>
      <c r="AF44" s="56" t="n">
        <f aca="false">M44</f>
        <v>37820</v>
      </c>
      <c r="AG44" s="56" t="n">
        <f aca="false">N44</f>
        <v>45927</v>
      </c>
      <c r="AH44" s="56" t="n">
        <f aca="false">O44</f>
        <v>33477</v>
      </c>
      <c r="AI44" s="56" t="n">
        <f aca="false">P44</f>
        <v>36504</v>
      </c>
      <c r="AJ44" s="56" t="n">
        <f aca="false">Q44</f>
        <v>38613</v>
      </c>
      <c r="AK44" s="56" t="n">
        <f aca="false">R44</f>
        <v>46879</v>
      </c>
    </row>
    <row r="45" customFormat="false" ht="13.5" hidden="false" customHeight="true" outlineLevel="0" collapsed="false">
      <c r="A45" s="52" t="s">
        <v>103</v>
      </c>
      <c r="B45" s="53" t="n">
        <v>1</v>
      </c>
      <c r="C45" s="54" t="n">
        <v>270400</v>
      </c>
      <c r="D45" s="54" t="n">
        <v>295400</v>
      </c>
      <c r="E45" s="54" t="n">
        <v>309400</v>
      </c>
      <c r="F45" s="54" t="n">
        <v>321000</v>
      </c>
      <c r="G45" s="54" t="n">
        <v>271900</v>
      </c>
      <c r="H45" s="54" t="n">
        <v>302400</v>
      </c>
      <c r="I45" s="54" t="n">
        <v>313600</v>
      </c>
      <c r="J45" s="54" t="n">
        <v>363600</v>
      </c>
      <c r="K45" s="54" t="n">
        <v>274800</v>
      </c>
      <c r="L45" s="54" t="n">
        <v>311800</v>
      </c>
      <c r="M45" s="54" t="n">
        <v>324000</v>
      </c>
      <c r="N45" s="54" t="n">
        <v>366000</v>
      </c>
      <c r="O45" s="54" t="n">
        <v>288000</v>
      </c>
      <c r="P45" s="54" t="n">
        <v>328100</v>
      </c>
      <c r="Q45" s="54" t="n">
        <v>342300</v>
      </c>
      <c r="R45" s="54" t="n">
        <v>391600</v>
      </c>
      <c r="S45" s="3"/>
      <c r="T45" s="55" t="s">
        <v>104</v>
      </c>
      <c r="U45" s="55" t="n">
        <f aca="false">IF(B45="","",B45)</f>
        <v>1</v>
      </c>
      <c r="V45" s="56" t="n">
        <f aca="false">C45</f>
        <v>270400</v>
      </c>
      <c r="W45" s="56" t="n">
        <f aca="false">D45</f>
        <v>295400</v>
      </c>
      <c r="X45" s="56" t="n">
        <f aca="false">E45</f>
        <v>309400</v>
      </c>
      <c r="Y45" s="56" t="n">
        <f aca="false">F45</f>
        <v>321000</v>
      </c>
      <c r="Z45" s="56" t="n">
        <f aca="false">G45</f>
        <v>271900</v>
      </c>
      <c r="AA45" s="56" t="n">
        <f aca="false">H45</f>
        <v>302400</v>
      </c>
      <c r="AB45" s="56" t="n">
        <f aca="false">I45</f>
        <v>313600</v>
      </c>
      <c r="AC45" s="56" t="n">
        <f aca="false">J45</f>
        <v>363600</v>
      </c>
      <c r="AD45" s="56" t="n">
        <f aca="false">K45</f>
        <v>274800</v>
      </c>
      <c r="AE45" s="56" t="n">
        <f aca="false">L45</f>
        <v>311800</v>
      </c>
      <c r="AF45" s="56" t="n">
        <f aca="false">M45</f>
        <v>324000</v>
      </c>
      <c r="AG45" s="56" t="n">
        <f aca="false">N45</f>
        <v>366000</v>
      </c>
      <c r="AH45" s="56" t="n">
        <f aca="false">O45</f>
        <v>288000</v>
      </c>
      <c r="AI45" s="56" t="n">
        <f aca="false">P45</f>
        <v>328100</v>
      </c>
      <c r="AJ45" s="56" t="n">
        <f aca="false">Q45</f>
        <v>342300</v>
      </c>
      <c r="AK45" s="56" t="n">
        <f aca="false">R45</f>
        <v>391600</v>
      </c>
    </row>
    <row r="46" customFormat="false" ht="13.5" hidden="false" customHeight="true" outlineLevel="0" collapsed="false">
      <c r="A46" s="52" t="s">
        <v>105</v>
      </c>
      <c r="B46" s="53" t="n">
        <v>2</v>
      </c>
      <c r="C46" s="54" t="n">
        <v>67632.5852831643</v>
      </c>
      <c r="D46" s="54" t="n">
        <v>86059.5973121745</v>
      </c>
      <c r="E46" s="54" t="s">
        <v>49</v>
      </c>
      <c r="F46" s="54" t="n">
        <v>105366.584846888</v>
      </c>
      <c r="G46" s="54" t="n">
        <v>75868.2575589952</v>
      </c>
      <c r="H46" s="54" t="n">
        <v>96240.9815159337</v>
      </c>
      <c r="I46" s="54" t="s">
        <v>49</v>
      </c>
      <c r="J46" s="54" t="n">
        <v>118742.78839984</v>
      </c>
      <c r="K46" s="54" t="n">
        <v>85956.4545764591</v>
      </c>
      <c r="L46" s="54" t="n">
        <v>109536.679882338</v>
      </c>
      <c r="M46" s="54" t="s">
        <v>49</v>
      </c>
      <c r="N46" s="54" t="n">
        <v>133535.625327194</v>
      </c>
      <c r="O46" s="54" t="n">
        <v>99153.6502918478</v>
      </c>
      <c r="P46" s="54" t="n">
        <v>127839.208543895</v>
      </c>
      <c r="Q46" s="54" t="s">
        <v>49</v>
      </c>
      <c r="R46" s="54" t="n">
        <v>151605.10334156</v>
      </c>
      <c r="S46" s="3"/>
      <c r="T46" s="55" t="s">
        <v>106</v>
      </c>
      <c r="U46" s="55" t="n">
        <f aca="false">IF(B46="","",B46)</f>
        <v>2</v>
      </c>
      <c r="V46" s="56" t="n">
        <f aca="false">C46</f>
        <v>67632.5852831643</v>
      </c>
      <c r="W46" s="56" t="n">
        <f aca="false">D46</f>
        <v>86059.5973121745</v>
      </c>
      <c r="X46" s="56" t="str">
        <f aca="false">E46</f>
        <v>m</v>
      </c>
      <c r="Y46" s="56" t="n">
        <f aca="false">F46</f>
        <v>105366.584846888</v>
      </c>
      <c r="Z46" s="56" t="n">
        <f aca="false">G46</f>
        <v>75868.2575589952</v>
      </c>
      <c r="AA46" s="56" t="n">
        <f aca="false">H46</f>
        <v>96240.9815159337</v>
      </c>
      <c r="AB46" s="56" t="str">
        <f aca="false">I46</f>
        <v>m</v>
      </c>
      <c r="AC46" s="56" t="n">
        <f aca="false">J46</f>
        <v>118742.78839984</v>
      </c>
      <c r="AD46" s="56" t="n">
        <f aca="false">K46</f>
        <v>85956.4545764591</v>
      </c>
      <c r="AE46" s="56" t="n">
        <f aca="false">L46</f>
        <v>109536.679882338</v>
      </c>
      <c r="AF46" s="56" t="str">
        <f aca="false">M46</f>
        <v>m</v>
      </c>
      <c r="AG46" s="56" t="n">
        <f aca="false">N46</f>
        <v>133535.625327194</v>
      </c>
      <c r="AH46" s="56" t="n">
        <f aca="false">O46</f>
        <v>99153.6502918478</v>
      </c>
      <c r="AI46" s="56" t="n">
        <f aca="false">P46</f>
        <v>127839.208543895</v>
      </c>
      <c r="AJ46" s="56" t="str">
        <f aca="false">Q46</f>
        <v>m</v>
      </c>
      <c r="AK46" s="56" t="n">
        <f aca="false">R46</f>
        <v>151605.10334156</v>
      </c>
    </row>
    <row r="47" customFormat="false" ht="13.5" hidden="false" customHeight="true" outlineLevel="0" collapsed="false">
      <c r="A47" s="57" t="s">
        <v>107</v>
      </c>
      <c r="B47" s="58"/>
      <c r="C47" s="59" t="n">
        <v>25847</v>
      </c>
      <c r="D47" s="59" t="n">
        <v>27796</v>
      </c>
      <c r="E47" s="59" t="n">
        <v>27701</v>
      </c>
      <c r="F47" s="59" t="n">
        <v>29776</v>
      </c>
      <c r="G47" s="59" t="n">
        <v>26290</v>
      </c>
      <c r="H47" s="59" t="n">
        <v>28239</v>
      </c>
      <c r="I47" s="59" t="n">
        <v>28144</v>
      </c>
      <c r="J47" s="59" t="n">
        <v>30219</v>
      </c>
      <c r="K47" s="59" t="s">
        <v>108</v>
      </c>
      <c r="L47" s="59" t="s">
        <v>108</v>
      </c>
      <c r="M47" s="59" t="s">
        <v>108</v>
      </c>
      <c r="N47" s="59" t="s">
        <v>108</v>
      </c>
      <c r="O47" s="59" t="n">
        <v>27029</v>
      </c>
      <c r="P47" s="59" t="n">
        <v>28978</v>
      </c>
      <c r="Q47" s="59" t="n">
        <v>28883</v>
      </c>
      <c r="R47" s="59" t="n">
        <v>30958</v>
      </c>
      <c r="S47" s="3"/>
      <c r="T47" s="55" t="s">
        <v>109</v>
      </c>
      <c r="U47" s="55" t="str">
        <f aca="false">IF(B47="","",B47)</f>
        <v/>
      </c>
      <c r="V47" s="56" t="n">
        <f aca="false">C47</f>
        <v>25847</v>
      </c>
      <c r="W47" s="56" t="n">
        <f aca="false">D47</f>
        <v>27796</v>
      </c>
      <c r="X47" s="56" t="n">
        <f aca="false">E47</f>
        <v>27701</v>
      </c>
      <c r="Y47" s="56" t="n">
        <f aca="false">F47</f>
        <v>29776</v>
      </c>
      <c r="Z47" s="56" t="n">
        <f aca="false">G47</f>
        <v>26290</v>
      </c>
      <c r="AA47" s="56" t="n">
        <f aca="false">H47</f>
        <v>28239</v>
      </c>
      <c r="AB47" s="56" t="n">
        <f aca="false">I47</f>
        <v>28144</v>
      </c>
      <c r="AC47" s="56" t="n">
        <f aca="false">J47</f>
        <v>30219</v>
      </c>
      <c r="AD47" s="56" t="str">
        <f aca="false">K47</f>
        <v>a</v>
      </c>
      <c r="AE47" s="56" t="str">
        <f aca="false">L47</f>
        <v>a</v>
      </c>
      <c r="AF47" s="56" t="str">
        <f aca="false">M47</f>
        <v>a</v>
      </c>
      <c r="AG47" s="56" t="str">
        <f aca="false">N47</f>
        <v>a</v>
      </c>
      <c r="AH47" s="56" t="n">
        <f aca="false">O47</f>
        <v>27029</v>
      </c>
      <c r="AI47" s="56" t="n">
        <f aca="false">P47</f>
        <v>28978</v>
      </c>
      <c r="AJ47" s="56" t="n">
        <f aca="false">Q47</f>
        <v>28883</v>
      </c>
      <c r="AK47" s="56" t="n">
        <f aca="false">R47</f>
        <v>30958</v>
      </c>
    </row>
    <row r="48" customFormat="false" ht="13.5" hidden="false" customHeight="true" outlineLevel="0" collapsed="false">
      <c r="A48" s="57" t="s">
        <v>110</v>
      </c>
      <c r="B48" s="58" t="n">
        <v>1</v>
      </c>
      <c r="C48" s="59" t="n">
        <v>36977.43</v>
      </c>
      <c r="D48" s="59" t="s">
        <v>49</v>
      </c>
      <c r="E48" s="59" t="s">
        <v>49</v>
      </c>
      <c r="F48" s="59" t="s">
        <v>49</v>
      </c>
      <c r="G48" s="59" t="n">
        <v>36857.83</v>
      </c>
      <c r="H48" s="59" t="n">
        <v>42889.45</v>
      </c>
      <c r="I48" s="59" t="n">
        <v>45225.6</v>
      </c>
      <c r="J48" s="59" t="n">
        <v>52137.1</v>
      </c>
      <c r="K48" s="59" t="n">
        <v>36771.51</v>
      </c>
      <c r="L48" s="59" t="n">
        <v>42981.88</v>
      </c>
      <c r="M48" s="59" t="n">
        <v>45049.43</v>
      </c>
      <c r="N48" s="59" t="n">
        <v>55259.39</v>
      </c>
      <c r="O48" s="59" t="n">
        <v>37266.83</v>
      </c>
      <c r="P48" s="59" t="n">
        <v>44011.02</v>
      </c>
      <c r="Q48" s="59" t="n">
        <v>48445.66</v>
      </c>
      <c r="R48" s="59" t="n">
        <v>55199.2</v>
      </c>
      <c r="S48" s="3"/>
      <c r="T48" s="55" t="s">
        <v>111</v>
      </c>
      <c r="U48" s="55" t="n">
        <f aca="false">IF(B48="","",B48)</f>
        <v>1</v>
      </c>
      <c r="V48" s="56" t="n">
        <f aca="false">C48</f>
        <v>36977.43</v>
      </c>
      <c r="W48" s="56" t="str">
        <f aca="false">D48</f>
        <v>m</v>
      </c>
      <c r="X48" s="56" t="str">
        <f aca="false">E48</f>
        <v>m</v>
      </c>
      <c r="Y48" s="56" t="str">
        <f aca="false">F48</f>
        <v>m</v>
      </c>
      <c r="Z48" s="56" t="n">
        <f aca="false">G48</f>
        <v>36857.83</v>
      </c>
      <c r="AA48" s="56" t="n">
        <f aca="false">H48</f>
        <v>42889.45</v>
      </c>
      <c r="AB48" s="56" t="n">
        <f aca="false">I48</f>
        <v>45225.6</v>
      </c>
      <c r="AC48" s="56" t="n">
        <f aca="false">J48</f>
        <v>52137.1</v>
      </c>
      <c r="AD48" s="56" t="n">
        <f aca="false">K48</f>
        <v>36771.51</v>
      </c>
      <c r="AE48" s="56" t="n">
        <f aca="false">L48</f>
        <v>42981.88</v>
      </c>
      <c r="AF48" s="56" t="n">
        <f aca="false">M48</f>
        <v>45049.43</v>
      </c>
      <c r="AG48" s="56" t="n">
        <f aca="false">N48</f>
        <v>55259.39</v>
      </c>
      <c r="AH48" s="56" t="n">
        <f aca="false">O48</f>
        <v>37266.83</v>
      </c>
      <c r="AI48" s="56" t="n">
        <f aca="false">P48</f>
        <v>44011.02</v>
      </c>
      <c r="AJ48" s="56" t="n">
        <f aca="false">Q48</f>
        <v>48445.66</v>
      </c>
      <c r="AK48" s="56" t="n">
        <f aca="false">R48</f>
        <v>55199.2</v>
      </c>
    </row>
    <row r="49" customFormat="false" ht="13.5" hidden="false" customHeight="true" outlineLevel="0" collapsed="false">
      <c r="A49" s="57"/>
      <c r="B49" s="58"/>
      <c r="C49" s="60"/>
      <c r="D49" s="60"/>
      <c r="E49" s="60"/>
      <c r="F49" s="60"/>
      <c r="G49" s="60"/>
      <c r="H49" s="60"/>
      <c r="I49" s="60"/>
      <c r="J49" s="60"/>
      <c r="K49" s="60"/>
      <c r="L49" s="60"/>
      <c r="M49" s="60"/>
      <c r="N49" s="60"/>
      <c r="O49" s="60"/>
      <c r="P49" s="60"/>
      <c r="Q49" s="60"/>
      <c r="R49" s="60"/>
      <c r="S49" s="3"/>
      <c r="T49" s="55"/>
      <c r="U49" s="55" t="str">
        <f aca="false">IF(B49="","",B49)</f>
        <v/>
      </c>
      <c r="V49" s="61"/>
      <c r="W49" s="61"/>
      <c r="X49" s="61"/>
      <c r="Y49" s="61"/>
      <c r="Z49" s="61"/>
      <c r="AA49" s="61"/>
      <c r="AB49" s="61"/>
      <c r="AC49" s="61"/>
      <c r="AD49" s="61"/>
      <c r="AE49" s="61"/>
      <c r="AF49" s="61"/>
      <c r="AG49" s="61"/>
      <c r="AH49" s="61"/>
      <c r="AI49" s="61"/>
      <c r="AJ49" s="61"/>
      <c r="AK49" s="61"/>
    </row>
    <row r="50" s="5" customFormat="true" ht="13.5" hidden="false" customHeight="true" outlineLevel="0" collapsed="false">
      <c r="A50" s="44" t="s">
        <v>112</v>
      </c>
      <c r="B50" s="58"/>
      <c r="C50" s="60"/>
      <c r="D50" s="60"/>
      <c r="E50" s="60"/>
      <c r="F50" s="60"/>
      <c r="G50" s="60"/>
      <c r="H50" s="60"/>
      <c r="I50" s="60"/>
      <c r="J50" s="60"/>
      <c r="K50" s="60"/>
      <c r="L50" s="60"/>
      <c r="M50" s="60"/>
      <c r="N50" s="60"/>
      <c r="O50" s="60"/>
      <c r="P50" s="60"/>
      <c r="Q50" s="60"/>
      <c r="R50" s="60"/>
      <c r="S50" s="51"/>
      <c r="T50" s="48" t="s">
        <v>113</v>
      </c>
      <c r="U50" s="62" t="str">
        <f aca="false">IF(B50="","",B50)</f>
        <v/>
      </c>
      <c r="V50" s="61"/>
      <c r="W50" s="61"/>
      <c r="X50" s="61"/>
      <c r="Y50" s="61"/>
      <c r="Z50" s="61"/>
      <c r="AA50" s="61"/>
      <c r="AB50" s="61"/>
      <c r="AC50" s="61"/>
      <c r="AD50" s="61"/>
      <c r="AE50" s="61"/>
      <c r="AF50" s="61"/>
      <c r="AG50" s="61"/>
      <c r="AH50" s="61"/>
      <c r="AI50" s="61"/>
      <c r="AJ50" s="61"/>
      <c r="AK50" s="61"/>
      <c r="AL50" s="51"/>
      <c r="AM50" s="51"/>
      <c r="AN50" s="51"/>
      <c r="AO50" s="51"/>
      <c r="AP50" s="51"/>
      <c r="AQ50" s="51"/>
    </row>
    <row r="51" customFormat="false" ht="13.5" hidden="false" customHeight="true" outlineLevel="0" collapsed="false">
      <c r="A51" s="63" t="s">
        <v>114</v>
      </c>
      <c r="B51" s="64"/>
      <c r="C51" s="65" t="n">
        <v>26345.4113317961</v>
      </c>
      <c r="D51" s="65" t="s">
        <v>49</v>
      </c>
      <c r="E51" s="65" t="n">
        <v>31982.9280679869</v>
      </c>
      <c r="F51" s="65" t="n">
        <v>38631.0083022705</v>
      </c>
      <c r="G51" s="65" t="n">
        <v>24668.1970177223</v>
      </c>
      <c r="H51" s="65" t="s">
        <v>49</v>
      </c>
      <c r="I51" s="65" t="n">
        <v>30574.27228079</v>
      </c>
      <c r="J51" s="65" t="n">
        <v>37114.4191462363</v>
      </c>
      <c r="K51" s="65" t="n">
        <v>19665.6630287038</v>
      </c>
      <c r="L51" s="65" t="s">
        <v>49</v>
      </c>
      <c r="M51" s="65" t="n">
        <v>26455.4022989405</v>
      </c>
      <c r="N51" s="65" t="n">
        <v>32091.0886186788</v>
      </c>
      <c r="O51" s="65" t="n">
        <v>19665.6630287038</v>
      </c>
      <c r="P51" s="65" t="s">
        <v>49</v>
      </c>
      <c r="Q51" s="65" t="n">
        <v>26455.4022989405</v>
      </c>
      <c r="R51" s="65" t="n">
        <v>32091.0886186788</v>
      </c>
      <c r="S51" s="3"/>
      <c r="T51" s="55" t="s">
        <v>115</v>
      </c>
      <c r="U51" s="55" t="str">
        <f aca="false">IF(B51="","",B51)</f>
        <v/>
      </c>
      <c r="V51" s="61" t="n">
        <f aca="false">C51</f>
        <v>26345.4113317961</v>
      </c>
      <c r="W51" s="61" t="str">
        <f aca="false">D51</f>
        <v>m</v>
      </c>
      <c r="X51" s="61" t="n">
        <f aca="false">E51</f>
        <v>31982.9280679869</v>
      </c>
      <c r="Y51" s="61" t="n">
        <f aca="false">F51</f>
        <v>38631.0083022705</v>
      </c>
      <c r="Z51" s="61" t="n">
        <f aca="false">G51</f>
        <v>24668.1970177223</v>
      </c>
      <c r="AA51" s="61" t="str">
        <f aca="false">H51</f>
        <v>m</v>
      </c>
      <c r="AB51" s="61" t="n">
        <f aca="false">I51</f>
        <v>30574.27228079</v>
      </c>
      <c r="AC51" s="61" t="n">
        <f aca="false">J51</f>
        <v>37114.4191462363</v>
      </c>
      <c r="AD51" s="61" t="n">
        <f aca="false">K51</f>
        <v>19665.6630287038</v>
      </c>
      <c r="AE51" s="61" t="str">
        <f aca="false">L51</f>
        <v>m</v>
      </c>
      <c r="AF51" s="61" t="n">
        <f aca="false">M51</f>
        <v>26455.4022989405</v>
      </c>
      <c r="AG51" s="61" t="n">
        <f aca="false">N51</f>
        <v>32091.0886186788</v>
      </c>
      <c r="AH51" s="61" t="n">
        <f aca="false">O51</f>
        <v>19665.6630287038</v>
      </c>
      <c r="AI51" s="61" t="str">
        <f aca="false">P51</f>
        <v>m</v>
      </c>
      <c r="AJ51" s="61" t="n">
        <f aca="false">Q51</f>
        <v>26455.4022989405</v>
      </c>
      <c r="AK51" s="61" t="n">
        <f aca="false">R51</f>
        <v>32091.0886186788</v>
      </c>
    </row>
    <row r="52" customFormat="false" ht="13.5" hidden="false" customHeight="true" outlineLevel="0" collapsed="false">
      <c r="A52" s="63" t="s">
        <v>116</v>
      </c>
      <c r="B52" s="64"/>
      <c r="C52" s="65" t="s">
        <v>49</v>
      </c>
      <c r="D52" s="65" t="s">
        <v>49</v>
      </c>
      <c r="E52" s="65" t="s">
        <v>49</v>
      </c>
      <c r="F52" s="65" t="s">
        <v>49</v>
      </c>
      <c r="G52" s="65" t="s">
        <v>49</v>
      </c>
      <c r="H52" s="65" t="s">
        <v>49</v>
      </c>
      <c r="I52" s="65" t="s">
        <v>49</v>
      </c>
      <c r="J52" s="65" t="s">
        <v>49</v>
      </c>
      <c r="K52" s="65" t="s">
        <v>49</v>
      </c>
      <c r="L52" s="65" t="s">
        <v>49</v>
      </c>
      <c r="M52" s="65" t="s">
        <v>49</v>
      </c>
      <c r="N52" s="65" t="s">
        <v>49</v>
      </c>
      <c r="O52" s="65" t="s">
        <v>49</v>
      </c>
      <c r="P52" s="65" t="s">
        <v>49</v>
      </c>
      <c r="Q52" s="65" t="s">
        <v>49</v>
      </c>
      <c r="R52" s="65" t="s">
        <v>49</v>
      </c>
      <c r="S52" s="3"/>
      <c r="T52" s="55" t="s">
        <v>117</v>
      </c>
      <c r="U52" s="55" t="str">
        <f aca="false">IF(B52="","",B52)</f>
        <v/>
      </c>
      <c r="V52" s="61" t="str">
        <f aca="false">C52</f>
        <v>m</v>
      </c>
      <c r="W52" s="61" t="str">
        <f aca="false">D52</f>
        <v>m</v>
      </c>
      <c r="X52" s="61" t="str">
        <f aca="false">E52</f>
        <v>m</v>
      </c>
      <c r="Y52" s="61" t="str">
        <f aca="false">F52</f>
        <v>m</v>
      </c>
      <c r="Z52" s="61" t="str">
        <f aca="false">G52</f>
        <v>m</v>
      </c>
      <c r="AA52" s="61" t="str">
        <f aca="false">H52</f>
        <v>m</v>
      </c>
      <c r="AB52" s="61" t="str">
        <f aca="false">I52</f>
        <v>m</v>
      </c>
      <c r="AC52" s="61" t="str">
        <f aca="false">J52</f>
        <v>m</v>
      </c>
      <c r="AD52" s="61" t="str">
        <f aca="false">K52</f>
        <v>m</v>
      </c>
      <c r="AE52" s="61" t="str">
        <f aca="false">L52</f>
        <v>m</v>
      </c>
      <c r="AF52" s="61" t="str">
        <f aca="false">M52</f>
        <v>m</v>
      </c>
      <c r="AG52" s="61" t="str">
        <f aca="false">N52</f>
        <v>m</v>
      </c>
      <c r="AH52" s="61" t="str">
        <f aca="false">O52</f>
        <v>m</v>
      </c>
      <c r="AI52" s="61" t="str">
        <f aca="false">P52</f>
        <v>m</v>
      </c>
      <c r="AJ52" s="61" t="str">
        <f aca="false">Q52</f>
        <v>m</v>
      </c>
      <c r="AK52" s="61" t="str">
        <f aca="false">R52</f>
        <v>m</v>
      </c>
    </row>
    <row r="53" customFormat="false" ht="13.5" hidden="false" customHeight="true" outlineLevel="0" collapsed="false">
      <c r="A53" s="57" t="s">
        <v>118</v>
      </c>
      <c r="B53" s="58"/>
      <c r="C53" s="60" t="s">
        <v>49</v>
      </c>
      <c r="D53" s="60" t="s">
        <v>49</v>
      </c>
      <c r="E53" s="60" t="s">
        <v>49</v>
      </c>
      <c r="F53" s="60" t="s">
        <v>49</v>
      </c>
      <c r="G53" s="60" t="s">
        <v>49</v>
      </c>
      <c r="H53" s="60" t="s">
        <v>49</v>
      </c>
      <c r="I53" s="60" t="s">
        <v>49</v>
      </c>
      <c r="J53" s="60" t="s">
        <v>49</v>
      </c>
      <c r="K53" s="60" t="s">
        <v>49</v>
      </c>
      <c r="L53" s="60" t="s">
        <v>49</v>
      </c>
      <c r="M53" s="60" t="s">
        <v>49</v>
      </c>
      <c r="N53" s="60" t="s">
        <v>49</v>
      </c>
      <c r="O53" s="60" t="s">
        <v>49</v>
      </c>
      <c r="P53" s="60" t="s">
        <v>49</v>
      </c>
      <c r="Q53" s="60" t="s">
        <v>49</v>
      </c>
      <c r="R53" s="60" t="s">
        <v>49</v>
      </c>
      <c r="S53" s="3"/>
      <c r="T53" s="55" t="s">
        <v>119</v>
      </c>
      <c r="U53" s="55" t="str">
        <f aca="false">IF(B53="","",B53)</f>
        <v/>
      </c>
      <c r="V53" s="61" t="str">
        <f aca="false">C53</f>
        <v>m</v>
      </c>
      <c r="W53" s="61" t="str">
        <f aca="false">D53</f>
        <v>m</v>
      </c>
      <c r="X53" s="61" t="str">
        <f aca="false">E53</f>
        <v>m</v>
      </c>
      <c r="Y53" s="61" t="str">
        <f aca="false">F53</f>
        <v>m</v>
      </c>
      <c r="Z53" s="61" t="str">
        <f aca="false">G53</f>
        <v>m</v>
      </c>
      <c r="AA53" s="61" t="str">
        <f aca="false">H53</f>
        <v>m</v>
      </c>
      <c r="AB53" s="61" t="str">
        <f aca="false">I53</f>
        <v>m</v>
      </c>
      <c r="AC53" s="61" t="str">
        <f aca="false">J53</f>
        <v>m</v>
      </c>
      <c r="AD53" s="61" t="str">
        <f aca="false">K53</f>
        <v>m</v>
      </c>
      <c r="AE53" s="61" t="str">
        <f aca="false">L53</f>
        <v>m</v>
      </c>
      <c r="AF53" s="61" t="str">
        <f aca="false">M53</f>
        <v>m</v>
      </c>
      <c r="AG53" s="61" t="str">
        <f aca="false">N53</f>
        <v>m</v>
      </c>
      <c r="AH53" s="61" t="str">
        <f aca="false">O53</f>
        <v>m</v>
      </c>
      <c r="AI53" s="61" t="str">
        <f aca="false">P53</f>
        <v>m</v>
      </c>
      <c r="AJ53" s="61" t="str">
        <f aca="false">Q53</f>
        <v>m</v>
      </c>
      <c r="AK53" s="61" t="str">
        <f aca="false">R53</f>
        <v>m</v>
      </c>
    </row>
    <row r="54" s="3" customFormat="true" ht="13.5" hidden="false" customHeight="true" outlineLevel="0" collapsed="false">
      <c r="A54" s="57" t="s">
        <v>120</v>
      </c>
      <c r="B54" s="58"/>
      <c r="C54" s="60" t="s">
        <v>49</v>
      </c>
      <c r="D54" s="60" t="s">
        <v>49</v>
      </c>
      <c r="E54" s="60" t="s">
        <v>49</v>
      </c>
      <c r="F54" s="60" t="s">
        <v>49</v>
      </c>
      <c r="G54" s="60" t="s">
        <v>49</v>
      </c>
      <c r="H54" s="60" t="s">
        <v>49</v>
      </c>
      <c r="I54" s="60" t="s">
        <v>49</v>
      </c>
      <c r="J54" s="60" t="s">
        <v>49</v>
      </c>
      <c r="K54" s="60" t="s">
        <v>49</v>
      </c>
      <c r="L54" s="60" t="s">
        <v>49</v>
      </c>
      <c r="M54" s="60" t="s">
        <v>49</v>
      </c>
      <c r="N54" s="60" t="s">
        <v>49</v>
      </c>
      <c r="O54" s="60" t="s">
        <v>49</v>
      </c>
      <c r="P54" s="60" t="s">
        <v>49</v>
      </c>
      <c r="Q54" s="60" t="s">
        <v>49</v>
      </c>
      <c r="R54" s="60" t="s">
        <v>49</v>
      </c>
      <c r="T54" s="55" t="s">
        <v>121</v>
      </c>
      <c r="U54" s="55" t="str">
        <f aca="false">IF(B54="","",B54)</f>
        <v/>
      </c>
      <c r="V54" s="61" t="str">
        <f aca="false">C54</f>
        <v>m</v>
      </c>
      <c r="W54" s="61" t="str">
        <f aca="false">D54</f>
        <v>m</v>
      </c>
      <c r="X54" s="61" t="str">
        <f aca="false">E54</f>
        <v>m</v>
      </c>
      <c r="Y54" s="61" t="str">
        <f aca="false">F54</f>
        <v>m</v>
      </c>
      <c r="Z54" s="61" t="str">
        <f aca="false">G54</f>
        <v>m</v>
      </c>
      <c r="AA54" s="61" t="str">
        <f aca="false">H54</f>
        <v>m</v>
      </c>
      <c r="AB54" s="61" t="str">
        <f aca="false">I54</f>
        <v>m</v>
      </c>
      <c r="AC54" s="61" t="str">
        <f aca="false">J54</f>
        <v>m</v>
      </c>
      <c r="AD54" s="61" t="str">
        <f aca="false">K54</f>
        <v>m</v>
      </c>
      <c r="AE54" s="61" t="str">
        <f aca="false">L54</f>
        <v>m</v>
      </c>
      <c r="AF54" s="61" t="str">
        <f aca="false">M54</f>
        <v>m</v>
      </c>
      <c r="AG54" s="61" t="str">
        <f aca="false">N54</f>
        <v>m</v>
      </c>
      <c r="AH54" s="61" t="str">
        <f aca="false">O54</f>
        <v>m</v>
      </c>
      <c r="AI54" s="61" t="str">
        <f aca="false">P54</f>
        <v>m</v>
      </c>
      <c r="AJ54" s="61" t="str">
        <f aca="false">Q54</f>
        <v>m</v>
      </c>
      <c r="AK54" s="61" t="str">
        <f aca="false">R54</f>
        <v>m</v>
      </c>
    </row>
    <row r="55" s="3" customFormat="true" ht="13.5" hidden="false" customHeight="true" outlineLevel="0" collapsed="false">
      <c r="A55" s="63" t="s">
        <v>122</v>
      </c>
      <c r="B55" s="64"/>
      <c r="C55" s="66" t="n">
        <v>8804400</v>
      </c>
      <c r="D55" s="66" t="n">
        <v>9973200</v>
      </c>
      <c r="E55" s="66" t="n">
        <v>11142000</v>
      </c>
      <c r="F55" s="66" t="n">
        <v>12693600</v>
      </c>
      <c r="G55" s="66" t="n">
        <v>8804400</v>
      </c>
      <c r="H55" s="66" t="n">
        <v>9973200</v>
      </c>
      <c r="I55" s="66" t="n">
        <v>11142000</v>
      </c>
      <c r="J55" s="66" t="n">
        <v>12693600</v>
      </c>
      <c r="K55" s="66" t="n">
        <v>9384000</v>
      </c>
      <c r="L55" s="66" t="n">
        <v>11038800</v>
      </c>
      <c r="M55" s="66" t="n">
        <v>12693600</v>
      </c>
      <c r="N55" s="66" t="n">
        <v>13790400</v>
      </c>
      <c r="O55" s="66" t="n">
        <v>10864800</v>
      </c>
      <c r="P55" s="66" t="n">
        <v>11038800</v>
      </c>
      <c r="Q55" s="66" t="n">
        <v>14058000</v>
      </c>
      <c r="R55" s="66" t="n">
        <v>15319200</v>
      </c>
      <c r="T55" s="55" t="s">
        <v>123</v>
      </c>
      <c r="U55" s="55" t="str">
        <f aca="false">IF(B55="","",B55)</f>
        <v/>
      </c>
      <c r="V55" s="56" t="n">
        <f aca="false">C55</f>
        <v>8804400</v>
      </c>
      <c r="W55" s="56" t="n">
        <f aca="false">D55</f>
        <v>9973200</v>
      </c>
      <c r="X55" s="56" t="n">
        <f aca="false">E55</f>
        <v>11142000</v>
      </c>
      <c r="Y55" s="56" t="n">
        <f aca="false">F55</f>
        <v>12693600</v>
      </c>
      <c r="Z55" s="56" t="n">
        <f aca="false">G55</f>
        <v>8804400</v>
      </c>
      <c r="AA55" s="56" t="n">
        <f aca="false">H55</f>
        <v>9973200</v>
      </c>
      <c r="AB55" s="56" t="n">
        <f aca="false">I55</f>
        <v>11142000</v>
      </c>
      <c r="AC55" s="56" t="n">
        <f aca="false">J55</f>
        <v>12693600</v>
      </c>
      <c r="AD55" s="56" t="n">
        <f aca="false">K55</f>
        <v>9384000</v>
      </c>
      <c r="AE55" s="56" t="n">
        <f aca="false">L55</f>
        <v>11038800</v>
      </c>
      <c r="AF55" s="56" t="n">
        <f aca="false">M55</f>
        <v>12693600</v>
      </c>
      <c r="AG55" s="56" t="n">
        <f aca="false">N55</f>
        <v>13790400</v>
      </c>
      <c r="AH55" s="56" t="n">
        <f aca="false">O55</f>
        <v>10864800</v>
      </c>
      <c r="AI55" s="56" t="n">
        <f aca="false">P55</f>
        <v>11038800</v>
      </c>
      <c r="AJ55" s="56" t="n">
        <f aca="false">Q55</f>
        <v>14058000</v>
      </c>
      <c r="AK55" s="56" t="n">
        <f aca="false">R55</f>
        <v>15319200</v>
      </c>
    </row>
    <row r="56" s="3" customFormat="true" ht="13.5" hidden="false" customHeight="true" outlineLevel="0" collapsed="false">
      <c r="A56" s="63" t="s">
        <v>124</v>
      </c>
      <c r="B56" s="64"/>
      <c r="C56" s="67" t="s">
        <v>49</v>
      </c>
      <c r="D56" s="67" t="s">
        <v>49</v>
      </c>
      <c r="E56" s="67" t="s">
        <v>49</v>
      </c>
      <c r="F56" s="67" t="s">
        <v>49</v>
      </c>
      <c r="G56" s="67" t="s">
        <v>49</v>
      </c>
      <c r="H56" s="65" t="s">
        <v>49</v>
      </c>
      <c r="I56" s="65" t="s">
        <v>49</v>
      </c>
      <c r="J56" s="65" t="s">
        <v>49</v>
      </c>
      <c r="K56" s="65" t="s">
        <v>49</v>
      </c>
      <c r="L56" s="65" t="s">
        <v>49</v>
      </c>
      <c r="M56" s="65" t="s">
        <v>49</v>
      </c>
      <c r="N56" s="65" t="s">
        <v>49</v>
      </c>
      <c r="O56" s="65" t="s">
        <v>49</v>
      </c>
      <c r="P56" s="65" t="s">
        <v>49</v>
      </c>
      <c r="Q56" s="65" t="s">
        <v>49</v>
      </c>
      <c r="R56" s="65" t="s">
        <v>49</v>
      </c>
      <c r="T56" s="55" t="s">
        <v>125</v>
      </c>
      <c r="U56" s="55" t="str">
        <f aca="false">IF(B56="","",B56)</f>
        <v/>
      </c>
      <c r="V56" s="68" t="str">
        <f aca="false">C56</f>
        <v>m</v>
      </c>
      <c r="W56" s="68" t="str">
        <f aca="false">D56</f>
        <v>m</v>
      </c>
      <c r="X56" s="68" t="str">
        <f aca="false">E56</f>
        <v>m</v>
      </c>
      <c r="Y56" s="68" t="str">
        <f aca="false">F56</f>
        <v>m</v>
      </c>
      <c r="Z56" s="68" t="str">
        <f aca="false">G56</f>
        <v>m</v>
      </c>
      <c r="AA56" s="61" t="str">
        <f aca="false">H56</f>
        <v>m</v>
      </c>
      <c r="AB56" s="61" t="str">
        <f aca="false">I56</f>
        <v>m</v>
      </c>
      <c r="AC56" s="61" t="str">
        <f aca="false">J56</f>
        <v>m</v>
      </c>
      <c r="AD56" s="61" t="str">
        <f aca="false">K56</f>
        <v>m</v>
      </c>
      <c r="AE56" s="61" t="str">
        <f aca="false">L56</f>
        <v>m</v>
      </c>
      <c r="AF56" s="61" t="str">
        <f aca="false">M56</f>
        <v>m</v>
      </c>
      <c r="AG56" s="61" t="str">
        <f aca="false">N56</f>
        <v>m</v>
      </c>
      <c r="AH56" s="61" t="str">
        <f aca="false">O56</f>
        <v>m</v>
      </c>
      <c r="AI56" s="61" t="str">
        <f aca="false">P56</f>
        <v>m</v>
      </c>
      <c r="AJ56" s="61" t="str">
        <f aca="false">Q56</f>
        <v>m</v>
      </c>
      <c r="AK56" s="61" t="str">
        <f aca="false">R56</f>
        <v>m</v>
      </c>
    </row>
    <row r="57" s="3" customFormat="true" ht="13.5" hidden="false" customHeight="true" outlineLevel="0" collapsed="false">
      <c r="A57" s="57" t="s">
        <v>126</v>
      </c>
      <c r="B57" s="58"/>
      <c r="C57" s="60" t="s">
        <v>49</v>
      </c>
      <c r="D57" s="60" t="s">
        <v>49</v>
      </c>
      <c r="E57" s="60" t="s">
        <v>49</v>
      </c>
      <c r="F57" s="60" t="s">
        <v>49</v>
      </c>
      <c r="G57" s="60" t="s">
        <v>49</v>
      </c>
      <c r="H57" s="60" t="s">
        <v>49</v>
      </c>
      <c r="I57" s="60" t="s">
        <v>49</v>
      </c>
      <c r="J57" s="60" t="s">
        <v>49</v>
      </c>
      <c r="K57" s="60" t="s">
        <v>49</v>
      </c>
      <c r="L57" s="60" t="s">
        <v>49</v>
      </c>
      <c r="M57" s="60" t="s">
        <v>49</v>
      </c>
      <c r="N57" s="60" t="s">
        <v>49</v>
      </c>
      <c r="O57" s="60" t="s">
        <v>49</v>
      </c>
      <c r="P57" s="60" t="s">
        <v>49</v>
      </c>
      <c r="Q57" s="60" t="s">
        <v>49</v>
      </c>
      <c r="R57" s="60" t="s">
        <v>49</v>
      </c>
      <c r="T57" s="55" t="s">
        <v>127</v>
      </c>
      <c r="U57" s="55" t="str">
        <f aca="false">IF(B57="","",B57)</f>
        <v/>
      </c>
      <c r="V57" s="61" t="str">
        <f aca="false">C57</f>
        <v>m</v>
      </c>
      <c r="W57" s="61" t="str">
        <f aca="false">D57</f>
        <v>m</v>
      </c>
      <c r="X57" s="61" t="str">
        <f aca="false">E57</f>
        <v>m</v>
      </c>
      <c r="Y57" s="61" t="str">
        <f aca="false">F57</f>
        <v>m</v>
      </c>
      <c r="Z57" s="61" t="str">
        <f aca="false">G57</f>
        <v>m</v>
      </c>
      <c r="AA57" s="61" t="str">
        <f aca="false">H57</f>
        <v>m</v>
      </c>
      <c r="AB57" s="61" t="str">
        <f aca="false">I57</f>
        <v>m</v>
      </c>
      <c r="AC57" s="61" t="str">
        <f aca="false">J57</f>
        <v>m</v>
      </c>
      <c r="AD57" s="61" t="str">
        <f aca="false">K57</f>
        <v>m</v>
      </c>
      <c r="AE57" s="61" t="str">
        <f aca="false">L57</f>
        <v>m</v>
      </c>
      <c r="AF57" s="61" t="str">
        <f aca="false">M57</f>
        <v>m</v>
      </c>
      <c r="AG57" s="61" t="str">
        <f aca="false">N57</f>
        <v>m</v>
      </c>
      <c r="AH57" s="61" t="str">
        <f aca="false">O57</f>
        <v>m</v>
      </c>
      <c r="AI57" s="61" t="str">
        <f aca="false">P57</f>
        <v>m</v>
      </c>
      <c r="AJ57" s="61" t="str">
        <f aca="false">Q57</f>
        <v>m</v>
      </c>
      <c r="AK57" s="61" t="str">
        <f aca="false">R57</f>
        <v>m</v>
      </c>
    </row>
    <row r="58" s="3" customFormat="true" ht="13.5" hidden="false" customHeight="true" outlineLevel="0" collapsed="false">
      <c r="A58" s="69" t="s">
        <v>128</v>
      </c>
      <c r="B58" s="70"/>
      <c r="C58" s="71" t="s">
        <v>49</v>
      </c>
      <c r="D58" s="71" t="s">
        <v>49</v>
      </c>
      <c r="E58" s="71" t="s">
        <v>49</v>
      </c>
      <c r="F58" s="71" t="s">
        <v>49</v>
      </c>
      <c r="G58" s="71" t="s">
        <v>49</v>
      </c>
      <c r="H58" s="72" t="s">
        <v>49</v>
      </c>
      <c r="I58" s="72" t="s">
        <v>49</v>
      </c>
      <c r="J58" s="72" t="s">
        <v>49</v>
      </c>
      <c r="K58" s="72" t="s">
        <v>49</v>
      </c>
      <c r="L58" s="72" t="s">
        <v>49</v>
      </c>
      <c r="M58" s="72" t="s">
        <v>49</v>
      </c>
      <c r="N58" s="72" t="s">
        <v>49</v>
      </c>
      <c r="O58" s="72" t="s">
        <v>49</v>
      </c>
      <c r="P58" s="72" t="s">
        <v>49</v>
      </c>
      <c r="Q58" s="72" t="s">
        <v>49</v>
      </c>
      <c r="R58" s="72" t="s">
        <v>49</v>
      </c>
      <c r="T58" s="73" t="s">
        <v>129</v>
      </c>
      <c r="U58" s="73" t="str">
        <f aca="false">IF(B58="","",B58)</f>
        <v/>
      </c>
      <c r="V58" s="74" t="str">
        <f aca="false">C58</f>
        <v>m</v>
      </c>
      <c r="W58" s="74" t="str">
        <f aca="false">D58</f>
        <v>m</v>
      </c>
      <c r="X58" s="74" t="str">
        <f aca="false">E58</f>
        <v>m</v>
      </c>
      <c r="Y58" s="74" t="str">
        <f aca="false">F58</f>
        <v>m</v>
      </c>
      <c r="Z58" s="74" t="str">
        <f aca="false">G58</f>
        <v>m</v>
      </c>
      <c r="AA58" s="75" t="str">
        <f aca="false">H58</f>
        <v>m</v>
      </c>
      <c r="AB58" s="75" t="str">
        <f aca="false">I58</f>
        <v>m</v>
      </c>
      <c r="AC58" s="75" t="str">
        <f aca="false">J58</f>
        <v>m</v>
      </c>
      <c r="AD58" s="75" t="str">
        <f aca="false">K58</f>
        <v>m</v>
      </c>
      <c r="AE58" s="75" t="str">
        <f aca="false">L58</f>
        <v>m</v>
      </c>
      <c r="AF58" s="75" t="str">
        <f aca="false">M58</f>
        <v>m</v>
      </c>
      <c r="AG58" s="75" t="str">
        <f aca="false">N58</f>
        <v>m</v>
      </c>
      <c r="AH58" s="75" t="str">
        <f aca="false">O58</f>
        <v>m</v>
      </c>
      <c r="AI58" s="75" t="str">
        <f aca="false">P58</f>
        <v>m</v>
      </c>
      <c r="AJ58" s="75" t="str">
        <f aca="false">Q58</f>
        <v>m</v>
      </c>
      <c r="AK58" s="75" t="str">
        <f aca="false">R58</f>
        <v>m</v>
      </c>
    </row>
    <row r="59" s="3" customFormat="true" ht="50.25" hidden="false" customHeight="true" outlineLevel="0" collapsed="false">
      <c r="A59" s="76" t="s">
        <v>130</v>
      </c>
      <c r="B59" s="76"/>
      <c r="C59" s="76"/>
      <c r="D59" s="76"/>
      <c r="E59" s="76"/>
      <c r="F59" s="76"/>
      <c r="G59" s="76"/>
      <c r="H59" s="76"/>
      <c r="I59" s="76"/>
      <c r="J59" s="76"/>
      <c r="K59" s="76"/>
      <c r="L59" s="76"/>
      <c r="M59" s="76"/>
      <c r="N59" s="76"/>
      <c r="O59" s="76"/>
      <c r="P59" s="76"/>
      <c r="Q59" s="76"/>
      <c r="R59" s="76"/>
      <c r="S59" s="9"/>
      <c r="T59" s="77" t="s">
        <v>131</v>
      </c>
      <c r="U59" s="77"/>
      <c r="V59" s="77"/>
      <c r="W59" s="77"/>
      <c r="X59" s="77"/>
      <c r="Y59" s="77"/>
      <c r="Z59" s="77"/>
      <c r="AA59" s="77"/>
      <c r="AB59" s="77"/>
      <c r="AC59" s="77"/>
      <c r="AD59" s="77"/>
      <c r="AE59" s="77"/>
      <c r="AF59" s="77"/>
      <c r="AG59" s="77"/>
      <c r="AH59" s="77"/>
      <c r="AI59" s="77"/>
      <c r="AJ59" s="77"/>
      <c r="AK59" s="77"/>
    </row>
    <row r="60" s="3" customFormat="true" ht="12.75" hidden="false" customHeight="false" outlineLevel="0" collapsed="false">
      <c r="A60" s="78"/>
      <c r="B60" s="79"/>
      <c r="C60" s="80"/>
      <c r="D60" s="80"/>
      <c r="E60" s="80"/>
      <c r="F60" s="80"/>
      <c r="G60" s="80"/>
      <c r="H60" s="9"/>
      <c r="I60" s="9"/>
      <c r="J60" s="9"/>
      <c r="K60" s="9"/>
      <c r="L60" s="9"/>
      <c r="M60" s="9"/>
      <c r="N60" s="9"/>
      <c r="O60" s="9"/>
      <c r="P60" s="9"/>
      <c r="Q60" s="9"/>
      <c r="R60" s="9"/>
      <c r="S60" s="9"/>
      <c r="T60" s="78"/>
      <c r="U60" s="78"/>
      <c r="V60" s="80"/>
      <c r="W60" s="80"/>
      <c r="X60" s="80"/>
      <c r="Y60" s="80"/>
      <c r="Z60" s="80"/>
      <c r="AA60" s="9"/>
      <c r="AB60" s="9"/>
      <c r="AC60" s="9"/>
      <c r="AD60" s="9"/>
      <c r="AE60" s="9"/>
      <c r="AF60" s="9"/>
      <c r="AG60" s="9"/>
      <c r="AH60" s="9"/>
      <c r="AI60" s="9"/>
      <c r="AJ60" s="9"/>
      <c r="AK60" s="9"/>
    </row>
    <row r="61" s="85" customFormat="true" ht="12.75" hidden="false" customHeight="false" outlineLevel="0" collapsed="false">
      <c r="A61" s="81"/>
      <c r="B61" s="82"/>
      <c r="C61" s="83"/>
      <c r="D61" s="83"/>
      <c r="E61" s="83"/>
      <c r="F61" s="83"/>
      <c r="G61" s="83"/>
      <c r="H61" s="83"/>
      <c r="I61" s="83"/>
      <c r="J61" s="83"/>
      <c r="K61" s="83"/>
      <c r="L61" s="83"/>
      <c r="M61" s="83"/>
      <c r="N61" s="83"/>
      <c r="O61" s="83"/>
      <c r="P61" s="83"/>
      <c r="Q61" s="83"/>
      <c r="R61" s="83"/>
      <c r="S61" s="84"/>
    </row>
    <row r="62" s="85" customFormat="true" ht="12.75" hidden="false" customHeight="false" outlineLevel="0" collapsed="false">
      <c r="A62" s="81"/>
      <c r="B62" s="82"/>
      <c r="C62" s="83"/>
      <c r="D62" s="83"/>
      <c r="E62" s="83"/>
      <c r="F62" s="83"/>
      <c r="G62" s="83"/>
      <c r="H62" s="83"/>
      <c r="I62" s="83"/>
      <c r="J62" s="83"/>
      <c r="K62" s="83"/>
      <c r="L62" s="83"/>
      <c r="M62" s="83"/>
      <c r="N62" s="83"/>
      <c r="O62" s="83"/>
      <c r="P62" s="83"/>
      <c r="Q62" s="83"/>
      <c r="R62" s="83"/>
      <c r="S62" s="84"/>
    </row>
    <row r="63" s="85" customFormat="true" ht="12.75" hidden="false" customHeight="false" outlineLevel="0" collapsed="false">
      <c r="A63" s="84"/>
      <c r="B63" s="86"/>
      <c r="C63" s="84"/>
      <c r="D63" s="84"/>
      <c r="E63" s="84"/>
      <c r="F63" s="84"/>
      <c r="G63" s="84"/>
      <c r="H63" s="84"/>
      <c r="I63" s="84"/>
      <c r="J63" s="84"/>
      <c r="K63" s="84"/>
      <c r="L63" s="84"/>
      <c r="M63" s="84"/>
      <c r="N63" s="84"/>
      <c r="O63" s="84"/>
      <c r="P63" s="84"/>
      <c r="Q63" s="84"/>
      <c r="R63" s="84"/>
      <c r="S63" s="84"/>
    </row>
    <row r="64" s="85" customFormat="true" ht="12.75" hidden="false" customHeight="false" outlineLevel="0" collapsed="false">
      <c r="A64" s="84"/>
      <c r="B64" s="87"/>
      <c r="C64" s="84"/>
      <c r="D64" s="84"/>
      <c r="E64" s="84"/>
      <c r="F64" s="84"/>
      <c r="G64" s="84"/>
      <c r="H64" s="84"/>
      <c r="I64" s="84"/>
      <c r="J64" s="84"/>
      <c r="K64" s="84"/>
      <c r="L64" s="84"/>
      <c r="M64" s="84"/>
      <c r="N64" s="84"/>
      <c r="O64" s="84"/>
      <c r="P64" s="84"/>
      <c r="Q64" s="84"/>
      <c r="R64" s="84"/>
      <c r="S64" s="84"/>
    </row>
    <row r="65" s="85" customFormat="true" ht="12.75" hidden="false" customHeight="false" outlineLevel="0" collapsed="false">
      <c r="A65" s="84"/>
      <c r="B65" s="86"/>
      <c r="C65" s="84"/>
      <c r="D65" s="84"/>
      <c r="E65" s="84"/>
      <c r="F65" s="84"/>
      <c r="G65" s="84"/>
      <c r="H65" s="84"/>
      <c r="I65" s="84"/>
      <c r="J65" s="84"/>
      <c r="K65" s="84"/>
      <c r="L65" s="84"/>
      <c r="M65" s="84"/>
      <c r="N65" s="84"/>
      <c r="O65" s="84"/>
      <c r="P65" s="84"/>
      <c r="Q65" s="84"/>
      <c r="R65" s="84"/>
      <c r="S65" s="84"/>
    </row>
    <row r="66" s="85" customFormat="true" ht="12.75" hidden="false" customHeight="false" outlineLevel="0" collapsed="false">
      <c r="A66" s="84"/>
      <c r="B66" s="86"/>
      <c r="C66" s="84"/>
      <c r="D66" s="84"/>
      <c r="E66" s="84"/>
      <c r="F66" s="84"/>
      <c r="G66" s="84"/>
      <c r="H66" s="84"/>
      <c r="I66" s="84"/>
      <c r="J66" s="84"/>
      <c r="K66" s="84"/>
      <c r="L66" s="84"/>
      <c r="M66" s="84"/>
      <c r="N66" s="84"/>
      <c r="O66" s="84"/>
      <c r="P66" s="84"/>
      <c r="Q66" s="84"/>
      <c r="R66" s="84"/>
      <c r="S66" s="84"/>
    </row>
    <row r="67" s="85" customFormat="true" ht="12.75" hidden="false" customHeight="false" outlineLevel="0" collapsed="false">
      <c r="B67" s="86"/>
      <c r="C67" s="84"/>
      <c r="D67" s="84"/>
      <c r="E67" s="84"/>
      <c r="F67" s="84"/>
      <c r="G67" s="84"/>
      <c r="H67" s="84"/>
      <c r="I67" s="84"/>
      <c r="J67" s="84"/>
      <c r="K67" s="84"/>
      <c r="L67" s="84"/>
      <c r="M67" s="84"/>
      <c r="N67" s="84"/>
      <c r="O67" s="84"/>
      <c r="P67" s="84"/>
      <c r="Q67" s="84"/>
      <c r="R67" s="84"/>
      <c r="S67" s="84"/>
    </row>
    <row r="68" s="85" customFormat="true" ht="12.75" hidden="false" customHeight="false" outlineLevel="0" collapsed="false">
      <c r="B68" s="86"/>
      <c r="C68" s="84"/>
      <c r="D68" s="84"/>
      <c r="E68" s="84"/>
      <c r="F68" s="84"/>
      <c r="G68" s="84"/>
      <c r="H68" s="84"/>
      <c r="I68" s="84"/>
      <c r="J68" s="84"/>
      <c r="K68" s="84"/>
      <c r="L68" s="84"/>
      <c r="M68" s="84"/>
      <c r="N68" s="84"/>
      <c r="O68" s="84"/>
      <c r="P68" s="84"/>
      <c r="Q68" s="84"/>
      <c r="R68" s="84"/>
      <c r="S68" s="84"/>
    </row>
    <row r="69" s="85" customFormat="true" ht="12.75" hidden="false" customHeight="false" outlineLevel="0" collapsed="false">
      <c r="B69" s="86"/>
      <c r="C69" s="84"/>
      <c r="D69" s="84"/>
      <c r="E69" s="84"/>
      <c r="F69" s="84"/>
      <c r="G69" s="84"/>
      <c r="H69" s="84"/>
      <c r="I69" s="84"/>
      <c r="J69" s="84"/>
      <c r="K69" s="84"/>
      <c r="L69" s="84"/>
      <c r="M69" s="84"/>
      <c r="N69" s="84"/>
      <c r="O69" s="84"/>
      <c r="P69" s="84"/>
      <c r="Q69" s="84"/>
      <c r="R69" s="84"/>
      <c r="S69" s="84"/>
    </row>
    <row r="70" s="85" customFormat="true" ht="12.75" hidden="false" customHeight="false" outlineLevel="0" collapsed="false">
      <c r="A70" s="84"/>
      <c r="B70" s="86"/>
      <c r="C70" s="84"/>
      <c r="D70" s="84"/>
      <c r="E70" s="84"/>
      <c r="F70" s="84"/>
      <c r="G70" s="84"/>
      <c r="H70" s="84"/>
      <c r="I70" s="84"/>
      <c r="J70" s="84"/>
      <c r="K70" s="84"/>
      <c r="L70" s="84"/>
      <c r="M70" s="84"/>
      <c r="N70" s="84"/>
      <c r="O70" s="84"/>
      <c r="P70" s="84"/>
      <c r="Q70" s="84"/>
      <c r="R70" s="84"/>
      <c r="S70" s="84"/>
    </row>
    <row r="71" s="85" customFormat="true" ht="12.75" hidden="false" customHeight="false" outlineLevel="0" collapsed="false">
      <c r="A71" s="84"/>
      <c r="B71" s="86"/>
      <c r="C71" s="84"/>
      <c r="D71" s="84"/>
      <c r="E71" s="84"/>
      <c r="F71" s="84"/>
      <c r="G71" s="84"/>
      <c r="H71" s="84"/>
      <c r="I71" s="84"/>
      <c r="J71" s="84"/>
      <c r="K71" s="84"/>
      <c r="L71" s="84"/>
      <c r="M71" s="84"/>
      <c r="N71" s="84"/>
      <c r="O71" s="84"/>
      <c r="P71" s="84"/>
      <c r="Q71" s="84"/>
      <c r="R71" s="84"/>
      <c r="S71" s="84"/>
    </row>
    <row r="72" s="85" customFormat="true" ht="12.75" hidden="false" customHeight="false" outlineLevel="0" collapsed="false">
      <c r="A72" s="84"/>
      <c r="B72" s="86"/>
      <c r="C72" s="84"/>
      <c r="D72" s="84"/>
      <c r="E72" s="84"/>
      <c r="F72" s="84"/>
      <c r="G72" s="84"/>
      <c r="H72" s="84"/>
      <c r="I72" s="84"/>
      <c r="J72" s="84"/>
      <c r="K72" s="84"/>
      <c r="L72" s="84"/>
      <c r="M72" s="84"/>
      <c r="N72" s="84"/>
      <c r="O72" s="84"/>
      <c r="P72" s="84"/>
      <c r="Q72" s="84"/>
      <c r="R72" s="84"/>
      <c r="S72" s="84"/>
    </row>
    <row r="73" s="85" customFormat="true" ht="12.75" hidden="false" customHeight="false" outlineLevel="0" collapsed="false">
      <c r="A73" s="84"/>
      <c r="B73" s="86"/>
      <c r="C73" s="84"/>
      <c r="D73" s="84"/>
      <c r="E73" s="84"/>
      <c r="F73" s="84"/>
      <c r="G73" s="84"/>
      <c r="H73" s="84"/>
      <c r="I73" s="84"/>
      <c r="J73" s="84"/>
      <c r="K73" s="84"/>
      <c r="L73" s="84"/>
      <c r="M73" s="84"/>
      <c r="N73" s="84"/>
      <c r="O73" s="84"/>
      <c r="P73" s="84"/>
      <c r="Q73" s="84"/>
      <c r="R73" s="84"/>
      <c r="S73" s="84"/>
    </row>
    <row r="74" s="85" customFormat="true" ht="12.75" hidden="false" customHeight="false" outlineLevel="0" collapsed="false">
      <c r="A74" s="84"/>
      <c r="B74" s="86"/>
      <c r="C74" s="84"/>
      <c r="D74" s="84"/>
      <c r="E74" s="84"/>
      <c r="F74" s="84"/>
      <c r="G74" s="84"/>
      <c r="H74" s="84"/>
      <c r="I74" s="84"/>
      <c r="J74" s="84"/>
      <c r="K74" s="84"/>
      <c r="L74" s="84"/>
      <c r="M74" s="84"/>
      <c r="N74" s="84"/>
      <c r="O74" s="84"/>
      <c r="P74" s="84"/>
      <c r="Q74" s="84"/>
      <c r="R74" s="84"/>
      <c r="S74" s="84"/>
    </row>
    <row r="75" s="85" customFormat="true" ht="12.75" hidden="false" customHeight="false" outlineLevel="0" collapsed="false">
      <c r="A75" s="84"/>
      <c r="B75" s="86"/>
      <c r="C75" s="84"/>
      <c r="D75" s="84"/>
      <c r="E75" s="84"/>
      <c r="F75" s="84"/>
      <c r="G75" s="84"/>
      <c r="H75" s="84"/>
      <c r="I75" s="84"/>
      <c r="J75" s="84"/>
      <c r="K75" s="84"/>
      <c r="L75" s="84"/>
      <c r="M75" s="84"/>
      <c r="N75" s="84"/>
      <c r="O75" s="84"/>
      <c r="P75" s="84"/>
      <c r="Q75" s="84"/>
      <c r="R75" s="84"/>
      <c r="S75" s="84"/>
    </row>
    <row r="76" s="85" customFormat="true" ht="12.75" hidden="false" customHeight="false" outlineLevel="0" collapsed="false">
      <c r="A76" s="84"/>
      <c r="B76" s="86"/>
      <c r="C76" s="84"/>
      <c r="D76" s="84"/>
      <c r="E76" s="84"/>
      <c r="F76" s="84"/>
      <c r="G76" s="84"/>
      <c r="H76" s="84"/>
      <c r="I76" s="84"/>
      <c r="J76" s="84"/>
      <c r="K76" s="84"/>
      <c r="L76" s="84"/>
      <c r="M76" s="84"/>
      <c r="N76" s="84"/>
      <c r="O76" s="84"/>
      <c r="P76" s="84"/>
      <c r="Q76" s="84"/>
      <c r="R76" s="84"/>
      <c r="S76" s="84"/>
    </row>
    <row r="77" s="85" customFormat="true" ht="12.75" hidden="false" customHeight="false" outlineLevel="0" collapsed="false">
      <c r="A77" s="84"/>
      <c r="B77" s="86"/>
      <c r="C77" s="84"/>
      <c r="D77" s="84"/>
      <c r="E77" s="84"/>
      <c r="F77" s="84"/>
      <c r="G77" s="84"/>
      <c r="H77" s="84"/>
      <c r="I77" s="84"/>
      <c r="J77" s="84"/>
      <c r="K77" s="84"/>
      <c r="L77" s="84"/>
      <c r="M77" s="84"/>
      <c r="N77" s="84"/>
      <c r="O77" s="84"/>
      <c r="P77" s="84"/>
      <c r="Q77" s="84"/>
      <c r="R77" s="84"/>
      <c r="S77" s="84"/>
    </row>
    <row r="78" s="85" customFormat="true" ht="12.75" hidden="false" customHeight="false" outlineLevel="0" collapsed="false">
      <c r="A78" s="84"/>
      <c r="B78" s="86"/>
      <c r="C78" s="84"/>
      <c r="D78" s="84"/>
      <c r="E78" s="84"/>
      <c r="F78" s="84"/>
      <c r="G78" s="84"/>
      <c r="H78" s="84"/>
      <c r="I78" s="84"/>
      <c r="J78" s="84"/>
      <c r="K78" s="84"/>
      <c r="L78" s="84"/>
      <c r="M78" s="84"/>
      <c r="N78" s="84"/>
      <c r="O78" s="84"/>
      <c r="P78" s="84"/>
      <c r="Q78" s="84"/>
      <c r="R78" s="84"/>
      <c r="S78" s="84"/>
    </row>
    <row r="79" s="85" customFormat="true" ht="12.75" hidden="false" customHeight="false" outlineLevel="0" collapsed="false">
      <c r="A79" s="84"/>
      <c r="B79" s="86"/>
      <c r="C79" s="84"/>
      <c r="D79" s="84"/>
      <c r="E79" s="84"/>
      <c r="F79" s="84"/>
      <c r="G79" s="84"/>
      <c r="H79" s="84"/>
      <c r="I79" s="84"/>
      <c r="J79" s="84"/>
      <c r="K79" s="84"/>
      <c r="L79" s="84"/>
      <c r="M79" s="84"/>
      <c r="N79" s="84"/>
      <c r="O79" s="84"/>
      <c r="P79" s="84"/>
      <c r="Q79" s="84"/>
      <c r="R79" s="84"/>
      <c r="S79" s="84"/>
    </row>
    <row r="80" s="85" customFormat="true" ht="12.75" hidden="false" customHeight="false" outlineLevel="0" collapsed="false">
      <c r="A80" s="84"/>
      <c r="B80" s="86"/>
      <c r="C80" s="84"/>
      <c r="D80" s="84"/>
      <c r="E80" s="84"/>
      <c r="F80" s="84"/>
      <c r="G80" s="84"/>
      <c r="H80" s="84"/>
      <c r="I80" s="84"/>
      <c r="J80" s="84"/>
      <c r="K80" s="84"/>
      <c r="L80" s="84"/>
      <c r="M80" s="84"/>
      <c r="N80" s="84"/>
      <c r="O80" s="84"/>
      <c r="P80" s="84"/>
      <c r="Q80" s="84"/>
      <c r="R80" s="84"/>
      <c r="S80" s="84"/>
    </row>
    <row r="81" s="85" customFormat="true" ht="12.75" hidden="false" customHeight="false" outlineLevel="0" collapsed="false">
      <c r="A81" s="84"/>
      <c r="B81" s="86"/>
      <c r="C81" s="84"/>
      <c r="D81" s="84"/>
      <c r="E81" s="84"/>
      <c r="F81" s="84"/>
      <c r="G81" s="84"/>
      <c r="H81" s="84"/>
      <c r="I81" s="84"/>
      <c r="J81" s="84"/>
      <c r="K81" s="84"/>
      <c r="L81" s="84"/>
      <c r="M81" s="84"/>
      <c r="N81" s="84"/>
      <c r="O81" s="84"/>
      <c r="P81" s="84"/>
      <c r="Q81" s="84"/>
      <c r="R81" s="84"/>
      <c r="S81" s="84"/>
    </row>
    <row r="82" s="85" customFormat="true" ht="12.75" hidden="false" customHeight="false" outlineLevel="0" collapsed="false">
      <c r="A82" s="84"/>
      <c r="B82" s="86"/>
      <c r="C82" s="84"/>
      <c r="D82" s="84"/>
      <c r="E82" s="84"/>
      <c r="F82" s="84"/>
      <c r="G82" s="84"/>
      <c r="H82" s="84"/>
      <c r="I82" s="84"/>
      <c r="J82" s="84"/>
      <c r="K82" s="84"/>
      <c r="L82" s="84"/>
      <c r="M82" s="84"/>
      <c r="N82" s="84"/>
      <c r="O82" s="84"/>
      <c r="P82" s="84"/>
      <c r="Q82" s="84"/>
      <c r="R82" s="84"/>
      <c r="S82" s="84"/>
    </row>
    <row r="83" s="85" customFormat="true" ht="12.75" hidden="false" customHeight="false" outlineLevel="0" collapsed="false">
      <c r="A83" s="84"/>
      <c r="B83" s="86"/>
      <c r="C83" s="84"/>
      <c r="D83" s="84"/>
      <c r="E83" s="84"/>
      <c r="F83" s="84"/>
      <c r="G83" s="84"/>
      <c r="H83" s="84"/>
      <c r="I83" s="84"/>
      <c r="J83" s="84"/>
      <c r="K83" s="84"/>
      <c r="L83" s="84"/>
      <c r="M83" s="84"/>
      <c r="N83" s="84"/>
      <c r="O83" s="84"/>
      <c r="P83" s="84"/>
      <c r="Q83" s="84"/>
      <c r="R83" s="84"/>
      <c r="S83" s="84"/>
    </row>
    <row r="84" s="85" customFormat="true" ht="12.75" hidden="false" customHeight="false" outlineLevel="0" collapsed="false">
      <c r="A84" s="84"/>
      <c r="B84" s="86"/>
      <c r="C84" s="84"/>
      <c r="D84" s="84"/>
      <c r="E84" s="84"/>
      <c r="F84" s="84"/>
      <c r="G84" s="84"/>
      <c r="H84" s="84"/>
      <c r="I84" s="84"/>
      <c r="J84" s="84"/>
      <c r="K84" s="84"/>
      <c r="L84" s="84"/>
      <c r="M84" s="84"/>
      <c r="N84" s="84"/>
      <c r="O84" s="84"/>
      <c r="P84" s="84"/>
      <c r="Q84" s="84"/>
      <c r="R84" s="84"/>
      <c r="S84" s="84"/>
    </row>
    <row r="85" s="3" customFormat="true" ht="12.75" hidden="false" customHeight="false" outlineLevel="0" collapsed="false">
      <c r="A85" s="9"/>
      <c r="B85" s="88"/>
      <c r="C85" s="9"/>
      <c r="D85" s="9"/>
      <c r="E85" s="9"/>
      <c r="F85" s="9"/>
      <c r="G85" s="9"/>
      <c r="H85" s="9"/>
      <c r="I85" s="9"/>
      <c r="J85" s="9"/>
      <c r="K85" s="9"/>
      <c r="L85" s="9"/>
      <c r="M85" s="9"/>
      <c r="N85" s="9"/>
      <c r="O85" s="9"/>
      <c r="P85" s="9"/>
      <c r="Q85" s="9"/>
      <c r="R85" s="9"/>
      <c r="S85" s="9"/>
    </row>
    <row r="86" s="3" customFormat="true" ht="12.75" hidden="false" customHeight="false" outlineLevel="0" collapsed="false">
      <c r="A86" s="9"/>
      <c r="B86" s="88"/>
      <c r="C86" s="9"/>
      <c r="D86" s="9"/>
      <c r="E86" s="9"/>
      <c r="F86" s="9"/>
      <c r="G86" s="9"/>
      <c r="H86" s="9"/>
      <c r="I86" s="9"/>
      <c r="J86" s="9"/>
      <c r="K86" s="9"/>
      <c r="L86" s="9"/>
      <c r="M86" s="9"/>
      <c r="N86" s="9"/>
      <c r="O86" s="9"/>
      <c r="P86" s="9"/>
      <c r="Q86" s="9"/>
      <c r="R86" s="9"/>
      <c r="S86" s="9"/>
    </row>
    <row r="87" s="3" customFormat="true" ht="12.75" hidden="false" customHeight="false" outlineLevel="0" collapsed="false">
      <c r="A87" s="9"/>
      <c r="B87" s="88"/>
      <c r="C87" s="9"/>
      <c r="D87" s="9"/>
      <c r="E87" s="9"/>
      <c r="F87" s="9"/>
      <c r="G87" s="9"/>
      <c r="H87" s="9"/>
      <c r="I87" s="9"/>
      <c r="J87" s="9"/>
      <c r="K87" s="9"/>
      <c r="L87" s="9"/>
      <c r="M87" s="9"/>
      <c r="N87" s="9"/>
      <c r="O87" s="9"/>
      <c r="P87" s="9"/>
      <c r="Q87" s="9"/>
      <c r="R87" s="9"/>
      <c r="S87" s="9"/>
    </row>
    <row r="88" s="3" customFormat="true" ht="12.75" hidden="false" customHeight="false" outlineLevel="0" collapsed="false">
      <c r="A88" s="9"/>
      <c r="B88" s="88"/>
      <c r="C88" s="9"/>
      <c r="D88" s="9"/>
      <c r="E88" s="9"/>
      <c r="F88" s="9"/>
      <c r="G88" s="9"/>
      <c r="H88" s="9"/>
      <c r="I88" s="9"/>
      <c r="J88" s="9"/>
      <c r="K88" s="9"/>
      <c r="L88" s="9"/>
      <c r="M88" s="9"/>
      <c r="N88" s="9"/>
      <c r="O88" s="9"/>
      <c r="P88" s="9"/>
      <c r="Q88" s="9"/>
      <c r="R88" s="9"/>
      <c r="S88" s="9"/>
    </row>
    <row r="89" s="3" customFormat="true" ht="12.75" hidden="false" customHeight="false" outlineLevel="0" collapsed="false">
      <c r="A89" s="9"/>
      <c r="B89" s="88"/>
      <c r="C89" s="9"/>
      <c r="D89" s="9"/>
      <c r="E89" s="9"/>
      <c r="F89" s="9"/>
      <c r="G89" s="9"/>
      <c r="H89" s="9"/>
      <c r="I89" s="9"/>
      <c r="J89" s="9"/>
      <c r="K89" s="9"/>
      <c r="L89" s="9"/>
      <c r="M89" s="9"/>
      <c r="N89" s="9"/>
      <c r="O89" s="9"/>
      <c r="P89" s="9"/>
      <c r="Q89" s="9"/>
      <c r="R89" s="9"/>
      <c r="S89" s="9"/>
    </row>
    <row r="90" s="3" customFormat="true" ht="12.75" hidden="false" customHeight="false" outlineLevel="0" collapsed="false">
      <c r="A90" s="9"/>
      <c r="B90" s="88"/>
      <c r="C90" s="9"/>
      <c r="D90" s="9"/>
      <c r="E90" s="9"/>
      <c r="F90" s="9"/>
      <c r="G90" s="9"/>
      <c r="H90" s="9"/>
      <c r="I90" s="9"/>
      <c r="J90" s="9"/>
      <c r="K90" s="9"/>
      <c r="L90" s="9"/>
      <c r="M90" s="9"/>
      <c r="N90" s="9"/>
      <c r="O90" s="9"/>
      <c r="P90" s="9"/>
      <c r="Q90" s="9"/>
      <c r="R90" s="9"/>
      <c r="S90" s="9"/>
    </row>
    <row r="91" s="3" customFormat="true" ht="12.75" hidden="false" customHeight="false" outlineLevel="0" collapsed="false">
      <c r="A91" s="9"/>
      <c r="B91" s="88"/>
      <c r="C91" s="9"/>
      <c r="D91" s="9"/>
      <c r="E91" s="9"/>
      <c r="F91" s="9"/>
      <c r="G91" s="9"/>
      <c r="H91" s="9"/>
      <c r="I91" s="9"/>
      <c r="J91" s="9"/>
      <c r="K91" s="9"/>
      <c r="L91" s="9"/>
      <c r="M91" s="9"/>
      <c r="N91" s="9"/>
      <c r="O91" s="9"/>
      <c r="P91" s="9"/>
      <c r="Q91" s="9"/>
      <c r="R91" s="9"/>
      <c r="S91" s="9"/>
    </row>
    <row r="92" s="3" customFormat="true" ht="12.75" hidden="false" customHeight="false" outlineLevel="0" collapsed="false">
      <c r="A92" s="9"/>
      <c r="B92" s="88"/>
      <c r="C92" s="9"/>
      <c r="D92" s="9"/>
      <c r="E92" s="9"/>
      <c r="F92" s="9"/>
      <c r="G92" s="9"/>
      <c r="H92" s="9"/>
      <c r="I92" s="9"/>
      <c r="J92" s="9"/>
      <c r="K92" s="9"/>
      <c r="L92" s="9"/>
      <c r="M92" s="9"/>
      <c r="N92" s="9"/>
      <c r="O92" s="9"/>
      <c r="P92" s="9"/>
      <c r="Q92" s="9"/>
      <c r="R92" s="9"/>
      <c r="S92" s="9"/>
    </row>
    <row r="93" s="3" customFormat="true" ht="12.75" hidden="false" customHeight="false" outlineLevel="0" collapsed="false">
      <c r="A93" s="9"/>
      <c r="B93" s="88"/>
      <c r="C93" s="9"/>
      <c r="D93" s="9"/>
      <c r="E93" s="9"/>
      <c r="F93" s="9"/>
      <c r="G93" s="9"/>
      <c r="H93" s="9"/>
      <c r="I93" s="9"/>
      <c r="J93" s="9"/>
      <c r="K93" s="9"/>
      <c r="L93" s="9"/>
      <c r="M93" s="9"/>
      <c r="N93" s="9"/>
      <c r="O93" s="9"/>
      <c r="P93" s="9"/>
      <c r="Q93" s="9"/>
      <c r="R93" s="9"/>
      <c r="S93" s="9"/>
    </row>
    <row r="94" s="3" customFormat="true" ht="12.75" hidden="false" customHeight="false" outlineLevel="0" collapsed="false">
      <c r="A94" s="9"/>
      <c r="B94" s="88"/>
      <c r="C94" s="9"/>
      <c r="D94" s="9"/>
      <c r="E94" s="9"/>
      <c r="F94" s="9"/>
      <c r="G94" s="9"/>
      <c r="H94" s="9"/>
      <c r="I94" s="9"/>
      <c r="J94" s="9"/>
      <c r="K94" s="9"/>
      <c r="L94" s="9"/>
      <c r="M94" s="9"/>
      <c r="N94" s="9"/>
      <c r="O94" s="9"/>
      <c r="P94" s="9"/>
      <c r="Q94" s="9"/>
      <c r="R94" s="9"/>
      <c r="S94" s="9"/>
    </row>
    <row r="95" s="3" customFormat="true" ht="12.75" hidden="false" customHeight="false" outlineLevel="0" collapsed="false">
      <c r="A95" s="89"/>
      <c r="B95" s="90"/>
      <c r="C95" s="89"/>
      <c r="D95" s="89"/>
      <c r="E95" s="89"/>
      <c r="F95" s="89"/>
      <c r="G95" s="89"/>
      <c r="H95" s="89"/>
      <c r="I95" s="89"/>
      <c r="J95" s="89"/>
      <c r="K95" s="89"/>
      <c r="L95" s="89"/>
      <c r="M95" s="89"/>
      <c r="N95" s="89"/>
      <c r="O95" s="89"/>
      <c r="P95" s="89"/>
      <c r="Q95" s="89"/>
      <c r="R95" s="89"/>
      <c r="S95" s="89"/>
    </row>
    <row r="96" s="3" customFormat="true" ht="12.75" hidden="false" customHeight="false" outlineLevel="0" collapsed="false">
      <c r="A96" s="89"/>
      <c r="B96" s="90"/>
      <c r="C96" s="89"/>
      <c r="D96" s="89"/>
      <c r="E96" s="89"/>
      <c r="F96" s="89"/>
      <c r="G96" s="89"/>
      <c r="H96" s="89"/>
      <c r="I96" s="89"/>
      <c r="J96" s="89"/>
      <c r="K96" s="89"/>
      <c r="L96" s="89"/>
      <c r="M96" s="89"/>
      <c r="N96" s="89"/>
      <c r="O96" s="89"/>
      <c r="P96" s="89"/>
      <c r="Q96" s="89"/>
      <c r="R96" s="89"/>
      <c r="S96" s="89"/>
    </row>
    <row r="97" s="3" customFormat="true" ht="12.75" hidden="false" customHeight="false" outlineLevel="0" collapsed="false">
      <c r="A97" s="89"/>
      <c r="B97" s="90"/>
      <c r="C97" s="89"/>
      <c r="D97" s="89"/>
      <c r="E97" s="89"/>
      <c r="F97" s="89"/>
      <c r="G97" s="89"/>
      <c r="H97" s="89"/>
      <c r="I97" s="89"/>
      <c r="J97" s="89"/>
      <c r="K97" s="89"/>
      <c r="L97" s="89"/>
      <c r="M97" s="89"/>
      <c r="N97" s="89"/>
      <c r="O97" s="89"/>
      <c r="P97" s="89"/>
      <c r="Q97" s="89"/>
      <c r="R97" s="89"/>
      <c r="S97" s="89"/>
    </row>
    <row r="98" s="3" customFormat="true" ht="12.75" hidden="false" customHeight="false" outlineLevel="0" collapsed="false">
      <c r="A98" s="89"/>
      <c r="B98" s="90"/>
      <c r="C98" s="89"/>
      <c r="D98" s="89"/>
      <c r="E98" s="89"/>
      <c r="F98" s="89"/>
      <c r="G98" s="89"/>
      <c r="H98" s="89"/>
      <c r="I98" s="89"/>
      <c r="J98" s="89"/>
      <c r="K98" s="89"/>
      <c r="L98" s="89"/>
      <c r="M98" s="89"/>
      <c r="N98" s="89"/>
      <c r="O98" s="89"/>
      <c r="P98" s="89"/>
      <c r="Q98" s="89"/>
      <c r="R98" s="89"/>
      <c r="S98" s="89"/>
    </row>
    <row r="99" s="3" customFormat="true" ht="12.75" hidden="false" customHeight="false" outlineLevel="0" collapsed="false">
      <c r="A99" s="89"/>
      <c r="B99" s="90"/>
      <c r="C99" s="89"/>
      <c r="D99" s="89"/>
      <c r="E99" s="89"/>
      <c r="F99" s="89"/>
      <c r="G99" s="89"/>
      <c r="H99" s="89"/>
      <c r="I99" s="89"/>
      <c r="J99" s="89"/>
      <c r="K99" s="89"/>
      <c r="L99" s="89"/>
      <c r="M99" s="89"/>
      <c r="N99" s="89"/>
      <c r="O99" s="89"/>
      <c r="P99" s="89"/>
      <c r="Q99" s="89"/>
      <c r="R99" s="89"/>
      <c r="S99" s="89"/>
    </row>
    <row r="100" s="3" customFormat="true" ht="12.75" hidden="false" customHeight="false" outlineLevel="0" collapsed="false">
      <c r="A100" s="89"/>
      <c r="B100" s="90"/>
      <c r="C100" s="89"/>
      <c r="D100" s="89"/>
      <c r="E100" s="89"/>
      <c r="F100" s="89"/>
      <c r="G100" s="89"/>
      <c r="H100" s="89"/>
      <c r="I100" s="89"/>
      <c r="J100" s="89"/>
      <c r="K100" s="89"/>
      <c r="L100" s="89"/>
      <c r="M100" s="89"/>
      <c r="N100" s="89"/>
      <c r="O100" s="89"/>
      <c r="P100" s="89"/>
      <c r="Q100" s="89"/>
      <c r="R100" s="89"/>
      <c r="S100" s="89"/>
    </row>
    <row r="101" s="3" customFormat="true" ht="12.75" hidden="false" customHeight="false" outlineLevel="0" collapsed="false">
      <c r="A101" s="89"/>
      <c r="B101" s="90"/>
      <c r="C101" s="89"/>
      <c r="D101" s="89"/>
      <c r="E101" s="89"/>
      <c r="F101" s="89"/>
      <c r="G101" s="89"/>
      <c r="H101" s="89"/>
      <c r="I101" s="89"/>
      <c r="J101" s="89"/>
      <c r="K101" s="89"/>
      <c r="L101" s="89"/>
      <c r="M101" s="89"/>
      <c r="N101" s="89"/>
      <c r="O101" s="89"/>
      <c r="P101" s="89"/>
      <c r="Q101" s="89"/>
      <c r="R101" s="89"/>
      <c r="S101" s="89"/>
    </row>
    <row r="102" s="3" customFormat="true" ht="12.75" hidden="false" customHeight="false" outlineLevel="0" collapsed="false">
      <c r="A102" s="89"/>
      <c r="B102" s="90"/>
      <c r="C102" s="89"/>
      <c r="D102" s="89"/>
      <c r="E102" s="89"/>
      <c r="F102" s="89"/>
      <c r="G102" s="89"/>
      <c r="H102" s="89"/>
      <c r="I102" s="89"/>
      <c r="J102" s="89"/>
      <c r="K102" s="89"/>
      <c r="L102" s="89"/>
      <c r="M102" s="89"/>
      <c r="N102" s="89"/>
      <c r="O102" s="89"/>
      <c r="P102" s="89"/>
      <c r="Q102" s="89"/>
      <c r="R102" s="89"/>
      <c r="S102" s="89"/>
    </row>
    <row r="103" s="3" customFormat="true" ht="12.75" hidden="false" customHeight="false" outlineLevel="0" collapsed="false">
      <c r="A103" s="89"/>
      <c r="B103" s="90"/>
      <c r="C103" s="89"/>
      <c r="D103" s="89"/>
      <c r="E103" s="89"/>
      <c r="F103" s="89"/>
      <c r="G103" s="89"/>
      <c r="H103" s="89"/>
      <c r="I103" s="89"/>
      <c r="J103" s="89"/>
      <c r="K103" s="89"/>
      <c r="L103" s="89"/>
      <c r="M103" s="89"/>
      <c r="N103" s="89"/>
      <c r="O103" s="89"/>
      <c r="P103" s="89"/>
      <c r="Q103" s="89"/>
      <c r="R103" s="89"/>
      <c r="S103" s="89"/>
    </row>
    <row r="104" s="3" customFormat="true" ht="12.75" hidden="false" customHeight="false" outlineLevel="0" collapsed="false">
      <c r="A104" s="89"/>
      <c r="B104" s="90"/>
      <c r="C104" s="89"/>
      <c r="D104" s="89"/>
      <c r="E104" s="89"/>
      <c r="F104" s="89"/>
      <c r="G104" s="89"/>
      <c r="H104" s="89"/>
      <c r="I104" s="89"/>
      <c r="J104" s="89"/>
      <c r="K104" s="89"/>
      <c r="L104" s="89"/>
      <c r="M104" s="89"/>
      <c r="N104" s="89"/>
      <c r="O104" s="89"/>
      <c r="P104" s="89"/>
      <c r="Q104" s="89"/>
      <c r="R104" s="89"/>
      <c r="S104" s="89"/>
    </row>
    <row r="105" s="3" customFormat="true" ht="12.75" hidden="false" customHeight="false" outlineLevel="0" collapsed="false">
      <c r="A105" s="89"/>
      <c r="B105" s="90"/>
      <c r="C105" s="89"/>
      <c r="D105" s="89"/>
      <c r="E105" s="89"/>
      <c r="F105" s="89"/>
      <c r="G105" s="89"/>
      <c r="H105" s="89"/>
      <c r="I105" s="89"/>
      <c r="J105" s="89"/>
      <c r="K105" s="89"/>
      <c r="L105" s="89"/>
      <c r="M105" s="89"/>
      <c r="N105" s="89"/>
      <c r="O105" s="89"/>
      <c r="P105" s="89"/>
      <c r="Q105" s="89"/>
      <c r="R105" s="89"/>
      <c r="S105" s="89"/>
    </row>
    <row r="106" s="3" customFormat="true" ht="12.75" hidden="false" customHeight="false" outlineLevel="0" collapsed="false">
      <c r="A106" s="89"/>
      <c r="B106" s="90"/>
      <c r="C106" s="89"/>
      <c r="D106" s="89"/>
      <c r="E106" s="89"/>
      <c r="F106" s="89"/>
      <c r="G106" s="89"/>
      <c r="H106" s="89"/>
      <c r="I106" s="89"/>
      <c r="J106" s="89"/>
      <c r="K106" s="89"/>
      <c r="L106" s="89"/>
      <c r="M106" s="89"/>
      <c r="N106" s="89"/>
      <c r="O106" s="89"/>
      <c r="P106" s="89"/>
      <c r="Q106" s="89"/>
      <c r="R106" s="89"/>
      <c r="S106" s="89"/>
    </row>
    <row r="107" s="3" customFormat="true" ht="12.75" hidden="false" customHeight="false" outlineLevel="0" collapsed="false">
      <c r="A107" s="89"/>
      <c r="B107" s="90"/>
      <c r="C107" s="89"/>
      <c r="D107" s="89"/>
      <c r="E107" s="89"/>
      <c r="F107" s="89"/>
      <c r="G107" s="89"/>
      <c r="H107" s="89"/>
      <c r="I107" s="89"/>
      <c r="J107" s="89"/>
      <c r="K107" s="89"/>
      <c r="L107" s="89"/>
      <c r="M107" s="89"/>
      <c r="N107" s="89"/>
      <c r="O107" s="89"/>
      <c r="P107" s="89"/>
      <c r="Q107" s="89"/>
      <c r="R107" s="89"/>
      <c r="S107" s="89"/>
    </row>
    <row r="108" s="3" customFormat="true" ht="12.75" hidden="false" customHeight="false" outlineLevel="0" collapsed="false">
      <c r="A108" s="89"/>
      <c r="B108" s="90"/>
      <c r="C108" s="89"/>
      <c r="D108" s="89"/>
      <c r="E108" s="89"/>
      <c r="F108" s="89"/>
      <c r="G108" s="89"/>
      <c r="H108" s="89"/>
      <c r="I108" s="89"/>
      <c r="J108" s="89"/>
      <c r="K108" s="89"/>
      <c r="L108" s="89"/>
      <c r="M108" s="89"/>
      <c r="N108" s="89"/>
      <c r="O108" s="89"/>
      <c r="P108" s="89"/>
      <c r="Q108" s="89"/>
      <c r="R108" s="89"/>
      <c r="S108" s="89"/>
    </row>
    <row r="109" s="3" customFormat="true" ht="12.75" hidden="false" customHeight="false" outlineLevel="0" collapsed="false">
      <c r="A109" s="89"/>
      <c r="B109" s="90"/>
      <c r="C109" s="89"/>
      <c r="D109" s="89"/>
      <c r="E109" s="89"/>
      <c r="F109" s="89"/>
      <c r="G109" s="89"/>
      <c r="H109" s="89"/>
      <c r="I109" s="89"/>
      <c r="J109" s="89"/>
      <c r="K109" s="89"/>
      <c r="L109" s="89"/>
      <c r="M109" s="89"/>
      <c r="N109" s="89"/>
      <c r="O109" s="89"/>
      <c r="P109" s="89"/>
      <c r="Q109" s="89"/>
      <c r="R109" s="89"/>
      <c r="S109" s="89"/>
    </row>
    <row r="110" s="3" customFormat="true" ht="12.75" hidden="false" customHeight="false" outlineLevel="0" collapsed="false">
      <c r="A110" s="89"/>
      <c r="B110" s="90"/>
      <c r="C110" s="89"/>
      <c r="D110" s="89"/>
      <c r="E110" s="89"/>
      <c r="F110" s="89"/>
      <c r="G110" s="89"/>
      <c r="H110" s="89"/>
      <c r="I110" s="89"/>
      <c r="J110" s="89"/>
      <c r="K110" s="89"/>
      <c r="L110" s="89"/>
      <c r="M110" s="89"/>
      <c r="N110" s="89"/>
      <c r="O110" s="89"/>
      <c r="P110" s="89"/>
      <c r="Q110" s="89"/>
      <c r="R110" s="89"/>
      <c r="S110" s="89"/>
    </row>
  </sheetData>
  <mergeCells count="12">
    <mergeCell ref="A7:R7"/>
    <mergeCell ref="T7:AK7"/>
    <mergeCell ref="C9:F9"/>
    <mergeCell ref="G9:J9"/>
    <mergeCell ref="K9:N9"/>
    <mergeCell ref="O9:R9"/>
    <mergeCell ref="V9:Y9"/>
    <mergeCell ref="Z9:AC9"/>
    <mergeCell ref="AD9:AG9"/>
    <mergeCell ref="AH9:AK9"/>
    <mergeCell ref="A59:R59"/>
    <mergeCell ref="T59:AK59"/>
  </mergeCells>
  <hyperlinks>
    <hyperlink ref="A1" r:id="rId1" display="Education at a Glance 2012 - © OECD 2012"/>
  </hyperlinks>
  <printOptions headings="false" gridLines="false" gridLinesSet="true" horizontalCentered="true" verticalCentered="false"/>
  <pageMargins left="0.229861111111111" right="0.22986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4T14:29:22Z</dcterms:created>
  <dc:creator>Simmons_M</dc:creator>
  <dc:description/>
  <dc:language>en-US</dc:language>
  <cp:lastModifiedBy>Simmons_M</cp:lastModifiedBy>
  <dcterms:modified xsi:type="dcterms:W3CDTF">2012-09-12T10:27:24Z</dcterms:modified>
  <cp:revision>0</cp:revision>
  <dc:subject/>
  <dc:title/>
</cp:coreProperties>
</file>