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3.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 uniqueCount="60">
  <si>
    <t xml:space="preserve">Education at a Glance 2012 - © OECD 2012</t>
  </si>
  <si>
    <t xml:space="preserve">Indicator A3</t>
  </si>
  <si>
    <t xml:space="preserve">Table A3.2. Trends in tertiary graduation rates (1995-2010)</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A3.2 Trends in tertiary graduation rates (1995-2010)</t>
  </si>
  <si>
    <t xml:space="preserve">Sum of age-specific graduation rates, by programme destination</t>
  </si>
  <si>
    <t xml:space="preserve">Tertiary-type 5A (first-time graduates)</t>
  </si>
  <si>
    <t xml:space="preserve">Tertiary-type 5B (first-time graduates)</t>
  </si>
  <si>
    <t xml:space="preserve">OECD</t>
  </si>
  <si>
    <t xml:space="preserve">Australia</t>
  </si>
  <si>
    <t xml:space="preserve">m</t>
  </si>
  <si>
    <t xml:space="preserve">Austria</t>
  </si>
  <si>
    <t xml:space="preserve">Belgium</t>
  </si>
  <si>
    <t xml:space="preserve">Canada</t>
  </si>
  <si>
    <t xml:space="preserve">Chile</t>
  </si>
  <si>
    <t xml:space="preserve">Czech Republic</t>
  </si>
  <si>
    <t xml:space="preserve">Denmark</t>
  </si>
  <si>
    <t xml:space="preserve">Estonia</t>
  </si>
  <si>
    <t xml:space="preserve">Finland</t>
  </si>
  <si>
    <t xml:space="preserve">n</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OECD average for countries with 1995 and 2009 data</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s:</t>
    </r>
    <r>
      <rPr>
        <sz val="8"/>
        <rFont val="Arial"/>
        <family val="2"/>
      </rPr>
      <t xml:space="preserve"> Years 2001, 2002, 2003, 2004, 2006, 2007 are available for consultation on line (see </t>
    </r>
    <r>
      <rPr>
        <i val="true"/>
        <sz val="8"/>
        <rFont val="Arial"/>
        <family val="2"/>
      </rPr>
      <t xml:space="preserve">StatLink</t>
    </r>
    <r>
      <rPr>
        <sz val="8"/>
        <rFont val="Arial"/>
        <family val="2"/>
      </rPr>
      <t xml:space="preserve"> below).
Up to 2004, graduation rates at the tertiary-type A or B levels were calculated on a gross basis. From 2005 and for countries with available data, graduation rates are calculated as net graduation rates (i.e.</t>
    </r>
    <r>
      <rPr>
        <i val="true"/>
        <sz val="8"/>
        <rFont val="Arial"/>
        <family val="2"/>
      </rPr>
      <t xml:space="preserve"> </t>
    </r>
    <r>
      <rPr>
        <sz val="8"/>
        <rFont val="Arial"/>
        <family val="2"/>
      </rPr>
      <t xml:space="preserve">as the sum of age-specific graduation rates). Please refer to Annex 1 for information on the method used to calculate graduation rates (gross rates versus net rates) and the corresponding typical ages. 
1. Break in time series between 2008 and 2009 due to a partial reallocation of vocational programmes into ISCED 2 and ISCED 5B.
2. Break in time series following methodological change in 2008.
</t>
    </r>
    <r>
      <rPr>
        <b val="true"/>
        <sz val="8"/>
        <rFont val="Arial"/>
        <family val="2"/>
      </rPr>
      <t xml:space="preserve">Source:</t>
    </r>
    <r>
      <rPr>
        <sz val="8"/>
        <rFont val="Arial"/>
        <family val="2"/>
      </rPr>
      <t xml:space="preserve"> OECD. Saudi Arabia : Observatory on Higher Education. See Annex 3 for notes (</t>
    </r>
    <r>
      <rPr>
        <i val="true"/>
        <sz val="8"/>
        <rFont val="Arial"/>
        <family val="2"/>
      </rPr>
      <t xml:space="preserve">www.oecd.org/edu/eag2012</t>
    </r>
    <r>
      <rPr>
        <sz val="8"/>
        <rFont val="Arial"/>
        <family val="2"/>
      </rPr>
      <t xml:space="preserve">). 
</t>
    </r>
    <r>
      <rPr>
        <i val="true"/>
        <sz val="8"/>
        <rFont val="Arial"/>
        <family val="2"/>
      </rPr>
      <t xml:space="preserve">Please refer to the Reader’s Guide for information concerning the symbols replacing missing data.</t>
    </r>
  </si>
</sst>
</file>

<file path=xl/styles.xml><?xml version="1.0" encoding="utf-8"?>
<styleSheet xmlns="http://schemas.openxmlformats.org/spreadsheetml/2006/main">
  <numFmts count="13">
    <numFmt numFmtId="164" formatCode="General"/>
    <numFmt numFmtId="165" formatCode="_-* #,##0.00_-;\-* #,##0.00_-;_-* \-??_-;_-@_-"/>
    <numFmt numFmtId="166" formatCode="[$-409]#,##0_);\(#,##0\)"/>
    <numFmt numFmtId="167" formatCode="\(0\)"/>
    <numFmt numFmtId="168" formatCode="0.0"/>
    <numFmt numFmtId="169" formatCode="0"/>
    <numFmt numFmtId="170" formatCode="[&lt;0.05]&quot; n   &quot;;0&quot;   &quot;;@&quot;   &quot;"/>
    <numFmt numFmtId="171" formatCode="0%"/>
    <numFmt numFmtId="172" formatCode="0.0%"/>
    <numFmt numFmtId="173" formatCode="[=0]0&quot;  &quot;;[&lt;0.5]&quot; n   &quot;;0&quot;  &quot;;@&quot;  &quot;"/>
    <numFmt numFmtId="174" formatCode="[=0]0&quot;  &quot;;[&lt;0.5]&quot; n  &quot;;0&quot;  &quot;;@&quot;  &quot;"/>
    <numFmt numFmtId="175" formatCode="0&quot;  &quot;;@&quot;    &quot;"/>
    <numFmt numFmtId="176" formatCode="0.0&quot;  &quot;;@&quot;    &quot;"/>
  </numFmts>
  <fonts count="23">
    <font>
      <sz val="10"/>
      <color rgb="FF000000"/>
      <name val="Arial"/>
      <family val="2"/>
    </font>
    <font>
      <sz val="10"/>
      <name val="Arial"/>
      <family val="0"/>
    </font>
    <font>
      <sz val="10"/>
      <name val="Arial"/>
      <family val="0"/>
    </font>
    <font>
      <sz val="10"/>
      <name val="Arial"/>
      <family val="0"/>
    </font>
    <font>
      <sz val="8"/>
      <name val="Arial"/>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b val="true"/>
      <sz val="8"/>
      <color rgb="FF000000"/>
      <name val="MS Sans Serif"/>
      <family val="2"/>
    </font>
    <font>
      <b val="true"/>
      <sz val="10"/>
      <name val="Arial"/>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u val="single"/>
      <sz val="8.5"/>
      <color rgb="FF000000"/>
      <name val="MS Sans Serif"/>
      <family val="2"/>
    </font>
    <font>
      <b val="true"/>
      <sz val="8"/>
      <name val="Arial"/>
      <family val="2"/>
    </font>
    <font>
      <u val="single"/>
      <sz val="10"/>
      <color rgb="FF0000FF"/>
      <name val="Arial"/>
      <family val="2"/>
    </font>
    <font>
      <i val="true"/>
      <sz val="8"/>
      <name val="Arial"/>
      <family val="2"/>
    </font>
    <font>
      <b val="true"/>
      <i val="true"/>
      <sz val="8"/>
      <name val="Arial"/>
      <family val="2"/>
    </font>
  </fonts>
  <fills count="7">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99CCFF"/>
        <bgColor rgb="FFCCCCFF"/>
      </patternFill>
    </fill>
  </fills>
  <borders count="13">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0"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center" textRotation="0" wrapText="false" indent="0" shrinkToFit="false"/>
      <protection locked="true" hidden="false"/>
    </xf>
    <xf numFmtId="164" fontId="6"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0" fillId="3" borderId="0"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right" vertical="top" textRotation="90" wrapText="true" indent="0" shrinkToFit="false"/>
      <protection locked="true" hidden="false"/>
    </xf>
    <xf numFmtId="164" fontId="11" fillId="3" borderId="0" applyFont="true" applyBorder="true" applyAlignment="true" applyProtection="true">
      <alignment horizontal="center" vertical="bottom" textRotation="0" wrapText="false" indent="0" shrinkToFit="false"/>
      <protection locked="true" hidden="false"/>
    </xf>
    <xf numFmtId="164" fontId="12" fillId="3" borderId="3" applyFont="true" applyBorder="true" applyAlignment="true" applyProtection="true">
      <alignment horizontal="general" vertical="bottom" textRotation="0" wrapText="true" indent="0" shrinkToFit="false"/>
      <protection locked="true" hidden="false"/>
    </xf>
    <xf numFmtId="164" fontId="12" fillId="3" borderId="4" applyFont="true" applyBorder="true" applyAlignment="true" applyProtection="true">
      <alignment horizontal="general" vertical="bottom" textRotation="0" wrapText="false" indent="0" shrinkToFit="false"/>
      <protection locked="true" hidden="false"/>
    </xf>
    <xf numFmtId="164" fontId="12"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4" fillId="5" borderId="0" applyFont="true" applyBorder="true" applyAlignment="true" applyProtection="true">
      <alignment horizontal="center" vertical="bottom" textRotation="0" wrapText="false" indent="0" shrinkToFit="false"/>
      <protection locked="true" hidden="false"/>
    </xf>
    <xf numFmtId="164" fontId="5" fillId="3" borderId="0" applyFont="true" applyBorder="true" applyAlignment="true" applyProtection="true">
      <alignment horizontal="right" vertical="bottom" textRotation="0" wrapText="false" indent="0" shrinkToFit="false"/>
      <protection locked="true" hidden="false"/>
    </xf>
    <xf numFmtId="164" fontId="15" fillId="3" borderId="7" applyFont="true" applyBorder="true" applyAlignment="true" applyProtection="true">
      <alignment horizontal="left" vertical="top" textRotation="0" wrapText="true" indent="0" shrinkToFit="false"/>
      <protection locked="true" hidden="false"/>
    </xf>
    <xf numFmtId="164" fontId="15" fillId="3" borderId="8" applyFont="true" applyBorder="true" applyAlignment="true" applyProtection="true">
      <alignment horizontal="left" vertical="top" textRotation="0" wrapText="false" indent="0" shrinkToFit="false"/>
      <protection locked="true" hidden="false"/>
    </xf>
    <xf numFmtId="164" fontId="16" fillId="3" borderId="0" applyFont="true" applyBorder="true" applyAlignment="true" applyProtection="true">
      <alignment horizontal="general" vertical="bottom" textRotation="0" wrapText="false" indent="0" shrinkToFit="false"/>
      <protection locked="true" hidden="false"/>
    </xf>
    <xf numFmtId="166"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center" vertical="bottom"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47" applyFont="true" applyBorder="true" applyAlignment="true" applyProtection="true">
      <alignment horizontal="left" vertical="bottom" textRotation="0" wrapText="false" indent="0" shrinkToFit="false"/>
      <protection locked="true" hidden="false"/>
    </xf>
    <xf numFmtId="164" fontId="21" fillId="0" borderId="0" xfId="47" applyFont="true" applyBorder="true" applyAlignment="true" applyProtection="true">
      <alignment horizontal="general" vertical="bottom" textRotation="0" wrapText="false" indent="0" shrinkToFit="false"/>
      <protection locked="true" hidden="false"/>
    </xf>
    <xf numFmtId="164" fontId="21" fillId="0" borderId="0" xfId="47"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47" applyFont="true" applyBorder="true" applyAlignment="true" applyProtection="true">
      <alignment horizontal="general" vertical="bottom" textRotation="0" wrapText="false" indent="0" shrinkToFit="false"/>
      <protection locked="true" hidden="false"/>
    </xf>
    <xf numFmtId="164" fontId="4" fillId="0" borderId="0" xfId="47"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47" applyFont="true" applyBorder="true" applyAlignment="true" applyProtection="true">
      <alignment horizontal="center"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64" fontId="4" fillId="0" borderId="5" xfId="47" applyFont="true" applyBorder="true" applyAlignment="true" applyProtection="true">
      <alignment horizontal="general" vertical="center" textRotation="0" wrapText="false" indent="0" shrinkToFit="false"/>
      <protection locked="true" hidden="false"/>
    </xf>
    <xf numFmtId="164" fontId="4" fillId="0" borderId="5" xfId="47" applyFont="true" applyBorder="true" applyAlignment="true" applyProtection="true">
      <alignment horizontal="center" vertical="center" textRotation="180" wrapText="false" indent="0" shrinkToFit="false"/>
      <protection locked="true" hidden="false"/>
    </xf>
    <xf numFmtId="164" fontId="4" fillId="0" borderId="2" xfId="47"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9" fillId="0" borderId="9" xfId="43" applyFont="true" applyBorder="true" applyAlignment="true" applyProtection="false">
      <alignment horizontal="center" vertical="bottom" textRotation="0" wrapText="false" indent="0" shrinkToFit="false"/>
      <protection locked="true" hidden="false"/>
    </xf>
    <xf numFmtId="167" fontId="4" fillId="0" borderId="2" xfId="40"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left" vertical="bottom" textRotation="0" wrapText="false" indent="0" shrinkToFit="false"/>
      <protection locked="true" hidden="false"/>
    </xf>
    <xf numFmtId="164" fontId="19" fillId="0" borderId="11" xfId="43" applyFont="true" applyBorder="true" applyAlignment="true" applyProtection="false">
      <alignment horizontal="center" vertical="bottom" textRotation="0" wrapText="false" indent="0" shrinkToFit="false"/>
      <protection locked="true" hidden="false"/>
    </xf>
    <xf numFmtId="164" fontId="4" fillId="0" borderId="12" xfId="44" applyFont="true" applyBorder="true" applyAlignment="true" applyProtection="true">
      <alignment horizontal="center" vertical="bottom" textRotation="0" wrapText="true" indent="0" shrinkToFit="false"/>
      <protection locked="true" hidden="false"/>
    </xf>
    <xf numFmtId="164" fontId="4" fillId="0" borderId="4" xfId="44" applyFont="true" applyBorder="true" applyAlignment="true" applyProtection="true">
      <alignment horizontal="center" vertical="bottom" textRotation="0" wrapText="true" indent="0" shrinkToFit="false"/>
      <protection locked="true" hidden="false"/>
    </xf>
    <xf numFmtId="164" fontId="4" fillId="0" borderId="11" xfId="44" applyFont="true" applyBorder="true" applyAlignment="true" applyProtection="true">
      <alignment horizontal="center" vertical="bottom" textRotation="0" wrapText="true" indent="0" shrinkToFit="false"/>
      <protection locked="true" hidden="false"/>
    </xf>
    <xf numFmtId="168" fontId="4" fillId="4" borderId="4" xfId="0" applyFont="true" applyBorder="true" applyAlignment="true" applyProtection="false">
      <alignment horizontal="left" vertical="bottom" textRotation="0" wrapText="false" indent="0" shrinkToFit="false"/>
      <protection locked="true" hidden="false"/>
    </xf>
    <xf numFmtId="169" fontId="4" fillId="4" borderId="4" xfId="0" applyFont="true" applyBorder="true" applyAlignment="true" applyProtection="false">
      <alignment horizontal="center" vertical="bottom" textRotation="0" wrapText="false" indent="0" shrinkToFit="false"/>
      <protection locked="true" hidden="false"/>
    </xf>
    <xf numFmtId="170" fontId="4" fillId="4" borderId="4" xfId="41" applyFont="true" applyBorder="true" applyAlignment="true" applyProtection="false">
      <alignment horizontal="right" vertical="bottom" textRotation="0" wrapText="false" indent="0" shrinkToFit="false"/>
      <protection locked="true" hidden="false"/>
    </xf>
    <xf numFmtId="170" fontId="19" fillId="4" borderId="4" xfId="41"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72" fontId="4" fillId="0" borderId="0" xfId="19" applyFont="true" applyBorder="true" applyAlignment="true" applyProtection="tru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73" fontId="4" fillId="4" borderId="4" xfId="41" applyFont="true" applyBorder="true" applyAlignment="true" applyProtection="false">
      <alignment horizontal="right" vertical="bottom" textRotation="0" wrapText="false" indent="0" shrinkToFit="false"/>
      <protection locked="true" hidden="false"/>
    </xf>
    <xf numFmtId="173" fontId="19" fillId="4" borderId="4" xfId="41" applyFont="true" applyBorder="true" applyAlignment="true" applyProtection="false">
      <alignment horizontal="right" vertical="bottom" textRotation="0" wrapText="false" indent="0" shrinkToFit="false"/>
      <protection locked="true" hidden="false"/>
    </xf>
    <xf numFmtId="169" fontId="19" fillId="4" borderId="4"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false" indent="0" shrinkToFit="false"/>
      <protection locked="true" hidden="false"/>
    </xf>
    <xf numFmtId="164" fontId="4" fillId="4" borderId="4" xfId="39" applyFont="true" applyBorder="true" applyAlignment="true" applyProtection="false">
      <alignment horizontal="left" vertical="bottom" textRotation="0" wrapText="false" indent="0" shrinkToFit="false"/>
      <protection locked="true" hidden="false"/>
    </xf>
    <xf numFmtId="169" fontId="19" fillId="4" borderId="4" xfId="39" applyFont="true" applyBorder="true" applyAlignment="true" applyProtection="false">
      <alignment horizontal="center" vertical="bottom" textRotation="0" wrapText="false" indent="0" shrinkToFit="false"/>
      <protection locked="true" hidden="false"/>
    </xf>
    <xf numFmtId="168" fontId="4" fillId="0" borderId="4" xfId="46" applyFont="true" applyBorder="true" applyAlignment="true" applyProtection="false">
      <alignment horizontal="left" vertical="bottom" textRotation="0" wrapText="false" indent="0" shrinkToFit="false"/>
      <protection locked="true" hidden="false"/>
    </xf>
    <xf numFmtId="164" fontId="4" fillId="0" borderId="4" xfId="46" applyFont="true" applyBorder="true" applyAlignment="true" applyProtection="false">
      <alignment horizontal="center" vertical="bottom" textRotation="0" wrapText="false" indent="0" shrinkToFit="false"/>
      <protection locked="true" hidden="false"/>
    </xf>
    <xf numFmtId="174" fontId="19" fillId="0" borderId="4" xfId="46" applyFont="true" applyBorder="true" applyAlignment="true" applyProtection="false">
      <alignment horizontal="right" vertical="bottom" textRotation="0" wrapText="false" indent="0" shrinkToFit="false"/>
      <protection locked="true" hidden="false"/>
    </xf>
    <xf numFmtId="174" fontId="4" fillId="0" borderId="4" xfId="46"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5" fontId="19" fillId="6" borderId="4" xfId="39" applyFont="true" applyBorder="true" applyAlignment="true" applyProtection="false">
      <alignment horizontal="left" vertical="bottom" textRotation="0" wrapText="false" indent="0" shrinkToFit="false"/>
      <protection locked="true" hidden="false"/>
    </xf>
    <xf numFmtId="175" fontId="19" fillId="6" borderId="4" xfId="39" applyFont="true" applyBorder="true" applyAlignment="true" applyProtection="false">
      <alignment horizontal="right" vertical="bottom" textRotation="0" wrapText="false" indent="0" shrinkToFit="false"/>
      <protection locked="true" hidden="false"/>
    </xf>
    <xf numFmtId="175" fontId="19" fillId="6" borderId="4" xfId="40" applyFont="true" applyBorder="true" applyAlignment="true" applyProtection="true">
      <alignment horizontal="right" vertical="bottom" textRotation="0" wrapText="false" indent="0" shrinkToFit="false"/>
      <protection locked="true" hidden="false"/>
    </xf>
    <xf numFmtId="175" fontId="22" fillId="6" borderId="4" xfId="40" applyFont="true" applyBorder="true" applyAlignment="true" applyProtection="true">
      <alignment horizontal="right" vertical="bottom" textRotation="0" wrapText="false" indent="0" shrinkToFit="false"/>
      <protection locked="true" hidden="false"/>
    </xf>
    <xf numFmtId="175" fontId="21" fillId="6" borderId="4" xfId="39" applyFont="true" applyBorder="true" applyAlignment="true" applyProtection="false">
      <alignment horizontal="left" vertical="bottom" textRotation="0" wrapText="true" indent="0" shrinkToFit="false"/>
      <protection locked="true" hidden="false"/>
    </xf>
    <xf numFmtId="175" fontId="21" fillId="6" borderId="4" xfId="39" applyFont="true" applyBorder="true" applyAlignment="true" applyProtection="false">
      <alignment horizontal="right" vertical="bottom" textRotation="0" wrapText="false" indent="0" shrinkToFit="false"/>
      <protection locked="true" hidden="false"/>
    </xf>
    <xf numFmtId="175" fontId="21" fillId="6" borderId="4" xfId="40" applyFont="true" applyBorder="true" applyAlignment="true" applyProtection="true">
      <alignment horizontal="right" vertical="bottom" textRotation="0" wrapText="false" indent="0" shrinkToFit="false"/>
      <protection locked="true" hidden="false"/>
    </xf>
    <xf numFmtId="171" fontId="4" fillId="0" borderId="0" xfId="19" applyFont="true" applyBorder="true" applyAlignment="true" applyProtection="true">
      <alignment horizontal="general" vertical="bottom" textRotation="0" wrapText="false" indent="0" shrinkToFit="false"/>
      <protection locked="true" hidden="false"/>
    </xf>
    <xf numFmtId="168" fontId="19" fillId="0" borderId="4" xfId="46" applyFont="true" applyBorder="true" applyAlignment="true" applyProtection="false">
      <alignment horizontal="left" vertical="bottom" textRotation="0" wrapText="false" indent="0" shrinkToFit="false"/>
      <protection locked="true" hidden="false"/>
    </xf>
    <xf numFmtId="164" fontId="19" fillId="0" borderId="4" xfId="46" applyFont="true" applyBorder="true" applyAlignment="true" applyProtection="false">
      <alignment horizontal="center" vertical="bottom" textRotation="0" wrapText="false" indent="0" shrinkToFit="false"/>
      <protection locked="true" hidden="false"/>
    </xf>
    <xf numFmtId="176" fontId="4" fillId="4" borderId="4" xfId="40" applyFont="true" applyBorder="true" applyAlignment="true" applyProtection="true">
      <alignment horizontal="left" vertical="bottom" textRotation="0" wrapText="false" indent="0" shrinkToFit="false"/>
      <protection locked="true" hidden="false"/>
    </xf>
    <xf numFmtId="169" fontId="4" fillId="4" borderId="4" xfId="40" applyFont="true" applyBorder="true" applyAlignment="true" applyProtection="true">
      <alignment horizontal="center" vertical="bottom" textRotation="0" wrapText="false" indent="0" shrinkToFit="false"/>
      <protection locked="true" hidden="false"/>
    </xf>
    <xf numFmtId="175" fontId="4" fillId="4" borderId="4" xfId="45" applyFont="true" applyBorder="true" applyAlignment="true" applyProtection="true">
      <alignment horizontal="right" vertical="bottom" textRotation="0" wrapText="false" indent="0" shrinkToFit="false"/>
      <protection locked="true" hidden="false"/>
    </xf>
    <xf numFmtId="175" fontId="19" fillId="4" borderId="4" xfId="45" applyFont="true" applyBorder="true" applyAlignment="true" applyProtection="true">
      <alignment horizontal="right" vertical="bottom" textRotation="0" wrapText="false" indent="0" shrinkToFit="false"/>
      <protection locked="true" hidden="false"/>
    </xf>
    <xf numFmtId="164" fontId="19" fillId="0" borderId="0" xfId="43" applyFont="true" applyBorder="true" applyAlignment="true" applyProtection="false">
      <alignment horizontal="left" vertical="top" textRotation="0" wrapText="true" indent="0" shrinkToFit="false"/>
      <protection locked="true" hidden="false"/>
    </xf>
    <xf numFmtId="164" fontId="4" fillId="0" borderId="0" xfId="43" applyFont="true" applyBorder="true" applyAlignment="true" applyProtection="false">
      <alignment horizontal="left" vertical="top" textRotation="0" wrapText="true" indent="0" shrinkToFit="false"/>
      <protection locked="true" hidden="false"/>
    </xf>
    <xf numFmtId="164" fontId="4" fillId="0" borderId="0" xfId="43" applyFont="true" applyBorder="true" applyAlignment="true" applyProtection="false">
      <alignment horizontal="general" vertical="top" textRotation="0" wrapText="true" indent="0" shrinkToFit="false"/>
      <protection locked="true" hidden="false"/>
    </xf>
    <xf numFmtId="164" fontId="4" fillId="4" borderId="0" xfId="43" applyFont="true" applyBorder="true" applyAlignment="true" applyProtection="false">
      <alignment horizontal="left" vertical="top" textRotation="0" wrapText="tru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Codes" xfId="23"/>
    <cellStyle name="ColTitles" xfId="24"/>
    <cellStyle name="column" xfId="25"/>
    <cellStyle name="Comma 2" xfId="26"/>
    <cellStyle name="DataEntryCells" xfId="27"/>
    <cellStyle name="formula" xfId="28"/>
    <cellStyle name="gap" xfId="29"/>
    <cellStyle name="GreyBackground" xfId="30"/>
    <cellStyle name="ISC" xfId="31"/>
    <cellStyle name="level1a" xfId="32"/>
    <cellStyle name="level2" xfId="33"/>
    <cellStyle name="level2a" xfId="34"/>
    <cellStyle name="level3" xfId="35"/>
    <cellStyle name="Normal 2" xfId="36"/>
    <cellStyle name="Normal 2 2" xfId="37"/>
    <cellStyle name="Normal 3" xfId="38"/>
    <cellStyle name="Normal_B4" xfId="39"/>
    <cellStyle name="Normal_B4.1" xfId="40"/>
    <cellStyle name="Normal_C1.2" xfId="41"/>
    <cellStyle name="Normal_C2" xfId="42"/>
    <cellStyle name="Normal_C4" xfId="43"/>
    <cellStyle name="Normal_C4.1" xfId="44"/>
    <cellStyle name="Normal_C6.5" xfId="45"/>
    <cellStyle name="Normal_G1.1" xfId="46"/>
    <cellStyle name="Normal_G2.2" xfId="47"/>
    <cellStyle name="Prozent_SubCatperStud" xfId="48"/>
    <cellStyle name="row" xfId="49"/>
    <cellStyle name="Row-Col Headings" xfId="50"/>
    <cellStyle name="RowCodes" xfId="51"/>
    <cellStyle name="RowTitles-Col2" xfId="52"/>
    <cellStyle name="RowTitles-Detail" xfId="53"/>
    <cellStyle name="RowTitles_CENTRAL_GOVT" xfId="54"/>
    <cellStyle name="Standard_Info" xfId="55"/>
    <cellStyle name="temp" xfId="56"/>
    <cellStyle name="title1" xfId="57"/>
    <cellStyle name="*unknown*" xfId="20" builtinId="8"/>
  </cellStyles>
  <dxfs count="16">
    <dxf>
      <font>
        <name val="Arial"/>
        <family val="2"/>
        <b val="1"/>
        <i val="0"/>
        <color rgb="FFFF0000"/>
      </font>
    </dxf>
    <dxf>
      <font>
        <name val="Arial"/>
        <family val="2"/>
        <color rgb="FF000000"/>
      </font>
      <fill>
        <patternFill>
          <bgColor rgb="FF99CC00"/>
        </patternFill>
      </fill>
    </dxf>
    <dxf>
      <font>
        <name val="Arial"/>
        <family val="2"/>
        <b val="1"/>
        <i val="0"/>
        <color rgb="FFFF0000"/>
      </font>
    </dxf>
    <dxf>
      <font>
        <name val="Arial"/>
        <family val="2"/>
        <color rgb="FF000000"/>
      </font>
      <fill>
        <patternFill>
          <bgColor rgb="FFCCCCFF"/>
        </patternFill>
      </fill>
    </dxf>
    <dxf>
      <font>
        <name val="Arial"/>
        <family val="2"/>
        <b val="1"/>
        <i val="0"/>
        <color rgb="FFFF0000"/>
      </font>
    </dxf>
    <dxf>
      <font>
        <name val="Arial"/>
        <family val="2"/>
        <color rgb="FF000000"/>
      </font>
      <fill>
        <patternFill>
          <bgColor rgb="FFCCCCFF"/>
        </patternFill>
      </fill>
    </dxf>
    <dxf>
      <font>
        <name val="Arial"/>
        <family val="2"/>
        <b val="1"/>
        <i val="0"/>
        <color rgb="FFFF0000"/>
      </font>
    </dxf>
    <dxf>
      <font>
        <name val="Arial"/>
        <family val="2"/>
        <color rgb="FF000000"/>
      </font>
      <fill>
        <patternFill>
          <bgColor rgb="FFCCCCFF"/>
        </patternFill>
      </fill>
    </dxf>
    <dxf>
      <font>
        <name val="Arial"/>
        <family val="2"/>
        <b val="1"/>
        <i val="0"/>
        <color rgb="FFFF0000"/>
      </font>
    </dxf>
    <dxf>
      <font>
        <name val="Arial"/>
        <family val="2"/>
        <color rgb="FF000000"/>
      </font>
      <fill>
        <patternFill>
          <bgColor rgb="FFCCCCFF"/>
        </patternFill>
      </fill>
    </dxf>
    <dxf>
      <font>
        <name val="Arial"/>
        <family val="2"/>
        <b val="1"/>
        <i val="0"/>
        <color rgb="FFFF0000"/>
      </font>
    </dxf>
    <dxf>
      <font>
        <name val="Arial"/>
        <family val="2"/>
        <color rgb="FF000000"/>
      </font>
      <fill>
        <patternFill>
          <bgColor rgb="FFCCCCFF"/>
        </patternFill>
      </fill>
    </dxf>
    <dxf>
      <font>
        <name val="Arial"/>
        <family val="2"/>
        <b val="1"/>
        <i val="0"/>
        <color rgb="FFFF0000"/>
      </font>
    </dxf>
    <dxf>
      <font>
        <name val="Arial"/>
        <family val="2"/>
        <color rgb="FF000000"/>
      </font>
      <fill>
        <patternFill>
          <bgColor rgb="FFCCCCFF"/>
        </patternFill>
      </fill>
    </dxf>
    <dxf>
      <font>
        <name val="Arial"/>
        <family val="2"/>
        <b val="1"/>
        <i val="0"/>
        <color rgb="FFFF0000"/>
      </font>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L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9.13671875" defaultRowHeight="11.25" zeroHeight="false" outlineLevelRow="0" outlineLevelCol="0"/>
  <cols>
    <col collapsed="false" customWidth="true" hidden="false" outlineLevel="0" max="1" min="1" style="1" width="14.41"/>
    <col collapsed="false" customWidth="true" hidden="false" outlineLevel="0" max="2" min="2" style="2" width="4.41"/>
    <col collapsed="false" customWidth="true" hidden="false" outlineLevel="0" max="7" min="3" style="1" width="4.41"/>
    <col collapsed="false" customWidth="true" hidden="false" outlineLevel="0" max="8" min="8" style="1" width="4.85"/>
    <col collapsed="false" customWidth="true" hidden="false" outlineLevel="0" max="9" min="9" style="1" width="4.41"/>
    <col collapsed="false" customWidth="true" hidden="false" outlineLevel="0" max="10" min="10" style="1" width="5.71"/>
    <col collapsed="false" customWidth="true" hidden="false" outlineLevel="0" max="11" min="11" style="1" width="5.99"/>
    <col collapsed="false" customWidth="true" hidden="false" outlineLevel="0" max="14" min="12" style="1" width="5.85"/>
    <col collapsed="false" customWidth="true" hidden="false" outlineLevel="0" max="15" min="15" style="1" width="6.28"/>
    <col collapsed="false" customWidth="true" hidden="false" outlineLevel="0" max="20" min="16" style="1" width="4.41"/>
    <col collapsed="false" customWidth="true" hidden="false" outlineLevel="0" max="21" min="21" style="1" width="5.28"/>
    <col collapsed="false" customWidth="true" hidden="false" outlineLevel="0" max="22" min="22" style="1" width="4.41"/>
    <col collapsed="false" customWidth="true" hidden="false" outlineLevel="0" max="23" min="23" style="1" width="5.71"/>
    <col collapsed="false" customWidth="true" hidden="false" outlineLevel="0" max="26" min="24" style="1" width="5.56"/>
    <col collapsed="false" customWidth="true" hidden="false" outlineLevel="0" max="27" min="27" style="1" width="13.28"/>
    <col collapsed="false" customWidth="false" hidden="false" outlineLevel="0" max="30" min="28" style="1" width="9.14"/>
    <col collapsed="false" customWidth="true" hidden="false" outlineLevel="0" max="32" min="31" style="1" width="17.85"/>
    <col collapsed="false" customWidth="false" hidden="false" outlineLevel="0" max="34" min="33" style="1" width="9.14"/>
    <col collapsed="false" customWidth="true" hidden="true" outlineLevel="0" max="35" min="35" style="1" width="4.56"/>
    <col collapsed="false" customWidth="true" hidden="true" outlineLevel="0" max="38" min="36" style="1" width="9.06"/>
    <col collapsed="false" customWidth="false" hidden="false" outlineLevel="0" max="257" min="39" style="1" width="9.14"/>
  </cols>
  <sheetData>
    <row r="1" customFormat="false" ht="12.75" hidden="false" customHeight="false" outlineLevel="0" collapsed="false">
      <c r="A1" s="3" t="s">
        <v>0</v>
      </c>
    </row>
    <row r="2" customFormat="false" ht="11.25" hidden="false" customHeight="false" outlineLevel="0" collapsed="false">
      <c r="A2" s="4" t="s">
        <v>1</v>
      </c>
      <c r="B2" s="2" t="s">
        <v>2</v>
      </c>
    </row>
    <row r="3" customFormat="false" ht="11.25" hidden="false" customHeight="false" outlineLevel="0" collapsed="false">
      <c r="A3" s="4" t="s">
        <v>3</v>
      </c>
    </row>
    <row r="4" customFormat="false" ht="11.25" hidden="false" customHeight="false" outlineLevel="0" collapsed="false">
      <c r="A4" s="4" t="s">
        <v>4</v>
      </c>
    </row>
    <row r="6" customFormat="false" ht="11.25" hidden="false" customHeight="false" outlineLevel="0" collapsed="false">
      <c r="A6" s="5" t="s">
        <v>5</v>
      </c>
      <c r="B6" s="6"/>
      <c r="C6" s="7"/>
      <c r="D6" s="7"/>
      <c r="E6" s="7"/>
      <c r="F6" s="7"/>
      <c r="G6" s="7"/>
      <c r="H6" s="7"/>
      <c r="I6" s="7"/>
      <c r="J6" s="7"/>
      <c r="K6" s="7"/>
      <c r="L6" s="7"/>
      <c r="M6" s="7"/>
      <c r="N6" s="7"/>
      <c r="O6" s="7"/>
      <c r="P6" s="7"/>
      <c r="Q6" s="7"/>
      <c r="R6" s="7"/>
      <c r="S6" s="7"/>
      <c r="T6" s="7"/>
      <c r="U6" s="7"/>
      <c r="V6" s="7"/>
      <c r="W6" s="7"/>
      <c r="X6" s="7"/>
      <c r="Y6" s="7"/>
      <c r="Z6" s="7"/>
    </row>
    <row r="7" customFormat="false" ht="11.25" hidden="false" customHeight="false" outlineLevel="0" collapsed="false">
      <c r="A7" s="8" t="s">
        <v>6</v>
      </c>
      <c r="B7" s="9"/>
      <c r="C7" s="7"/>
      <c r="D7" s="7"/>
      <c r="E7" s="7"/>
      <c r="F7" s="7"/>
      <c r="G7" s="7"/>
      <c r="H7" s="7"/>
      <c r="I7" s="7"/>
      <c r="J7" s="7"/>
      <c r="K7" s="7"/>
      <c r="L7" s="7"/>
      <c r="M7" s="7"/>
      <c r="N7" s="7"/>
      <c r="O7" s="7"/>
      <c r="P7" s="7"/>
      <c r="Q7" s="7"/>
      <c r="R7" s="7"/>
      <c r="S7" s="7"/>
      <c r="T7" s="7"/>
      <c r="U7" s="7"/>
      <c r="V7" s="7"/>
      <c r="W7" s="7"/>
      <c r="X7" s="7"/>
      <c r="Y7" s="7"/>
      <c r="Z7" s="7"/>
    </row>
    <row r="8" customFormat="false" ht="11.25" hidden="false" customHeight="false" outlineLevel="0" collapsed="false">
      <c r="A8" s="8"/>
      <c r="B8" s="9"/>
      <c r="C8" s="7"/>
      <c r="D8" s="7"/>
      <c r="E8" s="7"/>
      <c r="F8" s="7"/>
      <c r="G8" s="7"/>
      <c r="H8" s="7"/>
      <c r="I8" s="7"/>
      <c r="J8" s="7"/>
      <c r="K8" s="7"/>
      <c r="L8" s="7"/>
      <c r="M8" s="7"/>
      <c r="N8" s="7"/>
      <c r="O8" s="7"/>
      <c r="P8" s="7"/>
      <c r="Q8" s="7"/>
      <c r="R8" s="7"/>
      <c r="S8" s="7"/>
      <c r="T8" s="7"/>
      <c r="U8" s="7"/>
      <c r="V8" s="7"/>
      <c r="W8" s="7"/>
      <c r="X8" s="7"/>
      <c r="Y8" s="7"/>
      <c r="Z8" s="7"/>
      <c r="AA8" s="10"/>
      <c r="AB8" s="10"/>
      <c r="AC8" s="10"/>
      <c r="AD8" s="10"/>
      <c r="AE8" s="10"/>
      <c r="AF8" s="10"/>
      <c r="AG8" s="10"/>
      <c r="AH8" s="10"/>
      <c r="AI8" s="10"/>
      <c r="AJ8" s="10"/>
      <c r="AK8" s="10"/>
      <c r="AL8" s="10"/>
    </row>
    <row r="9" customFormat="false" ht="11.25" hidden="false" customHeight="false" outlineLevel="0" collapsed="false">
      <c r="A9" s="11"/>
      <c r="B9" s="12"/>
      <c r="C9" s="11"/>
      <c r="D9" s="11"/>
      <c r="E9" s="11"/>
      <c r="F9" s="11"/>
      <c r="G9" s="11"/>
      <c r="H9" s="11"/>
      <c r="I9" s="11"/>
      <c r="J9" s="11"/>
      <c r="K9" s="11"/>
      <c r="L9" s="11"/>
      <c r="M9" s="11"/>
      <c r="N9" s="11"/>
      <c r="O9" s="11"/>
      <c r="P9" s="11"/>
      <c r="Q9" s="11"/>
      <c r="R9" s="11"/>
      <c r="S9" s="11"/>
      <c r="T9" s="11"/>
      <c r="U9" s="11"/>
      <c r="V9" s="11"/>
      <c r="W9" s="11"/>
      <c r="X9" s="11"/>
      <c r="Y9" s="11"/>
      <c r="Z9" s="11"/>
      <c r="AA9" s="10"/>
      <c r="AB9" s="13"/>
      <c r="AC9" s="13"/>
      <c r="AD9" s="13"/>
      <c r="AE9" s="13"/>
      <c r="AF9" s="13"/>
      <c r="AG9" s="13"/>
      <c r="AH9" s="13"/>
      <c r="AI9" s="13"/>
      <c r="AJ9" s="13"/>
      <c r="AK9" s="13"/>
      <c r="AL9" s="13"/>
    </row>
    <row r="10" customFormat="false" ht="11.25" hidden="false" customHeight="false" outlineLevel="0" collapsed="false">
      <c r="A10" s="11"/>
      <c r="B10" s="12"/>
      <c r="C10" s="14" t="s">
        <v>7</v>
      </c>
      <c r="D10" s="14"/>
      <c r="E10" s="14"/>
      <c r="F10" s="14"/>
      <c r="G10" s="14"/>
      <c r="H10" s="14"/>
      <c r="I10" s="14"/>
      <c r="J10" s="14"/>
      <c r="K10" s="14"/>
      <c r="L10" s="14"/>
      <c r="M10" s="14"/>
      <c r="N10" s="14"/>
      <c r="O10" s="14" t="s">
        <v>8</v>
      </c>
      <c r="P10" s="14"/>
      <c r="Q10" s="14"/>
      <c r="R10" s="14"/>
      <c r="S10" s="14"/>
      <c r="T10" s="14"/>
      <c r="U10" s="14"/>
      <c r="V10" s="14"/>
      <c r="W10" s="14"/>
      <c r="X10" s="14"/>
      <c r="Y10" s="14"/>
      <c r="Z10" s="14"/>
      <c r="AA10" s="10"/>
      <c r="AB10" s="13"/>
      <c r="AC10" s="13"/>
      <c r="AD10" s="13"/>
      <c r="AE10" s="15"/>
      <c r="AF10" s="15"/>
      <c r="AG10" s="13"/>
      <c r="AH10" s="13"/>
      <c r="AI10" s="13"/>
      <c r="AJ10" s="13"/>
      <c r="AK10" s="13"/>
      <c r="AL10" s="13"/>
    </row>
    <row r="11" customFormat="false" ht="22.5" hidden="false" customHeight="true" outlineLevel="0" collapsed="false">
      <c r="A11" s="16"/>
      <c r="B11" s="17"/>
      <c r="C11" s="18" t="n">
        <v>1995</v>
      </c>
      <c r="D11" s="18" t="n">
        <v>2000</v>
      </c>
      <c r="E11" s="18" t="n">
        <v>2001</v>
      </c>
      <c r="F11" s="18" t="n">
        <v>2002</v>
      </c>
      <c r="G11" s="18" t="n">
        <v>2003</v>
      </c>
      <c r="H11" s="18" t="n">
        <v>2004</v>
      </c>
      <c r="I11" s="18" t="n">
        <v>2005</v>
      </c>
      <c r="J11" s="18" t="n">
        <v>2006</v>
      </c>
      <c r="K11" s="18" t="n">
        <v>2007</v>
      </c>
      <c r="L11" s="18" t="n">
        <v>2008</v>
      </c>
      <c r="M11" s="18" t="n">
        <v>2009</v>
      </c>
      <c r="N11" s="18" t="n">
        <v>2010</v>
      </c>
      <c r="O11" s="18" t="n">
        <v>1995</v>
      </c>
      <c r="P11" s="18" t="n">
        <v>2000</v>
      </c>
      <c r="Q11" s="18" t="n">
        <v>2001</v>
      </c>
      <c r="R11" s="18" t="n">
        <v>2002</v>
      </c>
      <c r="S11" s="18" t="n">
        <v>2003</v>
      </c>
      <c r="T11" s="18" t="n">
        <v>2004</v>
      </c>
      <c r="U11" s="18" t="n">
        <v>2005</v>
      </c>
      <c r="V11" s="18" t="n">
        <v>2006</v>
      </c>
      <c r="W11" s="18" t="n">
        <v>2007</v>
      </c>
      <c r="X11" s="18" t="n">
        <v>2008</v>
      </c>
      <c r="Y11" s="18" t="n">
        <v>2009</v>
      </c>
      <c r="Z11" s="18" t="n">
        <v>2010</v>
      </c>
      <c r="AA11" s="10"/>
      <c r="AB11" s="13"/>
      <c r="AC11" s="13"/>
      <c r="AD11" s="13"/>
      <c r="AE11" s="19"/>
      <c r="AF11" s="19"/>
      <c r="AG11" s="13"/>
      <c r="AH11" s="13"/>
      <c r="AI11" s="13"/>
      <c r="AJ11" s="13"/>
      <c r="AK11" s="13"/>
      <c r="AL11" s="13"/>
    </row>
    <row r="12" customFormat="false" ht="11.25" hidden="false" customHeight="false" outlineLevel="0" collapsed="false">
      <c r="B12" s="20"/>
      <c r="C12" s="21" t="n">
        <v>1</v>
      </c>
      <c r="D12" s="21" t="n">
        <v>2</v>
      </c>
      <c r="E12" s="21" t="n">
        <v>3</v>
      </c>
      <c r="F12" s="21" t="n">
        <v>4</v>
      </c>
      <c r="G12" s="21" t="n">
        <v>5</v>
      </c>
      <c r="H12" s="21" t="n">
        <v>6</v>
      </c>
      <c r="I12" s="21" t="n">
        <v>7</v>
      </c>
      <c r="J12" s="21" t="n">
        <v>8</v>
      </c>
      <c r="K12" s="21" t="n">
        <v>9</v>
      </c>
      <c r="L12" s="21" t="n">
        <v>10</v>
      </c>
      <c r="M12" s="21" t="n">
        <v>11</v>
      </c>
      <c r="N12" s="21" t="n">
        <v>12</v>
      </c>
      <c r="O12" s="21" t="n">
        <v>13</v>
      </c>
      <c r="P12" s="21" t="n">
        <v>14</v>
      </c>
      <c r="Q12" s="21" t="n">
        <v>15</v>
      </c>
      <c r="R12" s="21" t="n">
        <v>16</v>
      </c>
      <c r="S12" s="21" t="n">
        <v>17</v>
      </c>
      <c r="T12" s="21" t="n">
        <v>18</v>
      </c>
      <c r="U12" s="21" t="n">
        <v>19</v>
      </c>
      <c r="V12" s="21" t="n">
        <v>20</v>
      </c>
      <c r="W12" s="21" t="n">
        <v>21</v>
      </c>
      <c r="X12" s="21" t="n">
        <v>22</v>
      </c>
      <c r="Y12" s="21" t="n">
        <v>23</v>
      </c>
      <c r="Z12" s="21" t="n">
        <v>24</v>
      </c>
      <c r="AA12" s="10"/>
      <c r="AB12" s="13"/>
      <c r="AC12" s="13"/>
      <c r="AD12" s="13"/>
      <c r="AE12" s="13"/>
      <c r="AF12" s="13"/>
      <c r="AG12" s="13"/>
      <c r="AH12" s="13"/>
      <c r="AI12" s="13"/>
      <c r="AJ12" s="13"/>
      <c r="AK12" s="13"/>
      <c r="AL12" s="13"/>
    </row>
    <row r="13" customFormat="false" ht="11.25" hidden="false" customHeight="false" outlineLevel="0" collapsed="false">
      <c r="A13" s="22" t="s">
        <v>9</v>
      </c>
      <c r="B13" s="23"/>
      <c r="C13" s="24"/>
      <c r="D13" s="25"/>
      <c r="E13" s="25"/>
      <c r="F13" s="25"/>
      <c r="G13" s="25"/>
      <c r="H13" s="25"/>
      <c r="I13" s="25"/>
      <c r="J13" s="25"/>
      <c r="K13" s="25"/>
      <c r="L13" s="25"/>
      <c r="M13" s="26"/>
      <c r="N13" s="26"/>
      <c r="O13" s="22"/>
      <c r="P13" s="23"/>
      <c r="Q13" s="24"/>
      <c r="R13" s="25"/>
      <c r="S13" s="25"/>
      <c r="T13" s="25"/>
      <c r="U13" s="25"/>
      <c r="V13" s="25"/>
      <c r="W13" s="25"/>
      <c r="X13" s="25"/>
      <c r="Y13" s="25"/>
      <c r="Z13" s="25"/>
      <c r="AA13" s="10"/>
      <c r="AB13" s="13"/>
      <c r="AC13" s="13"/>
      <c r="AD13" s="13"/>
      <c r="AE13" s="13"/>
      <c r="AF13" s="13"/>
      <c r="AG13" s="13"/>
      <c r="AH13" s="13"/>
      <c r="AI13" s="13"/>
      <c r="AJ13" s="13"/>
      <c r="AK13" s="13"/>
      <c r="AL13" s="13"/>
    </row>
    <row r="14" customFormat="false" ht="11.25" hidden="false" customHeight="false" outlineLevel="0" collapsed="false">
      <c r="A14" s="27" t="s">
        <v>10</v>
      </c>
      <c r="B14" s="28"/>
      <c r="C14" s="29" t="s">
        <v>11</v>
      </c>
      <c r="D14" s="29" t="n">
        <v>35.6654425076294</v>
      </c>
      <c r="E14" s="29" t="n">
        <v>44.4963813727845</v>
      </c>
      <c r="F14" s="29" t="n">
        <v>49.2933291858722</v>
      </c>
      <c r="G14" s="29" t="n">
        <v>49.8249168792654</v>
      </c>
      <c r="H14" s="29" t="n">
        <v>50.7883019863211</v>
      </c>
      <c r="I14" s="29" t="n">
        <v>49.6958069592854</v>
      </c>
      <c r="J14" s="29" t="n">
        <v>49.7598180229953</v>
      </c>
      <c r="K14" s="29" t="n">
        <v>48.5067218730036</v>
      </c>
      <c r="L14" s="29" t="n">
        <v>48.5469637042985</v>
      </c>
      <c r="M14" s="29" t="n">
        <v>49.990361285466</v>
      </c>
      <c r="N14" s="30" t="s">
        <v>11</v>
      </c>
      <c r="O14" s="28" t="s">
        <v>11</v>
      </c>
      <c r="P14" s="28" t="s">
        <v>11</v>
      </c>
      <c r="Q14" s="29" t="s">
        <v>11</v>
      </c>
      <c r="R14" s="29" t="s">
        <v>11</v>
      </c>
      <c r="S14" s="29" t="s">
        <v>11</v>
      </c>
      <c r="T14" s="29" t="s">
        <v>11</v>
      </c>
      <c r="U14" s="29" t="s">
        <v>11</v>
      </c>
      <c r="V14" s="29" t="s">
        <v>11</v>
      </c>
      <c r="W14" s="29" t="n">
        <v>17.790132307323</v>
      </c>
      <c r="X14" s="29" t="n">
        <v>15.8191764002166</v>
      </c>
      <c r="Y14" s="29" t="n">
        <v>15.6901634802246</v>
      </c>
      <c r="Z14" s="30" t="s">
        <v>11</v>
      </c>
      <c r="AA14" s="10"/>
      <c r="AB14" s="13"/>
      <c r="AC14" s="13"/>
      <c r="AD14" s="13"/>
      <c r="AE14" s="31"/>
      <c r="AF14" s="31"/>
      <c r="AG14" s="13"/>
      <c r="AH14" s="13"/>
      <c r="AI14" s="32"/>
      <c r="AJ14" s="13"/>
      <c r="AK14" s="13"/>
      <c r="AL14" s="13"/>
    </row>
    <row r="15" customFormat="false" ht="11.25" hidden="false" customHeight="false" outlineLevel="0" collapsed="false">
      <c r="A15" s="27" t="s">
        <v>12</v>
      </c>
      <c r="B15" s="28"/>
      <c r="C15" s="29" t="n">
        <v>9.73832315166675</v>
      </c>
      <c r="D15" s="29" t="n">
        <v>15.3174451475308</v>
      </c>
      <c r="E15" s="29" t="n">
        <v>17.4215351553699</v>
      </c>
      <c r="F15" s="29" t="n">
        <v>17.7008963011796</v>
      </c>
      <c r="G15" s="29" t="n">
        <v>18.9376787726445</v>
      </c>
      <c r="H15" s="29" t="n">
        <v>20.3726142578844</v>
      </c>
      <c r="I15" s="29" t="n">
        <v>20.378303728666</v>
      </c>
      <c r="J15" s="29" t="n">
        <v>21.4881978054905</v>
      </c>
      <c r="K15" s="29" t="n">
        <v>22.1341760831886</v>
      </c>
      <c r="L15" s="29" t="n">
        <v>24.9629762309683</v>
      </c>
      <c r="M15" s="29" t="n">
        <v>29.2786514595512</v>
      </c>
      <c r="N15" s="30" t="n">
        <v>29.6721874492705</v>
      </c>
      <c r="O15" s="28" t="s">
        <v>11</v>
      </c>
      <c r="P15" s="28" t="s">
        <v>11</v>
      </c>
      <c r="Q15" s="29" t="s">
        <v>11</v>
      </c>
      <c r="R15" s="29" t="s">
        <v>11</v>
      </c>
      <c r="S15" s="29" t="s">
        <v>11</v>
      </c>
      <c r="T15" s="29" t="n">
        <v>7.13634777213325</v>
      </c>
      <c r="U15" s="29" t="n">
        <v>7.5982626940008</v>
      </c>
      <c r="V15" s="29" t="n">
        <v>7.44812059514487</v>
      </c>
      <c r="W15" s="29" t="n">
        <v>7.12826263498485</v>
      </c>
      <c r="X15" s="29" t="n">
        <v>7.82832125124935</v>
      </c>
      <c r="Y15" s="29" t="n">
        <v>10.1319577779746</v>
      </c>
      <c r="Z15" s="30" t="n">
        <v>12.3071993754879</v>
      </c>
      <c r="AA15" s="10"/>
      <c r="AB15" s="13"/>
      <c r="AC15" s="13"/>
      <c r="AD15" s="13"/>
      <c r="AE15" s="31"/>
      <c r="AF15" s="31"/>
      <c r="AG15" s="13"/>
      <c r="AH15" s="13"/>
      <c r="AI15" s="33"/>
      <c r="AJ15" s="13"/>
      <c r="AK15" s="13"/>
      <c r="AL15" s="13"/>
    </row>
    <row r="16" customFormat="false" ht="11.25" hidden="false" customHeight="false" outlineLevel="0" collapsed="false">
      <c r="A16" s="27" t="s">
        <v>13</v>
      </c>
      <c r="B16" s="28"/>
      <c r="C16" s="29" t="s">
        <v>11</v>
      </c>
      <c r="D16" s="29" t="s">
        <v>11</v>
      </c>
      <c r="E16" s="29" t="s">
        <v>11</v>
      </c>
      <c r="F16" s="29" t="s">
        <v>11</v>
      </c>
      <c r="G16" s="29" t="s">
        <v>11</v>
      </c>
      <c r="H16" s="29" t="s">
        <v>11</v>
      </c>
      <c r="I16" s="29" t="s">
        <v>11</v>
      </c>
      <c r="J16" s="29" t="s">
        <v>11</v>
      </c>
      <c r="K16" s="29" t="s">
        <v>11</v>
      </c>
      <c r="L16" s="29" t="s">
        <v>11</v>
      </c>
      <c r="M16" s="29" t="s">
        <v>11</v>
      </c>
      <c r="N16" s="30" t="s">
        <v>11</v>
      </c>
      <c r="O16" s="28" t="s">
        <v>11</v>
      </c>
      <c r="P16" s="28" t="s">
        <v>11</v>
      </c>
      <c r="Q16" s="29" t="s">
        <v>11</v>
      </c>
      <c r="R16" s="29" t="s">
        <v>11</v>
      </c>
      <c r="S16" s="29" t="s">
        <v>11</v>
      </c>
      <c r="T16" s="29" t="s">
        <v>11</v>
      </c>
      <c r="U16" s="29" t="s">
        <v>11</v>
      </c>
      <c r="V16" s="29" t="s">
        <v>11</v>
      </c>
      <c r="W16" s="29" t="s">
        <v>11</v>
      </c>
      <c r="X16" s="29" t="s">
        <v>11</v>
      </c>
      <c r="Y16" s="29" t="s">
        <v>11</v>
      </c>
      <c r="Z16" s="30" t="s">
        <v>11</v>
      </c>
      <c r="AA16" s="10"/>
      <c r="AB16" s="13"/>
      <c r="AC16" s="13"/>
      <c r="AD16" s="13"/>
      <c r="AE16" s="31"/>
      <c r="AF16" s="31"/>
      <c r="AG16" s="13"/>
      <c r="AH16" s="13"/>
      <c r="AI16" s="33"/>
      <c r="AJ16" s="13"/>
      <c r="AK16" s="13"/>
      <c r="AL16" s="13"/>
    </row>
    <row r="17" customFormat="false" ht="11.25" hidden="false" customHeight="false" outlineLevel="0" collapsed="false">
      <c r="A17" s="27" t="s">
        <v>14</v>
      </c>
      <c r="B17" s="28"/>
      <c r="C17" s="29" t="n">
        <v>27.1589757714668</v>
      </c>
      <c r="D17" s="29" t="n">
        <v>27.1947505588146</v>
      </c>
      <c r="E17" s="29" t="n">
        <v>26.9216812893955</v>
      </c>
      <c r="F17" s="29" t="n">
        <v>27.4253141500842</v>
      </c>
      <c r="G17" s="29" t="n">
        <v>28.1913936525073</v>
      </c>
      <c r="H17" s="29" t="n">
        <v>29.2216288535891</v>
      </c>
      <c r="I17" s="29" t="n">
        <v>29</v>
      </c>
      <c r="J17" s="29" t="n">
        <v>31.2123276731413</v>
      </c>
      <c r="K17" s="29" t="n">
        <v>34.8972436666351</v>
      </c>
      <c r="L17" s="29" t="n">
        <v>36.5519389531235</v>
      </c>
      <c r="M17" s="29" t="n">
        <v>36.2671470000763</v>
      </c>
      <c r="N17" s="30" t="s">
        <v>11</v>
      </c>
      <c r="O17" s="28" t="s">
        <v>11</v>
      </c>
      <c r="P17" s="28" t="s">
        <v>11</v>
      </c>
      <c r="Q17" s="29" t="s">
        <v>11</v>
      </c>
      <c r="R17" s="29" t="s">
        <v>11</v>
      </c>
      <c r="S17" s="29" t="s">
        <v>11</v>
      </c>
      <c r="T17" s="29" t="s">
        <v>11</v>
      </c>
      <c r="U17" s="29" t="s">
        <v>11</v>
      </c>
      <c r="V17" s="29" t="s">
        <v>11</v>
      </c>
      <c r="W17" s="29" t="n">
        <v>29.9165159231694</v>
      </c>
      <c r="X17" s="29" t="n">
        <v>28.5595683401884</v>
      </c>
      <c r="Y17" s="29" t="n">
        <v>28.7968100053665</v>
      </c>
      <c r="Z17" s="30" t="s">
        <v>11</v>
      </c>
      <c r="AA17" s="10"/>
      <c r="AB17" s="13"/>
      <c r="AC17" s="13"/>
      <c r="AD17" s="13"/>
      <c r="AE17" s="31"/>
      <c r="AF17" s="31"/>
      <c r="AG17" s="13"/>
      <c r="AH17" s="13"/>
      <c r="AI17" s="33"/>
      <c r="AJ17" s="13"/>
      <c r="AK17" s="13"/>
      <c r="AL17" s="13"/>
    </row>
    <row r="18" customFormat="false" ht="11.25" hidden="false" customHeight="false" outlineLevel="0" collapsed="false">
      <c r="A18" s="27" t="s">
        <v>15</v>
      </c>
      <c r="B18" s="28"/>
      <c r="C18" s="29" t="s">
        <v>11</v>
      </c>
      <c r="D18" s="29" t="s">
        <v>11</v>
      </c>
      <c r="E18" s="29" t="s">
        <v>11</v>
      </c>
      <c r="F18" s="29" t="s">
        <v>11</v>
      </c>
      <c r="G18" s="29" t="s">
        <v>11</v>
      </c>
      <c r="H18" s="29" t="s">
        <v>11</v>
      </c>
      <c r="I18" s="29" t="s">
        <v>11</v>
      </c>
      <c r="J18" s="29" t="s">
        <v>11</v>
      </c>
      <c r="K18" s="29" t="s">
        <v>11</v>
      </c>
      <c r="L18" s="29" t="s">
        <v>11</v>
      </c>
      <c r="M18" s="29" t="s">
        <v>11</v>
      </c>
      <c r="N18" s="30" t="s">
        <v>11</v>
      </c>
      <c r="O18" s="28" t="s">
        <v>11</v>
      </c>
      <c r="P18" s="28" t="s">
        <v>11</v>
      </c>
      <c r="Q18" s="29" t="s">
        <v>11</v>
      </c>
      <c r="R18" s="29" t="s">
        <v>11</v>
      </c>
      <c r="S18" s="29" t="s">
        <v>11</v>
      </c>
      <c r="T18" s="29" t="s">
        <v>11</v>
      </c>
      <c r="U18" s="29" t="s">
        <v>11</v>
      </c>
      <c r="V18" s="29" t="s">
        <v>11</v>
      </c>
      <c r="W18" s="29" t="s">
        <v>11</v>
      </c>
      <c r="X18" s="29" t="s">
        <v>11</v>
      </c>
      <c r="Y18" s="29" t="s">
        <v>11</v>
      </c>
      <c r="Z18" s="30" t="s">
        <v>11</v>
      </c>
      <c r="AA18" s="34"/>
      <c r="AB18" s="13"/>
      <c r="AC18" s="13"/>
      <c r="AD18" s="13"/>
      <c r="AE18" s="31"/>
      <c r="AF18" s="31"/>
      <c r="AG18" s="13"/>
      <c r="AH18" s="13"/>
      <c r="AI18" s="33"/>
      <c r="AJ18" s="13"/>
      <c r="AK18" s="13"/>
      <c r="AL18" s="13"/>
    </row>
    <row r="19" customFormat="false" ht="11.25" hidden="false" customHeight="false" outlineLevel="0" collapsed="false">
      <c r="A19" s="27" t="s">
        <v>16</v>
      </c>
      <c r="B19" s="28"/>
      <c r="C19" s="29" t="n">
        <v>12.5859112329359</v>
      </c>
      <c r="D19" s="29" t="n">
        <v>13.8152593065328</v>
      </c>
      <c r="E19" s="29" t="n">
        <v>14.1614124635363</v>
      </c>
      <c r="F19" s="29" t="n">
        <v>15.1944190301921</v>
      </c>
      <c r="G19" s="29" t="n">
        <v>16.793709685455</v>
      </c>
      <c r="H19" s="29" t="n">
        <v>19.9669266770671</v>
      </c>
      <c r="I19" s="29" t="n">
        <v>23.3998893505898</v>
      </c>
      <c r="J19" s="29" t="n">
        <v>29.0007103499486</v>
      </c>
      <c r="K19" s="29" t="n">
        <v>34.3380836441411</v>
      </c>
      <c r="L19" s="29" t="n">
        <v>35.8405881396635</v>
      </c>
      <c r="M19" s="29" t="n">
        <v>37.8256821652129</v>
      </c>
      <c r="N19" s="30" t="n">
        <v>38.1132174011548</v>
      </c>
      <c r="O19" s="28" t="n">
        <v>6.3759975154944</v>
      </c>
      <c r="P19" s="28" t="n">
        <v>4.59661324953893</v>
      </c>
      <c r="Q19" s="29" t="n">
        <v>4.83563143773386</v>
      </c>
      <c r="R19" s="29" t="n">
        <v>4.358989021043</v>
      </c>
      <c r="S19" s="29" t="n">
        <v>3.57185770009642</v>
      </c>
      <c r="T19" s="29" t="n">
        <v>4.61528861154446</v>
      </c>
      <c r="U19" s="29" t="n">
        <v>5.92353637234462</v>
      </c>
      <c r="V19" s="29" t="n">
        <v>5.67325288139463</v>
      </c>
      <c r="W19" s="29" t="n">
        <v>4.79421303862165</v>
      </c>
      <c r="X19" s="29" t="n">
        <v>4.98844065452269</v>
      </c>
      <c r="Y19" s="29" t="n">
        <v>4.10615947264119</v>
      </c>
      <c r="Z19" s="30" t="n">
        <v>4.55141522778762</v>
      </c>
      <c r="AA19" s="10"/>
      <c r="AB19" s="13"/>
      <c r="AC19" s="13"/>
      <c r="AD19" s="13"/>
      <c r="AE19" s="31"/>
      <c r="AF19" s="31"/>
      <c r="AG19" s="13"/>
      <c r="AH19" s="13"/>
      <c r="AI19" s="33"/>
      <c r="AJ19" s="13"/>
      <c r="AK19" s="13"/>
      <c r="AL19" s="13"/>
    </row>
    <row r="20" customFormat="false" ht="11.25" hidden="false" customHeight="false" outlineLevel="0" collapsed="false">
      <c r="A20" s="27" t="s">
        <v>17</v>
      </c>
      <c r="B20" s="28"/>
      <c r="C20" s="29" t="n">
        <v>25.1855323802828</v>
      </c>
      <c r="D20" s="29" t="n">
        <v>37.320704205255</v>
      </c>
      <c r="E20" s="29" t="n">
        <v>39.3382660896273</v>
      </c>
      <c r="F20" s="29" t="n">
        <v>41.2955581340494</v>
      </c>
      <c r="G20" s="29" t="n">
        <v>42.6609623149725</v>
      </c>
      <c r="H20" s="29" t="n">
        <v>44.4823054081682</v>
      </c>
      <c r="I20" s="29" t="n">
        <v>45.5074939522322</v>
      </c>
      <c r="J20" s="29" t="n">
        <v>44.5745308972915</v>
      </c>
      <c r="K20" s="29" t="n">
        <v>47.3143889487899</v>
      </c>
      <c r="L20" s="29" t="n">
        <v>46.7873884054373</v>
      </c>
      <c r="M20" s="29" t="n">
        <v>49.6374750415414</v>
      </c>
      <c r="N20" s="30" t="n">
        <v>49.9957811979638</v>
      </c>
      <c r="O20" s="28" t="n">
        <v>7.88593021952508</v>
      </c>
      <c r="P20" s="28" t="n">
        <v>9.85327861180521</v>
      </c>
      <c r="Q20" s="29" t="n">
        <v>12.0766659159576</v>
      </c>
      <c r="R20" s="29" t="n">
        <v>12.8918506009312</v>
      </c>
      <c r="S20" s="29" t="n">
        <v>13.5384132464883</v>
      </c>
      <c r="T20" s="29" t="n">
        <v>11.2388497085628</v>
      </c>
      <c r="U20" s="29" t="n">
        <v>10.1072495380803</v>
      </c>
      <c r="V20" s="29" t="n">
        <v>9.98160602326229</v>
      </c>
      <c r="W20" s="29" t="n">
        <v>10.9102335201071</v>
      </c>
      <c r="X20" s="29" t="n">
        <v>10.5863905916783</v>
      </c>
      <c r="Y20" s="29" t="n">
        <v>10.5217095541523</v>
      </c>
      <c r="Z20" s="30" t="n">
        <v>8.97676335369426</v>
      </c>
      <c r="AA20" s="10"/>
      <c r="AB20" s="13"/>
      <c r="AC20" s="13"/>
      <c r="AD20" s="13"/>
      <c r="AE20" s="31"/>
      <c r="AF20" s="31"/>
      <c r="AG20" s="13"/>
      <c r="AH20" s="13"/>
      <c r="AI20" s="33"/>
      <c r="AJ20" s="13"/>
      <c r="AK20" s="13"/>
      <c r="AL20" s="13"/>
    </row>
    <row r="21" customFormat="false" ht="11.25" hidden="false" customHeight="false" outlineLevel="0" collapsed="false">
      <c r="A21" s="27" t="s">
        <v>18</v>
      </c>
      <c r="B21" s="28"/>
      <c r="C21" s="29" t="s">
        <v>11</v>
      </c>
      <c r="D21" s="29" t="s">
        <v>11</v>
      </c>
      <c r="E21" s="29" t="s">
        <v>11</v>
      </c>
      <c r="F21" s="29" t="s">
        <v>11</v>
      </c>
      <c r="G21" s="29" t="s">
        <v>11</v>
      </c>
      <c r="H21" s="29" t="s">
        <v>11</v>
      </c>
      <c r="I21" s="29" t="s">
        <v>11</v>
      </c>
      <c r="J21" s="29" t="s">
        <v>11</v>
      </c>
      <c r="K21" s="29" t="s">
        <v>11</v>
      </c>
      <c r="L21" s="29" t="s">
        <v>11</v>
      </c>
      <c r="M21" s="29" t="s">
        <v>11</v>
      </c>
      <c r="N21" s="30" t="s">
        <v>11</v>
      </c>
      <c r="O21" s="28" t="s">
        <v>11</v>
      </c>
      <c r="P21" s="28" t="s">
        <v>11</v>
      </c>
      <c r="Q21" s="29" t="s">
        <v>11</v>
      </c>
      <c r="R21" s="29" t="s">
        <v>11</v>
      </c>
      <c r="S21" s="29" t="s">
        <v>11</v>
      </c>
      <c r="T21" s="29" t="s">
        <v>11</v>
      </c>
      <c r="U21" s="29" t="s">
        <v>11</v>
      </c>
      <c r="V21" s="29" t="s">
        <v>11</v>
      </c>
      <c r="W21" s="29" t="s">
        <v>11</v>
      </c>
      <c r="X21" s="29" t="s">
        <v>11</v>
      </c>
      <c r="Y21" s="29" t="s">
        <v>11</v>
      </c>
      <c r="Z21" s="30" t="s">
        <v>11</v>
      </c>
      <c r="AA21" s="34"/>
      <c r="AB21" s="13"/>
      <c r="AC21" s="13"/>
      <c r="AD21" s="13"/>
      <c r="AE21" s="31"/>
      <c r="AF21" s="31"/>
      <c r="AG21" s="13"/>
      <c r="AH21" s="13"/>
      <c r="AI21" s="33"/>
      <c r="AJ21" s="13"/>
      <c r="AK21" s="13"/>
      <c r="AL21" s="13"/>
    </row>
    <row r="22" customFormat="false" ht="11.25" hidden="false" customHeight="false" outlineLevel="0" collapsed="false">
      <c r="A22" s="27" t="s">
        <v>19</v>
      </c>
      <c r="B22" s="28"/>
      <c r="C22" s="29" t="n">
        <v>21.106332429391</v>
      </c>
      <c r="D22" s="29" t="n">
        <v>40.4244409782004</v>
      </c>
      <c r="E22" s="29" t="n">
        <v>43.6677909802032</v>
      </c>
      <c r="F22" s="29" t="n">
        <v>46.9463749981155</v>
      </c>
      <c r="G22" s="29" t="n">
        <v>47.259405382556</v>
      </c>
      <c r="H22" s="29" t="n">
        <v>47.6935510926087</v>
      </c>
      <c r="I22" s="29" t="n">
        <v>47.3488343192644</v>
      </c>
      <c r="J22" s="29" t="n">
        <v>47.5152185260731</v>
      </c>
      <c r="K22" s="29" t="n">
        <v>48.459426052276</v>
      </c>
      <c r="L22" s="29" t="n">
        <v>62.5609269802547</v>
      </c>
      <c r="M22" s="29" t="n">
        <v>43.9971331225679</v>
      </c>
      <c r="N22" s="30" t="n">
        <v>48.9448573429648</v>
      </c>
      <c r="O22" s="28" t="n">
        <v>34.0866707711825</v>
      </c>
      <c r="P22" s="28" t="n">
        <v>7.33535592147417</v>
      </c>
      <c r="Q22" s="29" t="n">
        <v>3.71915862165071</v>
      </c>
      <c r="R22" s="29" t="n">
        <v>1.58239317689336</v>
      </c>
      <c r="S22" s="29" t="n">
        <v>0.815706105003349</v>
      </c>
      <c r="T22" s="29" t="s">
        <v>20</v>
      </c>
      <c r="U22" s="35" t="n">
        <v>0.18616340400197</v>
      </c>
      <c r="V22" s="35" t="n">
        <v>0.0659115289921959</v>
      </c>
      <c r="W22" s="35" t="n">
        <v>0.0922003328714203</v>
      </c>
      <c r="X22" s="35" t="n">
        <v>0.0692943437513234</v>
      </c>
      <c r="Y22" s="35" t="n">
        <v>0.0727782073019484</v>
      </c>
      <c r="Z22" s="36" t="n">
        <v>0.0874802597935695</v>
      </c>
      <c r="AA22" s="10"/>
      <c r="AB22" s="13"/>
      <c r="AC22" s="13"/>
      <c r="AD22" s="13"/>
      <c r="AE22" s="31"/>
      <c r="AF22" s="31"/>
      <c r="AG22" s="13"/>
      <c r="AH22" s="13"/>
      <c r="AI22" s="33"/>
      <c r="AJ22" s="13"/>
      <c r="AK22" s="13"/>
      <c r="AL22" s="13"/>
    </row>
    <row r="23" customFormat="false" ht="11.25" hidden="false" customHeight="false" outlineLevel="0" collapsed="false">
      <c r="A23" s="27" t="s">
        <v>21</v>
      </c>
      <c r="B23" s="28"/>
      <c r="C23" s="29" t="s">
        <v>11</v>
      </c>
      <c r="D23" s="29" t="s">
        <v>11</v>
      </c>
      <c r="E23" s="29" t="s">
        <v>11</v>
      </c>
      <c r="F23" s="29" t="s">
        <v>11</v>
      </c>
      <c r="G23" s="29" t="s">
        <v>11</v>
      </c>
      <c r="H23" s="29" t="s">
        <v>11</v>
      </c>
      <c r="I23" s="29" t="s">
        <v>11</v>
      </c>
      <c r="J23" s="29" t="s">
        <v>11</v>
      </c>
      <c r="K23" s="29" t="s">
        <v>11</v>
      </c>
      <c r="L23" s="29" t="s">
        <v>11</v>
      </c>
      <c r="M23" s="29" t="s">
        <v>11</v>
      </c>
      <c r="N23" s="30" t="s">
        <v>11</v>
      </c>
      <c r="O23" s="28" t="s">
        <v>11</v>
      </c>
      <c r="P23" s="28" t="s">
        <v>11</v>
      </c>
      <c r="Q23" s="29" t="s">
        <v>11</v>
      </c>
      <c r="R23" s="29" t="s">
        <v>11</v>
      </c>
      <c r="S23" s="29" t="s">
        <v>11</v>
      </c>
      <c r="T23" s="29" t="s">
        <v>11</v>
      </c>
      <c r="U23" s="29" t="s">
        <v>11</v>
      </c>
      <c r="V23" s="29" t="s">
        <v>11</v>
      </c>
      <c r="W23" s="29" t="s">
        <v>11</v>
      </c>
      <c r="X23" s="29" t="s">
        <v>11</v>
      </c>
      <c r="Y23" s="29" t="s">
        <v>11</v>
      </c>
      <c r="Z23" s="30" t="s">
        <v>11</v>
      </c>
      <c r="AA23" s="10"/>
      <c r="AB23" s="13"/>
      <c r="AC23" s="13"/>
      <c r="AD23" s="13"/>
      <c r="AE23" s="31"/>
      <c r="AF23" s="31"/>
      <c r="AG23" s="13"/>
      <c r="AH23" s="13"/>
      <c r="AI23" s="33"/>
      <c r="AJ23" s="13"/>
      <c r="AK23" s="13"/>
      <c r="AL23" s="13"/>
    </row>
    <row r="24" customFormat="false" ht="11.25" hidden="false" customHeight="false" outlineLevel="0" collapsed="false">
      <c r="A24" s="27" t="s">
        <v>22</v>
      </c>
      <c r="B24" s="28" t="n">
        <v>1</v>
      </c>
      <c r="C24" s="29" t="n">
        <v>13.9189686687092</v>
      </c>
      <c r="D24" s="29" t="n">
        <v>18.4036008318625</v>
      </c>
      <c r="E24" s="29" t="n">
        <v>18.1460260784047</v>
      </c>
      <c r="F24" s="29" t="n">
        <v>18.1312792232452</v>
      </c>
      <c r="G24" s="29" t="n">
        <v>18.3420887098145</v>
      </c>
      <c r="H24" s="29" t="n">
        <v>19.224908597712</v>
      </c>
      <c r="I24" s="29" t="n">
        <v>19.8847018320567</v>
      </c>
      <c r="J24" s="29" t="n">
        <v>21.2302428630597</v>
      </c>
      <c r="K24" s="29" t="n">
        <v>23.3792202532475</v>
      </c>
      <c r="L24" s="29" t="n">
        <v>25.491292689199</v>
      </c>
      <c r="M24" s="29" t="n">
        <v>28.4710984106185</v>
      </c>
      <c r="N24" s="30" t="n">
        <v>29.8704724102628</v>
      </c>
      <c r="O24" s="28" t="n">
        <v>13.0554727942139</v>
      </c>
      <c r="P24" s="28" t="n">
        <v>10.7462941004358</v>
      </c>
      <c r="Q24" s="29" t="n">
        <v>10.6811351146947</v>
      </c>
      <c r="R24" s="29" t="n">
        <v>9.80742691768892</v>
      </c>
      <c r="S24" s="29" t="n">
        <v>9.99449027419138</v>
      </c>
      <c r="T24" s="29" t="n">
        <v>10.1699705051033</v>
      </c>
      <c r="U24" s="29" t="n">
        <v>10.5872091540495</v>
      </c>
      <c r="V24" s="29" t="n">
        <v>10.7589024520543</v>
      </c>
      <c r="W24" s="29" t="n">
        <v>10.367649360814</v>
      </c>
      <c r="X24" s="29" t="n">
        <v>10.0973228444389</v>
      </c>
      <c r="Y24" s="29" t="n">
        <v>13.8095619916933</v>
      </c>
      <c r="Z24" s="30" t="n">
        <v>13.9427847349253</v>
      </c>
      <c r="AA24" s="10"/>
      <c r="AB24" s="13"/>
      <c r="AC24" s="13"/>
      <c r="AD24" s="13"/>
      <c r="AE24" s="31"/>
      <c r="AF24" s="31"/>
      <c r="AG24" s="13"/>
      <c r="AH24" s="13"/>
      <c r="AI24" s="33"/>
      <c r="AJ24" s="13"/>
      <c r="AK24" s="13"/>
      <c r="AL24" s="13"/>
    </row>
    <row r="25" customFormat="false" ht="11.25" hidden="false" customHeight="false" outlineLevel="0" collapsed="false">
      <c r="A25" s="27" t="s">
        <v>23</v>
      </c>
      <c r="B25" s="28"/>
      <c r="C25" s="29" t="n">
        <v>13.9319726211711</v>
      </c>
      <c r="D25" s="29" t="n">
        <v>14.5176869706572</v>
      </c>
      <c r="E25" s="29" t="n">
        <v>15.6616385893189</v>
      </c>
      <c r="F25" s="29" t="n">
        <v>18.441859234744</v>
      </c>
      <c r="G25" s="29" t="n">
        <v>20.3289027732752</v>
      </c>
      <c r="H25" s="29" t="n">
        <v>24.4175025195566</v>
      </c>
      <c r="I25" s="29" t="n">
        <v>24.9266466910659</v>
      </c>
      <c r="J25" s="29" t="n">
        <v>20.3752371298799</v>
      </c>
      <c r="K25" s="29" t="n">
        <v>17.6533177563888</v>
      </c>
      <c r="L25" s="29" t="s">
        <v>11</v>
      </c>
      <c r="M25" s="29" t="s">
        <v>11</v>
      </c>
      <c r="N25" s="30" t="s">
        <v>11</v>
      </c>
      <c r="O25" s="28" t="n">
        <v>4.9122353838395</v>
      </c>
      <c r="P25" s="28" t="n">
        <v>5.91454999265894</v>
      </c>
      <c r="Q25" s="29" t="n">
        <v>6.47178429350228</v>
      </c>
      <c r="R25" s="29" t="n">
        <v>7.31584884043678</v>
      </c>
      <c r="S25" s="29" t="n">
        <v>8.50766665261967</v>
      </c>
      <c r="T25" s="29" t="n">
        <v>10.7376881176127</v>
      </c>
      <c r="U25" s="29" t="n">
        <v>10.8</v>
      </c>
      <c r="V25" s="29" t="n">
        <v>12.2191945895891</v>
      </c>
      <c r="W25" s="29" t="n">
        <v>12.1152693632126</v>
      </c>
      <c r="X25" s="29" t="s">
        <v>11</v>
      </c>
      <c r="Y25" s="29" t="s">
        <v>11</v>
      </c>
      <c r="Z25" s="30" t="s">
        <v>11</v>
      </c>
      <c r="AA25" s="10"/>
      <c r="AB25" s="13"/>
      <c r="AC25" s="13"/>
      <c r="AD25" s="13"/>
      <c r="AE25" s="31"/>
      <c r="AF25" s="31"/>
      <c r="AG25" s="13"/>
      <c r="AH25" s="13"/>
      <c r="AI25" s="33"/>
      <c r="AJ25" s="13"/>
      <c r="AK25" s="13"/>
      <c r="AL25" s="13"/>
    </row>
    <row r="26" customFormat="false" ht="11.25" hidden="false" customHeight="false" outlineLevel="0" collapsed="false">
      <c r="A26" s="27" t="s">
        <v>24</v>
      </c>
      <c r="B26" s="28"/>
      <c r="C26" s="29" t="s">
        <v>11</v>
      </c>
      <c r="D26" s="29" t="s">
        <v>11</v>
      </c>
      <c r="E26" s="29" t="s">
        <v>11</v>
      </c>
      <c r="F26" s="29" t="s">
        <v>11</v>
      </c>
      <c r="G26" s="29" t="s">
        <v>11</v>
      </c>
      <c r="H26" s="29" t="n">
        <v>28.8336060373326</v>
      </c>
      <c r="I26" s="29" t="n">
        <v>32.7668055047879</v>
      </c>
      <c r="J26" s="29" t="n">
        <v>31.0584443677479</v>
      </c>
      <c r="K26" s="29" t="n">
        <v>29.7242014199781</v>
      </c>
      <c r="L26" s="29" t="n">
        <v>29.7539110386891</v>
      </c>
      <c r="M26" s="29" t="n">
        <v>30.51162491631</v>
      </c>
      <c r="N26" s="30" t="n">
        <v>31.2500375581237</v>
      </c>
      <c r="O26" s="28" t="s">
        <v>11</v>
      </c>
      <c r="P26" s="28" t="s">
        <v>11</v>
      </c>
      <c r="Q26" s="29" t="s">
        <v>11</v>
      </c>
      <c r="R26" s="29" t="s">
        <v>11</v>
      </c>
      <c r="S26" s="29" t="s">
        <v>11</v>
      </c>
      <c r="T26" s="29" t="n">
        <v>3.45280206456206</v>
      </c>
      <c r="U26" s="29" t="n">
        <v>3.7571107289324</v>
      </c>
      <c r="V26" s="29" t="n">
        <v>3.88345189123365</v>
      </c>
      <c r="W26" s="29" t="n">
        <v>4.0639028456497</v>
      </c>
      <c r="X26" s="29" t="n">
        <v>4.17862281113134</v>
      </c>
      <c r="Y26" s="29" t="n">
        <v>4.62812192699507</v>
      </c>
      <c r="Z26" s="30" t="n">
        <v>5.51187077487648</v>
      </c>
      <c r="AA26" s="10"/>
      <c r="AB26" s="13"/>
      <c r="AC26" s="13"/>
      <c r="AD26" s="13"/>
      <c r="AE26" s="31"/>
      <c r="AF26" s="31"/>
      <c r="AG26" s="13"/>
      <c r="AH26" s="13"/>
      <c r="AI26" s="33"/>
      <c r="AJ26" s="13"/>
      <c r="AK26" s="13"/>
      <c r="AL26" s="13"/>
    </row>
    <row r="27" customFormat="false" ht="11.25" hidden="false" customHeight="false" outlineLevel="0" collapsed="false">
      <c r="A27" s="27" t="s">
        <v>25</v>
      </c>
      <c r="B27" s="28"/>
      <c r="C27" s="29" t="n">
        <v>20.3327171903882</v>
      </c>
      <c r="D27" s="29" t="n">
        <v>32.8326180257511</v>
      </c>
      <c r="E27" s="29" t="n">
        <v>37.7793460362268</v>
      </c>
      <c r="F27" s="29" t="n">
        <v>42.2445479049253</v>
      </c>
      <c r="G27" s="29" t="n">
        <v>45.9169054441261</v>
      </c>
      <c r="H27" s="29" t="n">
        <v>50.179131213614</v>
      </c>
      <c r="I27" s="29" t="n">
        <v>56.3091219257939</v>
      </c>
      <c r="J27" s="29" t="n">
        <v>62.8232861592837</v>
      </c>
      <c r="K27" s="29" t="n">
        <v>63.0611887306087</v>
      </c>
      <c r="L27" s="29" t="n">
        <v>56.5797028502459</v>
      </c>
      <c r="M27" s="29" t="n">
        <v>50.9563066569783</v>
      </c>
      <c r="N27" s="30" t="n">
        <v>59.7834004542772</v>
      </c>
      <c r="O27" s="28" t="n">
        <v>9.72222222222222</v>
      </c>
      <c r="P27" s="28" t="n">
        <v>5.19981834695731</v>
      </c>
      <c r="Q27" s="29" t="n">
        <v>7.05142600494049</v>
      </c>
      <c r="R27" s="29" t="n">
        <v>6.69090909090909</v>
      </c>
      <c r="S27" s="29" t="n">
        <v>7.31995277449823</v>
      </c>
      <c r="T27" s="29" t="n">
        <v>5.56341348420556</v>
      </c>
      <c r="U27" s="29" t="n">
        <v>3.54120727212374</v>
      </c>
      <c r="V27" s="29" t="n">
        <v>4.05577441186988</v>
      </c>
      <c r="W27" s="29" t="n">
        <v>2.41554578848559</v>
      </c>
      <c r="X27" s="29" t="n">
        <v>4.06581615682832</v>
      </c>
      <c r="Y27" s="29" t="n">
        <v>1.8931694282109</v>
      </c>
      <c r="Z27" s="30" t="n">
        <v>1.94727799810186</v>
      </c>
      <c r="AA27" s="10"/>
      <c r="AB27" s="13"/>
      <c r="AC27" s="13"/>
      <c r="AD27" s="13"/>
      <c r="AE27" s="31"/>
      <c r="AF27" s="31"/>
      <c r="AG27" s="13"/>
      <c r="AH27" s="13"/>
      <c r="AI27" s="33"/>
      <c r="AJ27" s="13"/>
      <c r="AK27" s="13"/>
      <c r="AL27" s="13"/>
    </row>
    <row r="28" customFormat="false" ht="11.25" hidden="false" customHeight="false" outlineLevel="0" collapsed="false">
      <c r="A28" s="27" t="s">
        <v>26</v>
      </c>
      <c r="B28" s="28"/>
      <c r="C28" s="29" t="s">
        <v>11</v>
      </c>
      <c r="D28" s="29" t="n">
        <v>30.4528621641978</v>
      </c>
      <c r="E28" s="29" t="n">
        <v>29.2624806386274</v>
      </c>
      <c r="F28" s="29" t="n">
        <v>32.0277990458802</v>
      </c>
      <c r="G28" s="29" t="n">
        <v>36.8330795499904</v>
      </c>
      <c r="H28" s="29" t="n">
        <v>38.6575596341245</v>
      </c>
      <c r="I28" s="29" t="n">
        <v>37.7261202746204</v>
      </c>
      <c r="J28" s="29" t="n">
        <v>39.1012222954247</v>
      </c>
      <c r="K28" s="29" t="n">
        <v>44.995874461388</v>
      </c>
      <c r="L28" s="29" t="n">
        <v>46.0977217096592</v>
      </c>
      <c r="M28" s="29" t="n">
        <v>47.0656914254318</v>
      </c>
      <c r="N28" s="30" t="n">
        <v>46.8640330296443</v>
      </c>
      <c r="O28" s="28" t="s">
        <v>11</v>
      </c>
      <c r="P28" s="28" t="n">
        <v>14.8804370540645</v>
      </c>
      <c r="Q28" s="29" t="n">
        <v>19.5496054614771</v>
      </c>
      <c r="R28" s="29" t="n">
        <v>12.964046258381</v>
      </c>
      <c r="S28" s="29" t="n">
        <v>19.2701995619372</v>
      </c>
      <c r="T28" s="29" t="n">
        <v>20.1104833252018</v>
      </c>
      <c r="U28" s="29" t="n">
        <v>23.6045976293961</v>
      </c>
      <c r="V28" s="29" t="n">
        <v>27.147586959062</v>
      </c>
      <c r="W28" s="29" t="n">
        <v>23.980234094623</v>
      </c>
      <c r="X28" s="29" t="n">
        <v>25.9684688349088</v>
      </c>
      <c r="Y28" s="29" t="n">
        <v>25.5987095173098</v>
      </c>
      <c r="Z28" s="30" t="n">
        <v>21.9738102159794</v>
      </c>
      <c r="AA28" s="10"/>
      <c r="AB28" s="13"/>
      <c r="AC28" s="13"/>
      <c r="AD28" s="13"/>
      <c r="AE28" s="31"/>
      <c r="AF28" s="31"/>
      <c r="AG28" s="13"/>
      <c r="AH28" s="13"/>
      <c r="AI28" s="33"/>
      <c r="AJ28" s="13"/>
      <c r="AK28" s="13"/>
      <c r="AL28" s="13"/>
    </row>
    <row r="29" customFormat="false" ht="11.25" hidden="false" customHeight="false" outlineLevel="0" collapsed="false">
      <c r="A29" s="27" t="s">
        <v>27</v>
      </c>
      <c r="B29" s="28"/>
      <c r="C29" s="29" t="s">
        <v>11</v>
      </c>
      <c r="D29" s="29" t="s">
        <v>11</v>
      </c>
      <c r="E29" s="29" t="s">
        <v>11</v>
      </c>
      <c r="F29" s="29" t="n">
        <v>29.4334868763963</v>
      </c>
      <c r="G29" s="29" t="n">
        <v>30.8736467420372</v>
      </c>
      <c r="H29" s="29" t="n">
        <v>32.1997286920246</v>
      </c>
      <c r="I29" s="29" t="n">
        <v>34.8233205939399</v>
      </c>
      <c r="J29" s="29" t="n">
        <v>36.1919291333214</v>
      </c>
      <c r="K29" s="29" t="n">
        <v>36.8790466409283</v>
      </c>
      <c r="L29" s="29" t="n">
        <v>36.4872468382926</v>
      </c>
      <c r="M29" s="29" t="n">
        <v>37.4157481784236</v>
      </c>
      <c r="N29" s="30" t="n">
        <v>36.777720254079</v>
      </c>
      <c r="O29" s="28" t="s">
        <v>11</v>
      </c>
      <c r="P29" s="28" t="s">
        <v>11</v>
      </c>
      <c r="Q29" s="29" t="s">
        <v>11</v>
      </c>
      <c r="R29" s="29" t="s">
        <v>11</v>
      </c>
      <c r="S29" s="29" t="s">
        <v>11</v>
      </c>
      <c r="T29" s="29" t="s">
        <v>11</v>
      </c>
      <c r="U29" s="29" t="s">
        <v>11</v>
      </c>
      <c r="V29" s="29" t="s">
        <v>11</v>
      </c>
      <c r="W29" s="29" t="s">
        <v>11</v>
      </c>
      <c r="X29" s="29" t="s">
        <v>11</v>
      </c>
      <c r="Y29" s="29" t="s">
        <v>11</v>
      </c>
      <c r="Z29" s="30" t="s">
        <v>11</v>
      </c>
      <c r="AA29" s="34"/>
      <c r="AB29" s="13"/>
      <c r="AC29" s="13"/>
      <c r="AD29" s="13"/>
      <c r="AE29" s="31"/>
      <c r="AF29" s="31"/>
      <c r="AG29" s="13"/>
      <c r="AH29" s="13"/>
      <c r="AI29" s="33"/>
      <c r="AJ29" s="13"/>
      <c r="AK29" s="13"/>
      <c r="AL29" s="13"/>
    </row>
    <row r="30" customFormat="false" ht="11.25" hidden="false" customHeight="false" outlineLevel="0" collapsed="false">
      <c r="A30" s="27" t="s">
        <v>28</v>
      </c>
      <c r="B30" s="28"/>
      <c r="C30" s="29" t="s">
        <v>11</v>
      </c>
      <c r="D30" s="29" t="n">
        <v>19.0119930145352</v>
      </c>
      <c r="E30" s="29" t="n">
        <v>21.4536047207731</v>
      </c>
      <c r="F30" s="29" t="n">
        <v>25.1749880409507</v>
      </c>
      <c r="G30" s="29" t="s">
        <v>11</v>
      </c>
      <c r="H30" s="29" t="n">
        <v>36.0949758563641</v>
      </c>
      <c r="I30" s="29" t="n">
        <v>40.9585617602022</v>
      </c>
      <c r="J30" s="29" t="n">
        <v>39.4218224232823</v>
      </c>
      <c r="K30" s="29" t="n">
        <v>34.9916837719155</v>
      </c>
      <c r="L30" s="29" t="n">
        <v>32.8299224143083</v>
      </c>
      <c r="M30" s="29" t="n">
        <v>32.6184805315892</v>
      </c>
      <c r="N30" s="30" t="n">
        <v>31.5464365756812</v>
      </c>
      <c r="O30" s="28" t="s">
        <v>11</v>
      </c>
      <c r="P30" s="28" t="s">
        <v>20</v>
      </c>
      <c r="Q30" s="29" t="n">
        <v>0.817096863724674</v>
      </c>
      <c r="R30" s="29" t="n">
        <v>1.05624309680561</v>
      </c>
      <c r="S30" s="29" t="s">
        <v>11</v>
      </c>
      <c r="T30" s="29" t="s">
        <v>20</v>
      </c>
      <c r="U30" s="29" t="n">
        <v>0.8</v>
      </c>
      <c r="V30" s="29" t="n">
        <v>0.791719986574222</v>
      </c>
      <c r="W30" s="29" t="n">
        <v>0.699543890837564</v>
      </c>
      <c r="X30" s="29" t="n">
        <v>0.731521552081275</v>
      </c>
      <c r="Y30" s="29" t="n">
        <v>0.542387999124094</v>
      </c>
      <c r="Z30" s="30" t="n">
        <v>0.517204537802067</v>
      </c>
      <c r="AA30" s="10"/>
      <c r="AB30" s="13"/>
      <c r="AC30" s="13"/>
      <c r="AD30" s="13"/>
      <c r="AE30" s="31"/>
      <c r="AF30" s="31"/>
      <c r="AG30" s="13"/>
      <c r="AH30" s="13"/>
      <c r="AI30" s="33"/>
      <c r="AJ30" s="13"/>
      <c r="AK30" s="13"/>
      <c r="AL30" s="13"/>
    </row>
    <row r="31" customFormat="false" ht="11.25" hidden="false" customHeight="false" outlineLevel="0" collapsed="false">
      <c r="A31" s="27" t="s">
        <v>29</v>
      </c>
      <c r="B31" s="28"/>
      <c r="C31" s="29" t="n">
        <v>25.4397457627119</v>
      </c>
      <c r="D31" s="29" t="n">
        <v>29.3830955391006</v>
      </c>
      <c r="E31" s="29" t="n">
        <v>32.0910325592746</v>
      </c>
      <c r="F31" s="29" t="n">
        <v>33.1033030063291</v>
      </c>
      <c r="G31" s="29" t="n">
        <v>33.6933373712901</v>
      </c>
      <c r="H31" s="29" t="n">
        <v>35.0697940503433</v>
      </c>
      <c r="I31" s="29" t="n">
        <v>36.7325520833333</v>
      </c>
      <c r="J31" s="29" t="n">
        <v>38.9597176220951</v>
      </c>
      <c r="K31" s="29" t="n">
        <v>39.042905634759</v>
      </c>
      <c r="L31" s="29" t="n">
        <v>39.4428965517241</v>
      </c>
      <c r="M31" s="29" t="n">
        <v>40.4199228340933</v>
      </c>
      <c r="N31" s="30" t="n">
        <v>40.3909420289855</v>
      </c>
      <c r="O31" s="28" t="n">
        <v>30.0622788761707</v>
      </c>
      <c r="P31" s="28" t="n">
        <v>29.5929463171036</v>
      </c>
      <c r="Q31" s="29" t="n">
        <v>28.6268961291595</v>
      </c>
      <c r="R31" s="29" t="n">
        <v>27.0924802110818</v>
      </c>
      <c r="S31" s="29" t="n">
        <v>26.3998685939553</v>
      </c>
      <c r="T31" s="29" t="n">
        <v>26.8445551128818</v>
      </c>
      <c r="U31" s="29" t="n">
        <v>28.1629065743945</v>
      </c>
      <c r="V31" s="29" t="n">
        <v>28.9167335456201</v>
      </c>
      <c r="W31" s="29" t="n">
        <v>28.3590809628009</v>
      </c>
      <c r="X31" s="29" t="n">
        <v>27.2100525131283</v>
      </c>
      <c r="Y31" s="29" t="n">
        <v>26.179305019305</v>
      </c>
      <c r="Z31" s="30" t="n">
        <v>24.7938498402556</v>
      </c>
      <c r="AA31" s="10"/>
      <c r="AB31" s="13"/>
      <c r="AC31" s="13"/>
      <c r="AD31" s="13"/>
      <c r="AE31" s="31"/>
      <c r="AF31" s="31"/>
      <c r="AG31" s="13"/>
      <c r="AH31" s="13"/>
      <c r="AI31" s="33"/>
      <c r="AJ31" s="13"/>
      <c r="AK31" s="13"/>
      <c r="AL31" s="13"/>
    </row>
    <row r="32" customFormat="false" ht="11.25" hidden="false" customHeight="false" outlineLevel="0" collapsed="false">
      <c r="A32" s="27" t="s">
        <v>30</v>
      </c>
      <c r="B32" s="28"/>
      <c r="C32" s="29" t="s">
        <v>11</v>
      </c>
      <c r="D32" s="29" t="s">
        <v>11</v>
      </c>
      <c r="E32" s="29" t="s">
        <v>11</v>
      </c>
      <c r="F32" s="29" t="s">
        <v>11</v>
      </c>
      <c r="G32" s="29" t="s">
        <v>11</v>
      </c>
      <c r="H32" s="29" t="s">
        <v>11</v>
      </c>
      <c r="I32" s="29" t="s">
        <v>11</v>
      </c>
      <c r="J32" s="29" t="s">
        <v>11</v>
      </c>
      <c r="K32" s="29" t="s">
        <v>11</v>
      </c>
      <c r="L32" s="29" t="s">
        <v>11</v>
      </c>
      <c r="M32" s="29" t="s">
        <v>11</v>
      </c>
      <c r="N32" s="30" t="s">
        <v>11</v>
      </c>
      <c r="O32" s="28" t="s">
        <v>11</v>
      </c>
      <c r="P32" s="28" t="s">
        <v>11</v>
      </c>
      <c r="Q32" s="29" t="s">
        <v>11</v>
      </c>
      <c r="R32" s="29" t="s">
        <v>11</v>
      </c>
      <c r="S32" s="29" t="s">
        <v>11</v>
      </c>
      <c r="T32" s="29" t="s">
        <v>11</v>
      </c>
      <c r="U32" s="29" t="s">
        <v>11</v>
      </c>
      <c r="V32" s="29" t="s">
        <v>11</v>
      </c>
      <c r="W32" s="29" t="s">
        <v>11</v>
      </c>
      <c r="X32" s="29" t="s">
        <v>11</v>
      </c>
      <c r="Y32" s="29" t="s">
        <v>11</v>
      </c>
      <c r="Z32" s="30" t="s">
        <v>11</v>
      </c>
      <c r="AA32" s="10"/>
      <c r="AB32" s="13"/>
      <c r="AC32" s="13"/>
      <c r="AD32" s="13"/>
      <c r="AE32" s="31"/>
      <c r="AF32" s="31"/>
      <c r="AG32" s="13"/>
      <c r="AH32" s="13"/>
      <c r="AI32" s="33"/>
      <c r="AJ32" s="13"/>
      <c r="AK32" s="13"/>
      <c r="AL32" s="13"/>
    </row>
    <row r="33" customFormat="false" ht="11.25" hidden="false" customHeight="false" outlineLevel="0" collapsed="false">
      <c r="A33" s="27" t="s">
        <v>31</v>
      </c>
      <c r="B33" s="28"/>
      <c r="C33" s="29" t="s">
        <v>11</v>
      </c>
      <c r="D33" s="29" t="s">
        <v>11</v>
      </c>
      <c r="E33" s="29" t="s">
        <v>11</v>
      </c>
      <c r="F33" s="29" t="s">
        <v>11</v>
      </c>
      <c r="G33" s="29" t="s">
        <v>11</v>
      </c>
      <c r="H33" s="29" t="s">
        <v>11</v>
      </c>
      <c r="I33" s="29" t="s">
        <v>11</v>
      </c>
      <c r="J33" s="29" t="s">
        <v>11</v>
      </c>
      <c r="K33" s="29" t="s">
        <v>11</v>
      </c>
      <c r="L33" s="29" t="s">
        <v>11</v>
      </c>
      <c r="M33" s="29" t="s">
        <v>11</v>
      </c>
      <c r="N33" s="30" t="s">
        <v>11</v>
      </c>
      <c r="O33" s="28" t="s">
        <v>11</v>
      </c>
      <c r="P33" s="28" t="s">
        <v>11</v>
      </c>
      <c r="Q33" s="29" t="s">
        <v>11</v>
      </c>
      <c r="R33" s="29" t="s">
        <v>11</v>
      </c>
      <c r="S33" s="29" t="s">
        <v>11</v>
      </c>
      <c r="T33" s="29" t="s">
        <v>11</v>
      </c>
      <c r="U33" s="29" t="s">
        <v>11</v>
      </c>
      <c r="V33" s="29" t="s">
        <v>11</v>
      </c>
      <c r="W33" s="29" t="s">
        <v>11</v>
      </c>
      <c r="X33" s="29" t="s">
        <v>11</v>
      </c>
      <c r="Y33" s="29" t="s">
        <v>11</v>
      </c>
      <c r="Z33" s="30" t="s">
        <v>11</v>
      </c>
      <c r="AA33" s="10"/>
      <c r="AB33" s="13"/>
      <c r="AC33" s="13"/>
      <c r="AD33" s="13"/>
      <c r="AE33" s="31"/>
      <c r="AF33" s="31"/>
      <c r="AG33" s="13"/>
      <c r="AH33" s="13"/>
      <c r="AI33" s="33"/>
      <c r="AJ33" s="13"/>
      <c r="AK33" s="13"/>
      <c r="AL33" s="13"/>
    </row>
    <row r="34" customFormat="false" ht="11.25" hidden="false" customHeight="false" outlineLevel="0" collapsed="false">
      <c r="A34" s="27" t="s">
        <v>32</v>
      </c>
      <c r="B34" s="28"/>
      <c r="C34" s="29" t="s">
        <v>11</v>
      </c>
      <c r="D34" s="29" t="s">
        <v>11</v>
      </c>
      <c r="E34" s="29" t="s">
        <v>11</v>
      </c>
      <c r="F34" s="29" t="s">
        <v>11</v>
      </c>
      <c r="G34" s="29" t="s">
        <v>11</v>
      </c>
      <c r="H34" s="29" t="s">
        <v>11</v>
      </c>
      <c r="I34" s="29" t="n">
        <v>17.2353458864998</v>
      </c>
      <c r="J34" s="29" t="n">
        <v>18.4095854307006</v>
      </c>
      <c r="K34" s="29" t="n">
        <v>18.5926708657981</v>
      </c>
      <c r="L34" s="29" t="n">
        <v>18.137883159234</v>
      </c>
      <c r="M34" s="29" t="n">
        <v>19.4032858695622</v>
      </c>
      <c r="N34" s="30" t="n">
        <v>19.8198936886675</v>
      </c>
      <c r="O34" s="28" t="s">
        <v>11</v>
      </c>
      <c r="P34" s="28" t="s">
        <v>11</v>
      </c>
      <c r="Q34" s="29" t="s">
        <v>11</v>
      </c>
      <c r="R34" s="29" t="s">
        <v>11</v>
      </c>
      <c r="S34" s="29" t="s">
        <v>11</v>
      </c>
      <c r="T34" s="29" t="s">
        <v>11</v>
      </c>
      <c r="U34" s="29" t="n">
        <v>1.18205006848519</v>
      </c>
      <c r="V34" s="29" t="n">
        <v>1.32362785662528</v>
      </c>
      <c r="W34" s="29" t="n">
        <v>1.25938952734606</v>
      </c>
      <c r="X34" s="29" t="n">
        <v>1.24855922429077</v>
      </c>
      <c r="Y34" s="29" t="n">
        <v>1.42493077814987</v>
      </c>
      <c r="Z34" s="30" t="n">
        <v>1.43532314221719</v>
      </c>
      <c r="AA34" s="10"/>
      <c r="AB34" s="13"/>
      <c r="AC34" s="13"/>
      <c r="AD34" s="13"/>
      <c r="AE34" s="31"/>
      <c r="AF34" s="31"/>
      <c r="AG34" s="13"/>
      <c r="AH34" s="13"/>
      <c r="AI34" s="33"/>
      <c r="AJ34" s="13"/>
      <c r="AK34" s="13"/>
      <c r="AL34" s="13"/>
    </row>
    <row r="35" customFormat="false" ht="11.25" hidden="false" customHeight="false" outlineLevel="0" collapsed="false">
      <c r="A35" s="27" t="s">
        <v>33</v>
      </c>
      <c r="B35" s="28"/>
      <c r="C35" s="29" t="n">
        <v>28.5231823225744</v>
      </c>
      <c r="D35" s="29" t="n">
        <v>35.0676340641163</v>
      </c>
      <c r="E35" s="29" t="n">
        <v>35.422961907595</v>
      </c>
      <c r="F35" s="29" t="n">
        <v>36.7268297855283</v>
      </c>
      <c r="G35" s="29" t="n">
        <v>38.2141648365351</v>
      </c>
      <c r="H35" s="29" t="n">
        <v>40.1590266800786</v>
      </c>
      <c r="I35" s="29" t="n">
        <v>42.1206183884724</v>
      </c>
      <c r="J35" s="29" t="n">
        <v>43.0193727684936</v>
      </c>
      <c r="K35" s="29" t="n">
        <v>42.8291391800241</v>
      </c>
      <c r="L35" s="29" t="n">
        <v>41.3654778976088</v>
      </c>
      <c r="M35" s="29" t="n">
        <v>41.7729341995612</v>
      </c>
      <c r="N35" s="30" t="n">
        <v>41.8911779515242</v>
      </c>
      <c r="O35" s="28" t="s">
        <v>11</v>
      </c>
      <c r="P35" s="28" t="s">
        <v>11</v>
      </c>
      <c r="Q35" s="29" t="s">
        <v>11</v>
      </c>
      <c r="R35" s="29" t="s">
        <v>11</v>
      </c>
      <c r="S35" s="29" t="s">
        <v>11</v>
      </c>
      <c r="T35" s="29" t="s">
        <v>11</v>
      </c>
      <c r="U35" s="29" t="s">
        <v>20</v>
      </c>
      <c r="V35" s="29" t="n">
        <v>0</v>
      </c>
      <c r="W35" s="29" t="n">
        <v>0</v>
      </c>
      <c r="X35" s="29" t="n">
        <v>0</v>
      </c>
      <c r="Y35" s="29" t="n">
        <v>0</v>
      </c>
      <c r="Z35" s="36" t="n">
        <v>0.464311737143544</v>
      </c>
      <c r="AA35" s="10"/>
      <c r="AB35" s="13"/>
      <c r="AC35" s="13"/>
      <c r="AD35" s="13"/>
      <c r="AE35" s="31"/>
      <c r="AF35" s="31"/>
      <c r="AG35" s="13"/>
      <c r="AH35" s="13"/>
      <c r="AI35" s="33"/>
      <c r="AJ35" s="13"/>
      <c r="AK35" s="13"/>
      <c r="AL35" s="13"/>
    </row>
    <row r="36" customFormat="false" ht="11.25" hidden="false" customHeight="false" outlineLevel="0" collapsed="false">
      <c r="A36" s="27" t="s">
        <v>34</v>
      </c>
      <c r="B36" s="28"/>
      <c r="C36" s="29" t="n">
        <v>32.7087029904358</v>
      </c>
      <c r="D36" s="29" t="n">
        <v>50.3107316588901</v>
      </c>
      <c r="E36" s="29" t="n">
        <v>50.7173330687568</v>
      </c>
      <c r="F36" s="29" t="n">
        <v>45.7969071671375</v>
      </c>
      <c r="G36" s="29" t="n">
        <v>49.3233631223783</v>
      </c>
      <c r="H36" s="29" t="n">
        <v>50.3989408649603</v>
      </c>
      <c r="I36" s="29" t="n">
        <v>51.2561237367107</v>
      </c>
      <c r="J36" s="29" t="n">
        <v>51.8744252796022</v>
      </c>
      <c r="K36" s="29" t="n">
        <v>47.6176682416683</v>
      </c>
      <c r="L36" s="29" t="n">
        <v>48.3125778800379</v>
      </c>
      <c r="M36" s="29" t="n">
        <v>49.5886616680899</v>
      </c>
      <c r="N36" s="30" t="n">
        <v>47.3713501826022</v>
      </c>
      <c r="O36" s="28" t="n">
        <v>11.8162393162393</v>
      </c>
      <c r="P36" s="28" t="n">
        <v>16.6685309470544</v>
      </c>
      <c r="Q36" s="29" t="n">
        <v>16.8649927219796</v>
      </c>
      <c r="R36" s="29" t="n">
        <v>18.1256599788807</v>
      </c>
      <c r="S36" s="29" t="n">
        <v>19.5712844653665</v>
      </c>
      <c r="T36" s="29" t="n">
        <v>21.2391012743125</v>
      </c>
      <c r="U36" s="29" t="n">
        <v>21.2394987689856</v>
      </c>
      <c r="V36" s="29" t="n">
        <v>24.3114143259663</v>
      </c>
      <c r="W36" s="29" t="n">
        <v>20.4196353030707</v>
      </c>
      <c r="X36" s="29" t="n">
        <v>21.3475103358988</v>
      </c>
      <c r="Y36" s="29" t="n">
        <v>24.0271949492774</v>
      </c>
      <c r="Z36" s="30" t="n">
        <v>26.1392080561844</v>
      </c>
      <c r="AA36" s="10"/>
      <c r="AB36" s="13"/>
      <c r="AC36" s="13"/>
      <c r="AD36" s="13"/>
      <c r="AE36" s="31"/>
      <c r="AF36" s="31"/>
      <c r="AG36" s="13"/>
      <c r="AH36" s="13"/>
      <c r="AI36" s="33"/>
      <c r="AJ36" s="13"/>
      <c r="AK36" s="13"/>
      <c r="AL36" s="13"/>
    </row>
    <row r="37" customFormat="false" ht="11.25" hidden="false" customHeight="false" outlineLevel="0" collapsed="false">
      <c r="A37" s="27" t="s">
        <v>35</v>
      </c>
      <c r="B37" s="28"/>
      <c r="C37" s="29" t="n">
        <v>26.2080797353049</v>
      </c>
      <c r="D37" s="29" t="n">
        <v>37.412976348464</v>
      </c>
      <c r="E37" s="29" t="n">
        <v>40.3807805736469</v>
      </c>
      <c r="F37" s="29" t="n">
        <v>38.1979387011117</v>
      </c>
      <c r="G37" s="29" t="n">
        <v>39.3760493960895</v>
      </c>
      <c r="H37" s="29" t="n">
        <v>44.7121687924921</v>
      </c>
      <c r="I37" s="29" t="n">
        <v>40.686794958739</v>
      </c>
      <c r="J37" s="29" t="n">
        <v>42.6468846045196</v>
      </c>
      <c r="K37" s="29" t="n">
        <v>43.3586406547445</v>
      </c>
      <c r="L37" s="29" t="n">
        <v>41.471569216363</v>
      </c>
      <c r="M37" s="29" t="n">
        <v>40.7363380857273</v>
      </c>
      <c r="N37" s="30" t="n">
        <v>41.7707697892985</v>
      </c>
      <c r="O37" s="28" t="n">
        <v>6.34027325959662</v>
      </c>
      <c r="P37" s="28" t="n">
        <v>6.42989829136856</v>
      </c>
      <c r="Q37" s="29" t="n">
        <v>5.7177682974126</v>
      </c>
      <c r="R37" s="29" t="n">
        <v>4.87233805329468</v>
      </c>
      <c r="S37" s="29" t="n">
        <v>4.5313617934653</v>
      </c>
      <c r="T37" s="29" t="n">
        <v>3.02081586254449</v>
      </c>
      <c r="U37" s="29" t="n">
        <v>1.70810347455037</v>
      </c>
      <c r="V37" s="29" t="n">
        <v>1.1342030767896</v>
      </c>
      <c r="W37" s="29" t="n">
        <v>0.950782259058742</v>
      </c>
      <c r="X37" s="29" t="n">
        <v>0.647197891719245</v>
      </c>
      <c r="Y37" s="35" t="n">
        <v>0.480594677995033</v>
      </c>
      <c r="Z37" s="36" t="n">
        <v>0.416413525235132</v>
      </c>
      <c r="AA37" s="10"/>
      <c r="AB37" s="13"/>
      <c r="AC37" s="13"/>
      <c r="AD37" s="13"/>
      <c r="AE37" s="31"/>
      <c r="AF37" s="31"/>
      <c r="AG37" s="13"/>
      <c r="AH37" s="13"/>
      <c r="AI37" s="33"/>
      <c r="AJ37" s="13"/>
      <c r="AK37" s="13"/>
      <c r="AL37" s="13"/>
    </row>
    <row r="38" customFormat="false" ht="11.25" hidden="false" customHeight="false" outlineLevel="0" collapsed="false">
      <c r="A38" s="27" t="s">
        <v>36</v>
      </c>
      <c r="B38" s="28"/>
      <c r="C38" s="29" t="s">
        <v>11</v>
      </c>
      <c r="D38" s="29" t="n">
        <v>34.4413725431696</v>
      </c>
      <c r="E38" s="29" t="n">
        <v>39.821890835839</v>
      </c>
      <c r="F38" s="29" t="n">
        <v>42.6351643342447</v>
      </c>
      <c r="G38" s="29" t="n">
        <v>43.977195042358</v>
      </c>
      <c r="H38" s="29" t="n">
        <v>44.5126541310723</v>
      </c>
      <c r="I38" s="29" t="n">
        <v>47.1366815682278</v>
      </c>
      <c r="J38" s="29" t="n">
        <v>47.3038985117293</v>
      </c>
      <c r="K38" s="29" t="n">
        <v>49.0275175352526</v>
      </c>
      <c r="L38" s="29" t="n">
        <v>49.997763168674</v>
      </c>
      <c r="M38" s="29" t="n">
        <v>50.2180248172818</v>
      </c>
      <c r="N38" s="30" t="n">
        <v>55.3796345702883</v>
      </c>
      <c r="O38" s="28" t="s">
        <v>11</v>
      </c>
      <c r="P38" s="28" t="s">
        <v>11</v>
      </c>
      <c r="Q38" s="29" t="s">
        <v>11</v>
      </c>
      <c r="R38" s="29" t="s">
        <v>20</v>
      </c>
      <c r="S38" s="29" t="s">
        <v>20</v>
      </c>
      <c r="T38" s="29" t="s">
        <v>20</v>
      </c>
      <c r="U38" s="35" t="n">
        <v>0.146682313891525</v>
      </c>
      <c r="V38" s="35" t="n">
        <v>0.135993533006323</v>
      </c>
      <c r="W38" s="35" t="n">
        <v>0.122228157378734</v>
      </c>
      <c r="X38" s="35" t="n">
        <v>0.110811661910496</v>
      </c>
      <c r="Y38" s="35" t="n">
        <v>0.0925621465211101</v>
      </c>
      <c r="Z38" s="30" t="n">
        <v>0.85437318548845</v>
      </c>
      <c r="AA38" s="10"/>
      <c r="AB38" s="13"/>
      <c r="AC38" s="13"/>
      <c r="AD38" s="13"/>
      <c r="AE38" s="31"/>
      <c r="AF38" s="31"/>
      <c r="AG38" s="13"/>
      <c r="AH38" s="13"/>
      <c r="AI38" s="33"/>
      <c r="AJ38" s="13"/>
      <c r="AK38" s="13"/>
      <c r="AL38" s="13"/>
    </row>
    <row r="39" customFormat="false" ht="11.25" hidden="false" customHeight="false" outlineLevel="0" collapsed="false">
      <c r="A39" s="27" t="s">
        <v>37</v>
      </c>
      <c r="B39" s="28"/>
      <c r="C39" s="29" t="n">
        <v>14.8852354815932</v>
      </c>
      <c r="D39" s="29" t="n">
        <v>23.2460993895334</v>
      </c>
      <c r="E39" s="29" t="n">
        <v>27.6445656616738</v>
      </c>
      <c r="F39" s="29" t="n">
        <v>30.0791837826856</v>
      </c>
      <c r="G39" s="29" t="n">
        <v>32.6084090050018</v>
      </c>
      <c r="H39" s="29" t="n">
        <v>32.085742927412</v>
      </c>
      <c r="I39" s="29" t="n">
        <v>32.2682111658283</v>
      </c>
      <c r="J39" s="29" t="n">
        <v>32.9454638679052</v>
      </c>
      <c r="K39" s="29" t="n">
        <v>42.5838925682951</v>
      </c>
      <c r="L39" s="29" t="n">
        <v>45.3015069223525</v>
      </c>
      <c r="M39" s="29" t="n">
        <v>39.9553325220138</v>
      </c>
      <c r="N39" s="30" t="n">
        <v>40.1322795355514</v>
      </c>
      <c r="O39" s="28" t="n">
        <v>6.34866881757506</v>
      </c>
      <c r="P39" s="28" t="n">
        <v>7.984750956346</v>
      </c>
      <c r="Q39" s="29" t="n">
        <v>7.60389446736261</v>
      </c>
      <c r="R39" s="29" t="n">
        <v>7.0004611634495</v>
      </c>
      <c r="S39" s="29" t="n">
        <v>7.3432393274706</v>
      </c>
      <c r="T39" s="29" t="n">
        <v>8.29681506054525</v>
      </c>
      <c r="U39" s="29" t="n">
        <v>8.60671065278682</v>
      </c>
      <c r="V39" s="29" t="n">
        <v>8.65510853702045</v>
      </c>
      <c r="W39" s="29" t="n">
        <v>6.07162038275778</v>
      </c>
      <c r="X39" s="29" t="n">
        <v>2.41026056668464</v>
      </c>
      <c r="Y39" s="29" t="n">
        <v>0.580665336656821</v>
      </c>
      <c r="Z39" s="30" t="n">
        <v>0.0116868645399148</v>
      </c>
      <c r="AA39" s="10"/>
      <c r="AB39" s="13"/>
      <c r="AC39" s="13"/>
      <c r="AD39" s="13"/>
      <c r="AE39" s="31"/>
      <c r="AF39" s="31"/>
      <c r="AG39" s="13"/>
      <c r="AH39" s="13"/>
      <c r="AI39" s="33"/>
      <c r="AJ39" s="13"/>
      <c r="AK39" s="13"/>
      <c r="AL39" s="13"/>
    </row>
    <row r="40" customFormat="false" ht="11.25" hidden="false" customHeight="false" outlineLevel="0" collapsed="false">
      <c r="A40" s="27" t="s">
        <v>38</v>
      </c>
      <c r="B40" s="28"/>
      <c r="C40" s="29" t="n">
        <v>15.0069399581684</v>
      </c>
      <c r="D40" s="29" t="s">
        <v>11</v>
      </c>
      <c r="E40" s="29" t="s">
        <v>11</v>
      </c>
      <c r="F40" s="29" t="n">
        <v>22.7824738066755</v>
      </c>
      <c r="G40" s="29" t="n">
        <v>25.2339790882432</v>
      </c>
      <c r="H40" s="29" t="n">
        <v>27.7049557626329</v>
      </c>
      <c r="I40" s="29" t="n">
        <v>30.3091322757314</v>
      </c>
      <c r="J40" s="29" t="n">
        <v>34.7428634444006</v>
      </c>
      <c r="K40" s="29" t="n">
        <v>39.0009649201112</v>
      </c>
      <c r="L40" s="29" t="n">
        <v>57.5700680259451</v>
      </c>
      <c r="M40" s="29" t="n">
        <v>62.1845292094519</v>
      </c>
      <c r="N40" s="30" t="n">
        <v>49.3631048229857</v>
      </c>
      <c r="O40" s="28" t="n">
        <v>0.710156991262741</v>
      </c>
      <c r="P40" s="28" t="n">
        <v>2.22450304769485</v>
      </c>
      <c r="Q40" s="29" t="n">
        <v>2.25752815353709</v>
      </c>
      <c r="R40" s="29" t="n">
        <v>2.68979693732837</v>
      </c>
      <c r="S40" s="29" t="n">
        <v>2.38488551455546</v>
      </c>
      <c r="T40" s="29" t="n">
        <v>3.12869144743379</v>
      </c>
      <c r="U40" s="29" t="n">
        <v>2.28917808944491</v>
      </c>
      <c r="V40" s="29" t="n">
        <v>1.22885881502292</v>
      </c>
      <c r="W40" s="29" t="n">
        <v>0.920056089559777</v>
      </c>
      <c r="X40" s="29" t="n">
        <v>0.885046307585952</v>
      </c>
      <c r="Y40" s="29" t="n">
        <v>0.724082669784185</v>
      </c>
      <c r="Z40" s="30" t="n">
        <v>0.890575536260245</v>
      </c>
      <c r="AA40" s="10"/>
      <c r="AB40" s="13"/>
      <c r="AC40" s="13"/>
      <c r="AD40" s="13"/>
      <c r="AE40" s="31"/>
      <c r="AF40" s="31"/>
      <c r="AG40" s="13"/>
      <c r="AH40" s="13"/>
      <c r="AI40" s="33"/>
      <c r="AJ40" s="13"/>
      <c r="AK40" s="13"/>
      <c r="AL40" s="13"/>
    </row>
    <row r="41" customFormat="false" ht="11.25" hidden="false" customHeight="false" outlineLevel="0" collapsed="false">
      <c r="A41" s="27" t="s">
        <v>39</v>
      </c>
      <c r="B41" s="28"/>
      <c r="C41" s="29" t="s">
        <v>11</v>
      </c>
      <c r="D41" s="29" t="s">
        <v>11</v>
      </c>
      <c r="E41" s="29" t="s">
        <v>11</v>
      </c>
      <c r="F41" s="29" t="s">
        <v>11</v>
      </c>
      <c r="G41" s="29" t="s">
        <v>11</v>
      </c>
      <c r="H41" s="29" t="s">
        <v>11</v>
      </c>
      <c r="I41" s="29" t="n">
        <v>17.8484277594734</v>
      </c>
      <c r="J41" s="29" t="n">
        <v>20.6976708911751</v>
      </c>
      <c r="K41" s="29" t="n">
        <v>20.1552982170147</v>
      </c>
      <c r="L41" s="29" t="n">
        <v>20.0778258840975</v>
      </c>
      <c r="M41" s="29" t="n">
        <v>26.8311705548304</v>
      </c>
      <c r="N41" s="30" t="n">
        <v>29.241312029554</v>
      </c>
      <c r="O41" s="28" t="s">
        <v>11</v>
      </c>
      <c r="P41" s="28" t="s">
        <v>11</v>
      </c>
      <c r="Q41" s="29" t="s">
        <v>11</v>
      </c>
      <c r="R41" s="29" t="s">
        <v>11</v>
      </c>
      <c r="S41" s="29" t="s">
        <v>11</v>
      </c>
      <c r="T41" s="29" t="s">
        <v>11</v>
      </c>
      <c r="U41" s="29" t="n">
        <v>23.604425104479</v>
      </c>
      <c r="V41" s="29" t="n">
        <v>25.8984531372291</v>
      </c>
      <c r="W41" s="29" t="n">
        <v>24.5539582257529</v>
      </c>
      <c r="X41" s="29" t="n">
        <v>26.1349176536496</v>
      </c>
      <c r="Y41" s="29" t="n">
        <v>26.4525863493307</v>
      </c>
      <c r="Z41" s="30" t="n">
        <v>26.0902129170127</v>
      </c>
      <c r="AA41" s="34"/>
      <c r="AB41" s="13"/>
      <c r="AC41" s="13"/>
      <c r="AD41" s="13"/>
      <c r="AE41" s="31"/>
      <c r="AF41" s="31"/>
      <c r="AG41" s="13"/>
      <c r="AH41" s="13"/>
      <c r="AI41" s="33"/>
      <c r="AJ41" s="13"/>
      <c r="AK41" s="13"/>
      <c r="AL41" s="13"/>
    </row>
    <row r="42" customFormat="false" ht="11.25" hidden="false" customHeight="false" outlineLevel="0" collapsed="false">
      <c r="A42" s="27" t="s">
        <v>40</v>
      </c>
      <c r="B42" s="28" t="n">
        <v>2</v>
      </c>
      <c r="C42" s="29" t="n">
        <v>24.1675889304045</v>
      </c>
      <c r="D42" s="29" t="n">
        <v>29.1438517988457</v>
      </c>
      <c r="E42" s="29" t="n">
        <v>29.7232379314356</v>
      </c>
      <c r="F42" s="29" t="n">
        <v>30.0987363750362</v>
      </c>
      <c r="G42" s="29" t="n">
        <v>29.8242593204235</v>
      </c>
      <c r="H42" s="29" t="n">
        <v>30.1777429047504</v>
      </c>
      <c r="I42" s="29" t="n">
        <v>29.9440979091764</v>
      </c>
      <c r="J42" s="29" t="n">
        <v>30.0937105087358</v>
      </c>
      <c r="K42" s="29" t="n">
        <v>29.7753342859266</v>
      </c>
      <c r="L42" s="29" t="n">
        <v>26.5410774091146</v>
      </c>
      <c r="M42" s="29" t="n">
        <v>27.4291305287195</v>
      </c>
      <c r="N42" s="30" t="n">
        <v>29.5297570960275</v>
      </c>
      <c r="O42" s="28" t="n">
        <v>1.9279635865833</v>
      </c>
      <c r="P42" s="28" t="n">
        <v>7.93914232070118</v>
      </c>
      <c r="Q42" s="29" t="n">
        <v>10.6606284073943</v>
      </c>
      <c r="R42" s="29" t="n">
        <v>13.3413642800655</v>
      </c>
      <c r="S42" s="29" t="n">
        <v>15.6567869342483</v>
      </c>
      <c r="T42" s="29" t="n">
        <v>17.1952778316078</v>
      </c>
      <c r="U42" s="29" t="n">
        <v>14.7103970307784</v>
      </c>
      <c r="V42" s="29" t="n">
        <v>14.5279213900884</v>
      </c>
      <c r="W42" s="29" t="n">
        <v>14.0413605322264</v>
      </c>
      <c r="X42" s="29" t="n">
        <v>14.2486945453488</v>
      </c>
      <c r="Y42" s="29" t="n">
        <v>15.2894830417457</v>
      </c>
      <c r="Z42" s="30" t="n">
        <v>16.3937764512535</v>
      </c>
      <c r="AA42" s="10"/>
      <c r="AB42" s="13"/>
      <c r="AC42" s="13"/>
      <c r="AD42" s="13"/>
      <c r="AE42" s="31"/>
      <c r="AF42" s="31"/>
      <c r="AG42" s="13"/>
      <c r="AH42" s="13"/>
      <c r="AI42" s="33"/>
      <c r="AJ42" s="13"/>
      <c r="AK42" s="13"/>
      <c r="AL42" s="13"/>
    </row>
    <row r="43" customFormat="false" ht="11.25" hidden="false" customHeight="false" outlineLevel="0" collapsed="false">
      <c r="A43" s="27" t="s">
        <v>41</v>
      </c>
      <c r="B43" s="28"/>
      <c r="C43" s="29" t="n">
        <v>23.9837929131902</v>
      </c>
      <c r="D43" s="29" t="n">
        <v>28.1292607348384</v>
      </c>
      <c r="E43" s="29" t="n">
        <v>28.9656769167561</v>
      </c>
      <c r="F43" s="29" t="n">
        <v>32.1170349823645</v>
      </c>
      <c r="G43" s="29" t="n">
        <v>35.0968673348483</v>
      </c>
      <c r="H43" s="29" t="n">
        <v>37.2679791080755</v>
      </c>
      <c r="I43" s="29" t="n">
        <v>37.7236331615418</v>
      </c>
      <c r="J43" s="29" t="n">
        <v>40.6182391242399</v>
      </c>
      <c r="K43" s="29" t="n">
        <v>39.9017167531026</v>
      </c>
      <c r="L43" s="29" t="n">
        <v>39.8600055469531</v>
      </c>
      <c r="M43" s="29" t="n">
        <v>36.1829109917827</v>
      </c>
      <c r="N43" s="30" t="n">
        <v>36.5697535505757</v>
      </c>
      <c r="O43" s="28" t="s">
        <v>11</v>
      </c>
      <c r="P43" s="28" t="n">
        <v>4.23520350446482</v>
      </c>
      <c r="Q43" s="29" t="n">
        <v>3.99179606230664</v>
      </c>
      <c r="R43" s="29" t="n">
        <v>3.81764070586281</v>
      </c>
      <c r="S43" s="29" t="n">
        <v>3.95654073356507</v>
      </c>
      <c r="T43" s="29" t="n">
        <v>4.30705469132458</v>
      </c>
      <c r="U43" s="29" t="n">
        <v>4.52034196320624</v>
      </c>
      <c r="V43" s="29" t="n">
        <v>4.851898350997</v>
      </c>
      <c r="W43" s="29" t="n">
        <v>5.3865488996966</v>
      </c>
      <c r="X43" s="29" t="n">
        <v>5.89899441273878</v>
      </c>
      <c r="Y43" s="29" t="n">
        <v>5.99773881203324</v>
      </c>
      <c r="Z43" s="30" t="n">
        <v>6.3046542853988</v>
      </c>
      <c r="AA43" s="10"/>
      <c r="AB43" s="13"/>
      <c r="AC43" s="13"/>
      <c r="AD43" s="13"/>
      <c r="AE43" s="31"/>
      <c r="AF43" s="31"/>
      <c r="AG43" s="13"/>
      <c r="AH43" s="13"/>
      <c r="AI43" s="33"/>
      <c r="AJ43" s="13"/>
      <c r="AK43" s="13"/>
      <c r="AL43" s="13"/>
    </row>
    <row r="44" customFormat="false" ht="11.25" hidden="false" customHeight="false" outlineLevel="0" collapsed="false">
      <c r="A44" s="27" t="s">
        <v>42</v>
      </c>
      <c r="B44" s="28"/>
      <c r="C44" s="29" t="n">
        <v>9.45421820511692</v>
      </c>
      <c r="D44" s="29" t="n">
        <v>11.8716349177953</v>
      </c>
      <c r="E44" s="29" t="n">
        <v>18.6736906442365</v>
      </c>
      <c r="F44" s="29" t="n">
        <v>20.8708846790509</v>
      </c>
      <c r="G44" s="29" t="n">
        <v>21.550568894731</v>
      </c>
      <c r="H44" s="29" t="n">
        <v>26.1413453337523</v>
      </c>
      <c r="I44" s="29" t="n">
        <v>27.4170842979797</v>
      </c>
      <c r="J44" s="29" t="n">
        <v>29.7904169016849</v>
      </c>
      <c r="K44" s="29" t="n">
        <v>31.3604132188135</v>
      </c>
      <c r="L44" s="29" t="n">
        <v>32.4111098550417</v>
      </c>
      <c r="M44" s="29" t="n">
        <v>30.5499212057817</v>
      </c>
      <c r="N44" s="30" t="n">
        <v>31.3412443550353</v>
      </c>
      <c r="O44" s="28" t="n">
        <v>12.8</v>
      </c>
      <c r="P44" s="28" t="n">
        <v>14.2</v>
      </c>
      <c r="Q44" s="29" t="n">
        <v>10.9</v>
      </c>
      <c r="R44" s="29" t="n">
        <v>11.1</v>
      </c>
      <c r="S44" s="29" t="n">
        <v>11.5</v>
      </c>
      <c r="T44" s="29" t="n">
        <v>11.6</v>
      </c>
      <c r="U44" s="29" t="n">
        <v>7.77588536910784</v>
      </c>
      <c r="V44" s="29" t="n">
        <v>9.58873032506185</v>
      </c>
      <c r="W44" s="29" t="n">
        <v>18.3147426297581</v>
      </c>
      <c r="X44" s="29" t="n">
        <v>18.6784972426099</v>
      </c>
      <c r="Y44" s="29" t="n">
        <v>18.8627375904725</v>
      </c>
      <c r="Z44" s="30" t="n">
        <v>16.1582489950394</v>
      </c>
      <c r="AA44" s="10"/>
      <c r="AB44" s="13"/>
      <c r="AC44" s="13"/>
      <c r="AD44" s="13"/>
      <c r="AE44" s="31"/>
      <c r="AF44" s="31"/>
      <c r="AG44" s="13"/>
      <c r="AH44" s="13"/>
      <c r="AI44" s="33"/>
      <c r="AJ44" s="13"/>
      <c r="AK44" s="13"/>
      <c r="AL44" s="13"/>
    </row>
    <row r="45" customFormat="false" ht="11.25" hidden="false" customHeight="false" outlineLevel="0" collapsed="false">
      <c r="A45" s="27" t="s">
        <v>43</v>
      </c>
      <c r="B45" s="37"/>
      <c r="C45" s="29" t="n">
        <v>5.95846355961215</v>
      </c>
      <c r="D45" s="29" t="n">
        <v>8.8155535149525</v>
      </c>
      <c r="E45" s="29" t="n">
        <v>9.39573388738152</v>
      </c>
      <c r="F45" s="29" t="n">
        <v>10.2990081883234</v>
      </c>
      <c r="G45" s="29" t="n">
        <v>10.5166104279562</v>
      </c>
      <c r="H45" s="29" t="n">
        <v>10.758407079646</v>
      </c>
      <c r="I45" s="29" t="n">
        <v>11.180946481665</v>
      </c>
      <c r="J45" s="29" t="n">
        <v>15.3810017863951</v>
      </c>
      <c r="K45" s="29" t="s">
        <v>11</v>
      </c>
      <c r="L45" s="29" t="n">
        <v>19.502128495749</v>
      </c>
      <c r="M45" s="29" t="n">
        <v>20.8724030714972</v>
      </c>
      <c r="N45" s="30" t="n">
        <v>23.0096976072583</v>
      </c>
      <c r="O45" s="28" t="n">
        <v>2.2417578122945</v>
      </c>
      <c r="P45" s="37" t="s">
        <v>11</v>
      </c>
      <c r="Q45" s="29" t="s">
        <v>11</v>
      </c>
      <c r="R45" s="29" t="s">
        <v>11</v>
      </c>
      <c r="S45" s="29" t="s">
        <v>11</v>
      </c>
      <c r="T45" s="29" t="s">
        <v>11</v>
      </c>
      <c r="U45" s="29" t="s">
        <v>11</v>
      </c>
      <c r="V45" s="29" t="n">
        <v>10.7873239854926</v>
      </c>
      <c r="W45" s="29" t="n">
        <v>12.1293261785884</v>
      </c>
      <c r="X45" s="29" t="n">
        <v>13.3460564694233</v>
      </c>
      <c r="Y45" s="29" t="n">
        <v>15.0625336265648</v>
      </c>
      <c r="Z45" s="30" t="n">
        <v>18.6917678058965</v>
      </c>
      <c r="AA45" s="10"/>
      <c r="AB45" s="13"/>
      <c r="AC45" s="13"/>
      <c r="AD45" s="13"/>
      <c r="AE45" s="31"/>
      <c r="AF45" s="31"/>
      <c r="AG45" s="13"/>
      <c r="AH45" s="13"/>
      <c r="AI45" s="33"/>
      <c r="AJ45" s="13"/>
      <c r="AK45" s="13"/>
      <c r="AL45" s="13"/>
    </row>
    <row r="46" customFormat="false" ht="11.25" hidden="false" customHeight="false" outlineLevel="0" collapsed="false">
      <c r="A46" s="38" t="s">
        <v>44</v>
      </c>
      <c r="B46" s="37"/>
      <c r="C46" s="29" t="s">
        <v>11</v>
      </c>
      <c r="D46" s="29" t="n">
        <v>41.9663350450212</v>
      </c>
      <c r="E46" s="29" t="n">
        <v>42.5148867975487</v>
      </c>
      <c r="F46" s="29" t="n">
        <v>43.0474186489658</v>
      </c>
      <c r="G46" s="29" t="n">
        <v>44.6339039515694</v>
      </c>
      <c r="H46" s="29" t="n">
        <v>46.5445462443636</v>
      </c>
      <c r="I46" s="29" t="n">
        <v>46.6352407543464</v>
      </c>
      <c r="J46" s="29" t="n">
        <v>46.5735009136634</v>
      </c>
      <c r="K46" s="29" t="n">
        <v>46.3744632395874</v>
      </c>
      <c r="L46" s="29" t="n">
        <v>47.9125118858125</v>
      </c>
      <c r="M46" s="29" t="n">
        <v>47.8425330537532</v>
      </c>
      <c r="N46" s="30" t="n">
        <v>50.7603219075086</v>
      </c>
      <c r="O46" s="28" t="s">
        <v>11</v>
      </c>
      <c r="P46" s="37" t="n">
        <v>7.32192385011555</v>
      </c>
      <c r="Q46" s="29" t="n">
        <v>7.89373518647336</v>
      </c>
      <c r="R46" s="29" t="n">
        <v>8.72825084318729</v>
      </c>
      <c r="S46" s="29" t="n">
        <v>10.4463350990748</v>
      </c>
      <c r="T46" s="29" t="n">
        <v>10.7349386933222</v>
      </c>
      <c r="U46" s="29" t="n">
        <v>10.5862722337184</v>
      </c>
      <c r="V46" s="29" t="n">
        <v>9.95404559472617</v>
      </c>
      <c r="W46" s="29" t="n">
        <v>10.3089425433983</v>
      </c>
      <c r="X46" s="29" t="n">
        <v>11.6622519814838</v>
      </c>
      <c r="Y46" s="29" t="n">
        <v>11.8114173221099</v>
      </c>
      <c r="Z46" s="30" t="n">
        <v>12.3212978753617</v>
      </c>
      <c r="AA46" s="10"/>
      <c r="AB46" s="13"/>
      <c r="AC46" s="13"/>
      <c r="AD46" s="13"/>
      <c r="AE46" s="31"/>
      <c r="AF46" s="31"/>
      <c r="AG46" s="13"/>
      <c r="AH46" s="13"/>
      <c r="AI46" s="33"/>
      <c r="AJ46" s="13"/>
      <c r="AK46" s="13"/>
      <c r="AL46" s="13"/>
    </row>
    <row r="47" customFormat="false" ht="11.25" hidden="false" customHeight="false" outlineLevel="0" collapsed="false">
      <c r="A47" s="39" t="s">
        <v>45</v>
      </c>
      <c r="B47" s="40"/>
      <c r="C47" s="29" t="n">
        <v>32.6524213477138</v>
      </c>
      <c r="D47" s="29" t="n">
        <v>34.3539255682291</v>
      </c>
      <c r="E47" s="29" t="n">
        <v>32.7173723251176</v>
      </c>
      <c r="F47" s="29" t="n">
        <v>32.3572152407268</v>
      </c>
      <c r="G47" s="29" t="n">
        <v>31.9094290082449</v>
      </c>
      <c r="H47" s="29" t="n">
        <v>33.175209629269</v>
      </c>
      <c r="I47" s="29" t="n">
        <v>34.1731890107406</v>
      </c>
      <c r="J47" s="29" t="n">
        <v>35.5161909508012</v>
      </c>
      <c r="K47" s="29" t="n">
        <v>36.518676713968</v>
      </c>
      <c r="L47" s="29" t="n">
        <v>37.3114494529348</v>
      </c>
      <c r="M47" s="29" t="n">
        <v>37.7799016060908</v>
      </c>
      <c r="N47" s="30" t="n">
        <v>38.2325231351144</v>
      </c>
      <c r="O47" s="28" t="n">
        <v>9.38223455094291</v>
      </c>
      <c r="P47" s="40" t="n">
        <v>8.40287092349755</v>
      </c>
      <c r="Q47" s="29" t="n">
        <v>8.12079417377059</v>
      </c>
      <c r="R47" s="29" t="n">
        <v>8.21021275381262</v>
      </c>
      <c r="S47" s="29" t="n">
        <v>8.81307514975837</v>
      </c>
      <c r="T47" s="29" t="n">
        <v>9.35936816855934</v>
      </c>
      <c r="U47" s="29" t="n">
        <v>9.87185677491752</v>
      </c>
      <c r="V47" s="29" t="n">
        <v>9.91445450086303</v>
      </c>
      <c r="W47" s="29" t="n">
        <v>10.1482919826077</v>
      </c>
      <c r="X47" s="29" t="n">
        <v>10.1715768096589</v>
      </c>
      <c r="Y47" s="29" t="n">
        <v>10.6545291026032</v>
      </c>
      <c r="Z47" s="30" t="n">
        <v>11.0523553968072</v>
      </c>
      <c r="AA47" s="10"/>
      <c r="AB47" s="13"/>
      <c r="AC47" s="13"/>
      <c r="AD47" s="13"/>
      <c r="AE47" s="31"/>
      <c r="AF47" s="31"/>
      <c r="AG47" s="13"/>
      <c r="AH47" s="13"/>
      <c r="AI47" s="33"/>
      <c r="AJ47" s="13"/>
      <c r="AK47" s="13"/>
      <c r="AL47" s="13"/>
    </row>
    <row r="48" customFormat="false" ht="11.25" hidden="false" customHeight="false" outlineLevel="0" collapsed="false">
      <c r="A48" s="41"/>
      <c r="B48" s="42"/>
      <c r="C48" s="43"/>
      <c r="D48" s="44"/>
      <c r="E48" s="44"/>
      <c r="F48" s="43"/>
      <c r="G48" s="44"/>
      <c r="H48" s="44"/>
      <c r="I48" s="43"/>
      <c r="J48" s="44"/>
      <c r="K48" s="44"/>
      <c r="L48" s="43"/>
      <c r="M48" s="44"/>
      <c r="N48" s="44"/>
      <c r="O48" s="42"/>
      <c r="P48" s="42"/>
      <c r="Q48" s="43"/>
      <c r="R48" s="44"/>
      <c r="S48" s="44"/>
      <c r="T48" s="43"/>
      <c r="U48" s="44"/>
      <c r="V48" s="44"/>
      <c r="W48" s="43"/>
      <c r="X48" s="44"/>
      <c r="Y48" s="44"/>
      <c r="Z48" s="43"/>
      <c r="AA48" s="10"/>
      <c r="AB48" s="13"/>
      <c r="AC48" s="13"/>
      <c r="AD48" s="13"/>
      <c r="AE48" s="31"/>
      <c r="AF48" s="31"/>
      <c r="AG48" s="13"/>
      <c r="AH48" s="13"/>
      <c r="AI48" s="45"/>
      <c r="AJ48" s="13"/>
      <c r="AK48" s="13"/>
      <c r="AL48" s="13"/>
    </row>
    <row r="49" customFormat="false" ht="11.25" hidden="false" customHeight="false" outlineLevel="0" collapsed="false">
      <c r="A49" s="46" t="s">
        <v>46</v>
      </c>
      <c r="B49" s="47"/>
      <c r="C49" s="48" t="n">
        <v>20.155110771202</v>
      </c>
      <c r="D49" s="48" t="n">
        <v>28.2217076014749</v>
      </c>
      <c r="E49" s="48" t="n">
        <v>30.2773620227622</v>
      </c>
      <c r="F49" s="48" t="n">
        <v>31.2568780329526</v>
      </c>
      <c r="G49" s="49" t="n">
        <v>32.9967011127631</v>
      </c>
      <c r="H49" s="48" t="n">
        <v>34.6477405513544</v>
      </c>
      <c r="I49" s="48" t="n">
        <v>34.4783459403918</v>
      </c>
      <c r="J49" s="48" t="n">
        <v>35.7973546518958</v>
      </c>
      <c r="K49" s="48" t="n">
        <v>37.4990324196872</v>
      </c>
      <c r="L49" s="49" t="n">
        <v>38.8039419002142</v>
      </c>
      <c r="M49" s="48" t="n">
        <v>38.7334222374816</v>
      </c>
      <c r="N49" s="48" t="n">
        <v>39.104876236976</v>
      </c>
      <c r="O49" s="47" t="n">
        <v>10.5112068078095</v>
      </c>
      <c r="P49" s="47" t="n">
        <v>9.08478430196008</v>
      </c>
      <c r="Q49" s="48" t="n">
        <v>9.32447429517099</v>
      </c>
      <c r="R49" s="48" t="n">
        <v>8.5076795752659</v>
      </c>
      <c r="S49" s="48" t="n">
        <v>9.64564799590523</v>
      </c>
      <c r="T49" s="48" t="n">
        <v>8.98816484435513</v>
      </c>
      <c r="U49" s="49" t="n">
        <v>8.80456855048649</v>
      </c>
      <c r="V49" s="48" t="n">
        <v>9.7189286789036</v>
      </c>
      <c r="W49" s="48" t="n">
        <v>10.6638333374885</v>
      </c>
      <c r="X49" s="48" t="n">
        <v>10.6757348558851</v>
      </c>
      <c r="Y49" s="48" t="n">
        <v>10.9372756313418</v>
      </c>
      <c r="Z49" s="49" t="n">
        <v>9.65974425385595</v>
      </c>
      <c r="AA49" s="34"/>
      <c r="AB49" s="13"/>
      <c r="AC49" s="13"/>
      <c r="AD49" s="13"/>
      <c r="AE49" s="31"/>
      <c r="AF49" s="31"/>
      <c r="AG49" s="13"/>
      <c r="AH49" s="13"/>
      <c r="AI49" s="45"/>
      <c r="AJ49" s="13"/>
      <c r="AK49" s="13"/>
      <c r="AL49" s="13"/>
    </row>
    <row r="50" customFormat="false" ht="51" hidden="false" customHeight="true" outlineLevel="0" collapsed="false">
      <c r="A50" s="50" t="s">
        <v>47</v>
      </c>
      <c r="B50" s="51"/>
      <c r="C50" s="52" t="n">
        <v>19.7660071600762</v>
      </c>
      <c r="D50" s="52" t="n">
        <v>27.0803834706209</v>
      </c>
      <c r="E50" s="52"/>
      <c r="F50" s="52"/>
      <c r="G50" s="52"/>
      <c r="H50" s="52"/>
      <c r="I50" s="52"/>
      <c r="J50" s="52"/>
      <c r="K50" s="52"/>
      <c r="L50" s="52"/>
      <c r="M50" s="52"/>
      <c r="N50" s="52" t="n">
        <v>39.7636774300501</v>
      </c>
      <c r="O50" s="51" t="n">
        <v>10.5112068078095</v>
      </c>
      <c r="P50" s="51" t="n">
        <v>9.79203950190261</v>
      </c>
      <c r="Q50" s="52"/>
      <c r="R50" s="52"/>
      <c r="S50" s="52"/>
      <c r="T50" s="52"/>
      <c r="U50" s="52"/>
      <c r="V50" s="52"/>
      <c r="W50" s="52"/>
      <c r="X50" s="52"/>
      <c r="Y50" s="52"/>
      <c r="Z50" s="49" t="n">
        <v>10.2895431461268</v>
      </c>
      <c r="AA50" s="10"/>
      <c r="AB50" s="13"/>
      <c r="AC50" s="13"/>
      <c r="AD50" s="13"/>
      <c r="AE50" s="53"/>
      <c r="AF50" s="13"/>
      <c r="AG50" s="13"/>
      <c r="AH50" s="13"/>
      <c r="AI50" s="33"/>
      <c r="AJ50" s="13"/>
      <c r="AK50" s="13"/>
      <c r="AL50" s="13"/>
    </row>
    <row r="51" customFormat="false" ht="11.25" hidden="false" customHeight="false" outlineLevel="0" collapsed="false">
      <c r="A51" s="46" t="s">
        <v>48</v>
      </c>
      <c r="B51" s="47"/>
      <c r="C51" s="48" t="n">
        <v>18.4576163718261</v>
      </c>
      <c r="D51" s="48" t="n">
        <v>27.2327532995926</v>
      </c>
      <c r="E51" s="48" t="n">
        <v>28.8004267690507</v>
      </c>
      <c r="F51" s="48" t="n">
        <v>30.1600010482572</v>
      </c>
      <c r="G51" s="49" t="n">
        <v>32.1960432691205</v>
      </c>
      <c r="H51" s="48" t="n">
        <v>33.6372873649502</v>
      </c>
      <c r="I51" s="48" t="n">
        <v>33.9343176703696</v>
      </c>
      <c r="J51" s="48" t="n">
        <v>34.691785099326</v>
      </c>
      <c r="K51" s="48" t="n">
        <v>36.0375705347428</v>
      </c>
      <c r="L51" s="49" t="n">
        <v>39.5594352717961</v>
      </c>
      <c r="M51" s="48" t="n">
        <v>39.4889001843886</v>
      </c>
      <c r="N51" s="48" t="n">
        <v>39.9452727768176</v>
      </c>
      <c r="O51" s="47" t="n">
        <v>9.41288700995957</v>
      </c>
      <c r="P51" s="47" t="n">
        <v>6.91933771744167</v>
      </c>
      <c r="Q51" s="48" t="n">
        <v>7.54655499881792</v>
      </c>
      <c r="R51" s="48" t="n">
        <v>6.58110091092872</v>
      </c>
      <c r="S51" s="48" t="n">
        <v>7.95717676243754</v>
      </c>
      <c r="T51" s="48" t="n">
        <v>7.40828052193027</v>
      </c>
      <c r="U51" s="49" t="n">
        <v>8.10753746524182</v>
      </c>
      <c r="V51" s="48" t="n">
        <v>8.42482507443516</v>
      </c>
      <c r="W51" s="48" t="n">
        <v>7.97389552426426</v>
      </c>
      <c r="X51" s="48" t="n">
        <v>7.86246000082275</v>
      </c>
      <c r="Y51" s="48" t="n">
        <v>8.14749513283587</v>
      </c>
      <c r="Z51" s="49" t="n">
        <v>8.19996358330034</v>
      </c>
      <c r="AA51" s="10"/>
      <c r="AB51" s="13"/>
      <c r="AC51" s="13"/>
      <c r="AD51" s="13"/>
      <c r="AE51" s="13"/>
      <c r="AF51" s="13"/>
      <c r="AG51" s="13"/>
      <c r="AH51" s="13"/>
      <c r="AI51" s="13"/>
      <c r="AJ51" s="13"/>
      <c r="AK51" s="13"/>
      <c r="AL51" s="13"/>
    </row>
    <row r="52" customFormat="false" ht="11.25" hidden="false" customHeight="false" outlineLevel="0" collapsed="false">
      <c r="A52" s="54"/>
      <c r="B52" s="55"/>
      <c r="C52" s="43"/>
      <c r="D52" s="43"/>
      <c r="E52" s="43"/>
      <c r="F52" s="43"/>
      <c r="G52" s="43"/>
      <c r="H52" s="43"/>
      <c r="I52" s="43"/>
      <c r="J52" s="43"/>
      <c r="K52" s="43"/>
      <c r="L52" s="43"/>
      <c r="M52" s="43"/>
      <c r="N52" s="43"/>
      <c r="O52" s="55"/>
      <c r="P52" s="55"/>
      <c r="Q52" s="43"/>
      <c r="R52" s="43"/>
      <c r="S52" s="43"/>
      <c r="T52" s="43"/>
      <c r="U52" s="43"/>
      <c r="V52" s="43"/>
      <c r="W52" s="43"/>
      <c r="X52" s="43"/>
      <c r="Y52" s="43"/>
      <c r="Z52" s="43"/>
      <c r="AA52" s="10"/>
      <c r="AB52" s="13"/>
      <c r="AC52" s="13"/>
      <c r="AD52" s="13"/>
      <c r="AE52" s="13"/>
      <c r="AF52" s="13"/>
      <c r="AG52" s="13"/>
      <c r="AH52" s="13"/>
      <c r="AI52" s="13"/>
      <c r="AJ52" s="13"/>
      <c r="AK52" s="13"/>
      <c r="AL52" s="13"/>
    </row>
    <row r="53" customFormat="false" ht="11.25" hidden="false" customHeight="false" outlineLevel="0" collapsed="false">
      <c r="A53" s="54" t="s">
        <v>49</v>
      </c>
      <c r="B53" s="55"/>
      <c r="C53" s="44"/>
      <c r="D53" s="44"/>
      <c r="E53" s="44"/>
      <c r="F53" s="44"/>
      <c r="G53" s="44"/>
      <c r="H53" s="44"/>
      <c r="I53" s="44"/>
      <c r="J53" s="44"/>
      <c r="K53" s="44"/>
      <c r="L53" s="44"/>
      <c r="M53" s="44"/>
      <c r="N53" s="44"/>
      <c r="O53" s="55"/>
      <c r="P53" s="55"/>
      <c r="Q53" s="44"/>
      <c r="R53" s="44"/>
      <c r="S53" s="44"/>
      <c r="T53" s="44"/>
      <c r="U53" s="44"/>
      <c r="V53" s="44"/>
      <c r="W53" s="44"/>
      <c r="X53" s="44"/>
      <c r="Y53" s="44"/>
      <c r="Z53" s="43"/>
      <c r="AA53" s="34"/>
      <c r="AB53" s="13"/>
      <c r="AC53" s="13"/>
      <c r="AD53" s="13"/>
      <c r="AE53" s="13"/>
      <c r="AF53" s="13"/>
      <c r="AG53" s="13"/>
      <c r="AH53" s="13"/>
      <c r="AI53" s="13"/>
      <c r="AJ53" s="13"/>
      <c r="AK53" s="13"/>
      <c r="AL53" s="13"/>
    </row>
    <row r="54" customFormat="false" ht="11.25" hidden="false" customHeight="false" outlineLevel="0" collapsed="false">
      <c r="A54" s="27" t="s">
        <v>50</v>
      </c>
      <c r="B54" s="28"/>
      <c r="C54" s="29" t="s">
        <v>11</v>
      </c>
      <c r="D54" s="29" t="s">
        <v>11</v>
      </c>
      <c r="E54" s="29" t="s">
        <v>11</v>
      </c>
      <c r="F54" s="29" t="s">
        <v>11</v>
      </c>
      <c r="G54" s="29" t="s">
        <v>11</v>
      </c>
      <c r="H54" s="29" t="s">
        <v>11</v>
      </c>
      <c r="I54" s="29" t="s">
        <v>11</v>
      </c>
      <c r="J54" s="29" t="s">
        <v>11</v>
      </c>
      <c r="K54" s="29" t="s">
        <v>11</v>
      </c>
      <c r="L54" s="29" t="s">
        <v>11</v>
      </c>
      <c r="M54" s="29" t="s">
        <v>11</v>
      </c>
      <c r="N54" s="30" t="s">
        <v>11</v>
      </c>
      <c r="O54" s="28" t="s">
        <v>11</v>
      </c>
      <c r="P54" s="28" t="s">
        <v>11</v>
      </c>
      <c r="Q54" s="29" t="s">
        <v>11</v>
      </c>
      <c r="R54" s="29" t="s">
        <v>11</v>
      </c>
      <c r="S54" s="29" t="s">
        <v>11</v>
      </c>
      <c r="T54" s="29" t="s">
        <v>11</v>
      </c>
      <c r="U54" s="29" t="s">
        <v>11</v>
      </c>
      <c r="V54" s="29" t="s">
        <v>11</v>
      </c>
      <c r="W54" s="29" t="s">
        <v>11</v>
      </c>
      <c r="X54" s="29" t="s">
        <v>11</v>
      </c>
      <c r="Y54" s="29" t="s">
        <v>11</v>
      </c>
      <c r="Z54" s="30" t="s">
        <v>11</v>
      </c>
      <c r="AA54" s="34"/>
      <c r="AB54" s="13"/>
      <c r="AC54" s="13"/>
      <c r="AD54" s="13"/>
      <c r="AE54" s="13"/>
      <c r="AF54" s="13"/>
      <c r="AG54" s="13"/>
      <c r="AH54" s="13"/>
      <c r="AI54" s="13"/>
      <c r="AJ54" s="13"/>
      <c r="AK54" s="13"/>
      <c r="AL54" s="13"/>
    </row>
    <row r="55" customFormat="false" ht="11.25" hidden="false" customHeight="false" outlineLevel="0" collapsed="false">
      <c r="A55" s="27" t="s">
        <v>51</v>
      </c>
      <c r="B55" s="28"/>
      <c r="C55" s="29" t="s">
        <v>11</v>
      </c>
      <c r="D55" s="29" t="n">
        <v>10.3356497629846</v>
      </c>
      <c r="E55" s="29" t="n">
        <v>10.459125912179</v>
      </c>
      <c r="F55" s="29" t="n">
        <v>12.8944737690452</v>
      </c>
      <c r="G55" s="29" t="n">
        <v>15.1084626638605</v>
      </c>
      <c r="H55" s="29" t="s">
        <v>11</v>
      </c>
      <c r="I55" s="29" t="s">
        <v>11</v>
      </c>
      <c r="J55" s="29" t="s">
        <v>11</v>
      </c>
      <c r="K55" s="29" t="s">
        <v>11</v>
      </c>
      <c r="L55" s="29" t="s">
        <v>11</v>
      </c>
      <c r="M55" s="29" t="s">
        <v>11</v>
      </c>
      <c r="N55" s="30" t="s">
        <v>11</v>
      </c>
      <c r="O55" s="28" t="s">
        <v>11</v>
      </c>
      <c r="P55" s="28" t="s">
        <v>11</v>
      </c>
      <c r="Q55" s="29" t="s">
        <v>11</v>
      </c>
      <c r="R55" s="29" t="s">
        <v>11</v>
      </c>
      <c r="S55" s="29" t="s">
        <v>11</v>
      </c>
      <c r="T55" s="29" t="s">
        <v>11</v>
      </c>
      <c r="U55" s="29" t="s">
        <v>11</v>
      </c>
      <c r="V55" s="29" t="s">
        <v>11</v>
      </c>
      <c r="W55" s="29" t="s">
        <v>11</v>
      </c>
      <c r="X55" s="29" t="s">
        <v>11</v>
      </c>
      <c r="Y55" s="29" t="s">
        <v>11</v>
      </c>
      <c r="Z55" s="30" t="s">
        <v>11</v>
      </c>
      <c r="AA55" s="34"/>
      <c r="AB55" s="13"/>
      <c r="AC55" s="13"/>
      <c r="AD55" s="13"/>
      <c r="AE55" s="31"/>
      <c r="AF55" s="31"/>
      <c r="AG55" s="13"/>
      <c r="AH55" s="13"/>
      <c r="AI55" s="32"/>
      <c r="AJ55" s="13"/>
      <c r="AK55" s="13"/>
      <c r="AL55" s="13"/>
    </row>
    <row r="56" customFormat="false" ht="11.25" hidden="false" customHeight="false" outlineLevel="0" collapsed="false">
      <c r="A56" s="27" t="s">
        <v>52</v>
      </c>
      <c r="B56" s="28"/>
      <c r="C56" s="29" t="s">
        <v>11</v>
      </c>
      <c r="D56" s="29" t="s">
        <v>11</v>
      </c>
      <c r="E56" s="29" t="s">
        <v>11</v>
      </c>
      <c r="F56" s="29" t="s">
        <v>11</v>
      </c>
      <c r="G56" s="29" t="s">
        <v>11</v>
      </c>
      <c r="H56" s="29" t="s">
        <v>11</v>
      </c>
      <c r="I56" s="29" t="s">
        <v>11</v>
      </c>
      <c r="J56" s="29" t="s">
        <v>11</v>
      </c>
      <c r="K56" s="29" t="s">
        <v>11</v>
      </c>
      <c r="L56" s="29" t="s">
        <v>11</v>
      </c>
      <c r="M56" s="29" t="s">
        <v>11</v>
      </c>
      <c r="N56" s="30" t="s">
        <v>11</v>
      </c>
      <c r="O56" s="28" t="s">
        <v>11</v>
      </c>
      <c r="P56" s="28" t="s">
        <v>11</v>
      </c>
      <c r="Q56" s="29" t="s">
        <v>11</v>
      </c>
      <c r="R56" s="29" t="s">
        <v>11</v>
      </c>
      <c r="S56" s="29" t="s">
        <v>11</v>
      </c>
      <c r="T56" s="29" t="s">
        <v>11</v>
      </c>
      <c r="U56" s="29" t="s">
        <v>11</v>
      </c>
      <c r="V56" s="29" t="s">
        <v>11</v>
      </c>
      <c r="W56" s="29" t="s">
        <v>11</v>
      </c>
      <c r="X56" s="29" t="s">
        <v>11</v>
      </c>
      <c r="Y56" s="29" t="s">
        <v>11</v>
      </c>
      <c r="Z56" s="30" t="s">
        <v>11</v>
      </c>
      <c r="AA56" s="34"/>
      <c r="AB56" s="13"/>
      <c r="AC56" s="13"/>
      <c r="AD56" s="13"/>
      <c r="AE56" s="31"/>
      <c r="AF56" s="31"/>
      <c r="AG56" s="13"/>
      <c r="AH56" s="13"/>
      <c r="AI56" s="13"/>
      <c r="AJ56" s="13"/>
      <c r="AK56" s="13"/>
      <c r="AL56" s="13"/>
    </row>
    <row r="57" customFormat="false" ht="11.25" hidden="false" customHeight="false" outlineLevel="0" collapsed="false">
      <c r="A57" s="27" t="s">
        <v>53</v>
      </c>
      <c r="B57" s="28"/>
      <c r="C57" s="29" t="s">
        <v>11</v>
      </c>
      <c r="D57" s="29" t="s">
        <v>11</v>
      </c>
      <c r="E57" s="29" t="s">
        <v>11</v>
      </c>
      <c r="F57" s="29" t="s">
        <v>11</v>
      </c>
      <c r="G57" s="29" t="s">
        <v>11</v>
      </c>
      <c r="H57" s="29" t="s">
        <v>11</v>
      </c>
      <c r="I57" s="29" t="s">
        <v>11</v>
      </c>
      <c r="J57" s="29" t="s">
        <v>11</v>
      </c>
      <c r="K57" s="29" t="s">
        <v>11</v>
      </c>
      <c r="L57" s="29" t="s">
        <v>11</v>
      </c>
      <c r="M57" s="29" t="s">
        <v>11</v>
      </c>
      <c r="N57" s="30" t="s">
        <v>11</v>
      </c>
      <c r="O57" s="28" t="s">
        <v>11</v>
      </c>
      <c r="P57" s="28" t="s">
        <v>11</v>
      </c>
      <c r="Q57" s="29" t="s">
        <v>11</v>
      </c>
      <c r="R57" s="29" t="s">
        <v>11</v>
      </c>
      <c r="S57" s="29" t="s">
        <v>11</v>
      </c>
      <c r="T57" s="29" t="s">
        <v>11</v>
      </c>
      <c r="U57" s="29" t="s">
        <v>11</v>
      </c>
      <c r="V57" s="29" t="s">
        <v>11</v>
      </c>
      <c r="W57" s="29" t="s">
        <v>11</v>
      </c>
      <c r="X57" s="29" t="s">
        <v>11</v>
      </c>
      <c r="Y57" s="29" t="s">
        <v>11</v>
      </c>
      <c r="Z57" s="30" t="s">
        <v>11</v>
      </c>
      <c r="AA57" s="34"/>
      <c r="AB57" s="13"/>
      <c r="AC57" s="13"/>
      <c r="AD57" s="13"/>
      <c r="AE57" s="31"/>
      <c r="AF57" s="31"/>
      <c r="AG57" s="13"/>
      <c r="AH57" s="13"/>
      <c r="AI57" s="13"/>
      <c r="AJ57" s="13"/>
      <c r="AK57" s="13"/>
      <c r="AL57" s="13"/>
    </row>
    <row r="58" customFormat="false" ht="11.25" hidden="false" customHeight="false" outlineLevel="0" collapsed="false">
      <c r="A58" s="27" t="s">
        <v>54</v>
      </c>
      <c r="B58" s="28"/>
      <c r="C58" s="29" t="s">
        <v>11</v>
      </c>
      <c r="D58" s="29" t="s">
        <v>11</v>
      </c>
      <c r="E58" s="29" t="s">
        <v>11</v>
      </c>
      <c r="F58" s="29" t="s">
        <v>11</v>
      </c>
      <c r="G58" s="29" t="s">
        <v>11</v>
      </c>
      <c r="H58" s="29" t="s">
        <v>11</v>
      </c>
      <c r="I58" s="29" t="s">
        <v>11</v>
      </c>
      <c r="J58" s="29" t="s">
        <v>11</v>
      </c>
      <c r="K58" s="29" t="s">
        <v>11</v>
      </c>
      <c r="L58" s="29" t="s">
        <v>11</v>
      </c>
      <c r="M58" s="29" t="s">
        <v>11</v>
      </c>
      <c r="N58" s="30" t="s">
        <v>11</v>
      </c>
      <c r="O58" s="28" t="s">
        <v>11</v>
      </c>
      <c r="P58" s="28" t="s">
        <v>11</v>
      </c>
      <c r="Q58" s="29" t="s">
        <v>11</v>
      </c>
      <c r="R58" s="29" t="s">
        <v>11</v>
      </c>
      <c r="S58" s="29" t="s">
        <v>11</v>
      </c>
      <c r="T58" s="29" t="s">
        <v>11</v>
      </c>
      <c r="U58" s="29" t="s">
        <v>11</v>
      </c>
      <c r="V58" s="29" t="s">
        <v>11</v>
      </c>
      <c r="W58" s="29" t="s">
        <v>11</v>
      </c>
      <c r="X58" s="29" t="s">
        <v>11</v>
      </c>
      <c r="Y58" s="29" t="s">
        <v>11</v>
      </c>
      <c r="Z58" s="30" t="s">
        <v>11</v>
      </c>
      <c r="AA58" s="34"/>
      <c r="AB58" s="13"/>
      <c r="AC58" s="13"/>
      <c r="AD58" s="13"/>
      <c r="AE58" s="31"/>
      <c r="AF58" s="31"/>
      <c r="AG58" s="13"/>
      <c r="AH58" s="13"/>
      <c r="AI58" s="13"/>
      <c r="AJ58" s="13"/>
      <c r="AK58" s="13"/>
      <c r="AL58" s="13"/>
    </row>
    <row r="59" customFormat="false" ht="11.25" hidden="false" customHeight="false" outlineLevel="0" collapsed="false">
      <c r="A59" s="27" t="s">
        <v>55</v>
      </c>
      <c r="B59" s="37"/>
      <c r="C59" s="29" t="s">
        <v>11</v>
      </c>
      <c r="D59" s="29" t="s">
        <v>11</v>
      </c>
      <c r="E59" s="29" t="s">
        <v>11</v>
      </c>
      <c r="F59" s="29" t="s">
        <v>11</v>
      </c>
      <c r="G59" s="29" t="s">
        <v>11</v>
      </c>
      <c r="H59" s="29" t="s">
        <v>11</v>
      </c>
      <c r="I59" s="29" t="s">
        <v>11</v>
      </c>
      <c r="J59" s="29" t="s">
        <v>11</v>
      </c>
      <c r="K59" s="29" t="s">
        <v>11</v>
      </c>
      <c r="L59" s="29" t="s">
        <v>11</v>
      </c>
      <c r="M59" s="29" t="s">
        <v>11</v>
      </c>
      <c r="N59" s="30" t="s">
        <v>11</v>
      </c>
      <c r="O59" s="37" t="s">
        <v>11</v>
      </c>
      <c r="P59" s="37" t="s">
        <v>11</v>
      </c>
      <c r="Q59" s="29" t="s">
        <v>11</v>
      </c>
      <c r="R59" s="29" t="s">
        <v>11</v>
      </c>
      <c r="S59" s="29" t="s">
        <v>11</v>
      </c>
      <c r="T59" s="29" t="s">
        <v>11</v>
      </c>
      <c r="U59" s="29" t="s">
        <v>11</v>
      </c>
      <c r="V59" s="29" t="s">
        <v>11</v>
      </c>
      <c r="W59" s="29" t="s">
        <v>11</v>
      </c>
      <c r="X59" s="29" t="s">
        <v>11</v>
      </c>
      <c r="Y59" s="29" t="s">
        <v>11</v>
      </c>
      <c r="Z59" s="30" t="s">
        <v>11</v>
      </c>
      <c r="AA59" s="34"/>
      <c r="AB59" s="13"/>
      <c r="AC59" s="13"/>
      <c r="AD59" s="13"/>
      <c r="AE59" s="31"/>
      <c r="AF59" s="31"/>
      <c r="AG59" s="13"/>
      <c r="AH59" s="13"/>
      <c r="AI59" s="32"/>
      <c r="AJ59" s="13"/>
      <c r="AK59" s="13"/>
      <c r="AL59" s="13"/>
    </row>
    <row r="60" customFormat="false" ht="11.25" hidden="false" customHeight="false" outlineLevel="0" collapsed="false">
      <c r="A60" s="27" t="s">
        <v>56</v>
      </c>
      <c r="B60" s="37"/>
      <c r="C60" s="29" t="n">
        <v>11.3458795562599</v>
      </c>
      <c r="D60" s="29" t="n">
        <v>12.969020894013</v>
      </c>
      <c r="E60" s="29" t="n">
        <v>13.6304796652939</v>
      </c>
      <c r="F60" s="29" t="n">
        <v>15.5458600369682</v>
      </c>
      <c r="G60" s="29" t="n">
        <v>15.381771683948</v>
      </c>
      <c r="H60" s="29" t="n">
        <v>15.8303093786241</v>
      </c>
      <c r="I60" s="29" t="n">
        <v>17.6422773362466</v>
      </c>
      <c r="J60" s="29" t="n">
        <v>18.5737353733709</v>
      </c>
      <c r="K60" s="29" t="n">
        <v>19.582721701784</v>
      </c>
      <c r="L60" s="29" t="n">
        <v>20.654631255632</v>
      </c>
      <c r="M60" s="29" t="n">
        <v>18.6282195139333</v>
      </c>
      <c r="N60" s="30" t="n">
        <v>19.7605007572876</v>
      </c>
      <c r="O60" s="28" t="s">
        <v>20</v>
      </c>
      <c r="P60" s="28" t="n">
        <v>3.2838356914283</v>
      </c>
      <c r="Q60" s="29" t="n">
        <v>3.39758364921403</v>
      </c>
      <c r="R60" s="29" t="n">
        <v>4.01120631092247</v>
      </c>
      <c r="S60" s="29" t="n">
        <v>3.18938559509793</v>
      </c>
      <c r="T60" s="29" t="n">
        <v>4.83059618669959</v>
      </c>
      <c r="U60" s="29" t="n">
        <v>5.05137618523477</v>
      </c>
      <c r="V60" s="29" t="n">
        <v>5.42277331826172</v>
      </c>
      <c r="W60" s="29" t="n">
        <v>5.77954946104578</v>
      </c>
      <c r="X60" s="29" t="n">
        <v>5.97342829861519</v>
      </c>
      <c r="Y60" s="29" t="n">
        <v>5.62883088377433</v>
      </c>
      <c r="Z60" s="30" t="n">
        <v>7.88797667502085</v>
      </c>
      <c r="AA60" s="34"/>
      <c r="AB60" s="13"/>
      <c r="AC60" s="13"/>
      <c r="AD60" s="13"/>
      <c r="AE60" s="31"/>
      <c r="AF60" s="31"/>
      <c r="AG60" s="13"/>
      <c r="AH60" s="13"/>
      <c r="AI60" s="32"/>
      <c r="AJ60" s="13"/>
      <c r="AK60" s="13"/>
      <c r="AL60" s="13"/>
    </row>
    <row r="61" customFormat="false" ht="11.25" hidden="false" customHeight="false" outlineLevel="0" collapsed="false">
      <c r="A61" s="38" t="s">
        <v>57</v>
      </c>
      <c r="B61" s="37"/>
      <c r="C61" s="29" t="s">
        <v>11</v>
      </c>
      <c r="D61" s="29" t="s">
        <v>11</v>
      </c>
      <c r="E61" s="29" t="s">
        <v>11</v>
      </c>
      <c r="F61" s="29" t="s">
        <v>11</v>
      </c>
      <c r="G61" s="29" t="s">
        <v>11</v>
      </c>
      <c r="H61" s="29" t="s">
        <v>11</v>
      </c>
      <c r="I61" s="29" t="s">
        <v>11</v>
      </c>
      <c r="J61" s="29" t="s">
        <v>11</v>
      </c>
      <c r="K61" s="29" t="s">
        <v>11</v>
      </c>
      <c r="L61" s="29" t="s">
        <v>11</v>
      </c>
      <c r="M61" s="29" t="s">
        <v>11</v>
      </c>
      <c r="N61" s="30" t="s">
        <v>11</v>
      </c>
      <c r="O61" s="28" t="s">
        <v>11</v>
      </c>
      <c r="P61" s="28" t="s">
        <v>11</v>
      </c>
      <c r="Q61" s="29" t="s">
        <v>11</v>
      </c>
      <c r="R61" s="29" t="s">
        <v>11</v>
      </c>
      <c r="S61" s="29" t="s">
        <v>11</v>
      </c>
      <c r="T61" s="29" t="s">
        <v>11</v>
      </c>
      <c r="U61" s="29" t="s">
        <v>11</v>
      </c>
      <c r="V61" s="29" t="s">
        <v>11</v>
      </c>
      <c r="W61" s="29" t="s">
        <v>11</v>
      </c>
      <c r="X61" s="29" t="s">
        <v>11</v>
      </c>
      <c r="Y61" s="29" t="s">
        <v>11</v>
      </c>
      <c r="Z61" s="30" t="s">
        <v>11</v>
      </c>
      <c r="AA61" s="34"/>
      <c r="AB61" s="13"/>
      <c r="AC61" s="13"/>
      <c r="AD61" s="13"/>
      <c r="AE61" s="31"/>
      <c r="AF61" s="31"/>
      <c r="AG61" s="13"/>
      <c r="AH61" s="13"/>
      <c r="AI61" s="13"/>
      <c r="AJ61" s="13"/>
      <c r="AK61" s="13"/>
      <c r="AL61" s="13"/>
    </row>
    <row r="62" customFormat="false" ht="11.25" hidden="false" customHeight="false" outlineLevel="0" collapsed="false">
      <c r="A62" s="56"/>
      <c r="B62" s="57"/>
      <c r="C62" s="58"/>
      <c r="D62" s="58"/>
      <c r="E62" s="58"/>
      <c r="F62" s="58"/>
      <c r="G62" s="58"/>
      <c r="H62" s="58"/>
      <c r="I62" s="58"/>
      <c r="J62" s="58"/>
      <c r="K62" s="58"/>
      <c r="L62" s="58"/>
      <c r="M62" s="58"/>
      <c r="N62" s="58"/>
      <c r="O62" s="57"/>
      <c r="P62" s="57"/>
      <c r="Q62" s="58"/>
      <c r="R62" s="58"/>
      <c r="S62" s="58"/>
      <c r="T62" s="58"/>
      <c r="U62" s="58"/>
      <c r="V62" s="58"/>
      <c r="W62" s="58"/>
      <c r="X62" s="58"/>
      <c r="Y62" s="58"/>
      <c r="Z62" s="59"/>
      <c r="AA62" s="34"/>
      <c r="AB62" s="13"/>
      <c r="AC62" s="13"/>
      <c r="AD62" s="13"/>
      <c r="AE62" s="13"/>
      <c r="AF62" s="13"/>
      <c r="AG62" s="13"/>
      <c r="AH62" s="13"/>
      <c r="AI62" s="13"/>
      <c r="AJ62" s="13"/>
      <c r="AK62" s="53"/>
      <c r="AL62" s="13"/>
    </row>
    <row r="63" customFormat="false" ht="11.25" hidden="false" customHeight="false" outlineLevel="0" collapsed="false">
      <c r="A63" s="46" t="s">
        <v>58</v>
      </c>
      <c r="B63" s="47"/>
      <c r="C63" s="48" t="s">
        <v>11</v>
      </c>
      <c r="D63" s="48" t="s">
        <v>11</v>
      </c>
      <c r="E63" s="48" t="s">
        <v>11</v>
      </c>
      <c r="F63" s="48" t="s">
        <v>11</v>
      </c>
      <c r="G63" s="48" t="s">
        <v>11</v>
      </c>
      <c r="H63" s="48" t="s">
        <v>11</v>
      </c>
      <c r="I63" s="48" t="s">
        <v>11</v>
      </c>
      <c r="J63" s="48" t="s">
        <v>11</v>
      </c>
      <c r="K63" s="48" t="s">
        <v>11</v>
      </c>
      <c r="L63" s="48" t="s">
        <v>11</v>
      </c>
      <c r="M63" s="48" t="s">
        <v>11</v>
      </c>
      <c r="N63" s="48" t="s">
        <v>11</v>
      </c>
      <c r="O63" s="48" t="s">
        <v>11</v>
      </c>
      <c r="P63" s="48" t="s">
        <v>11</v>
      </c>
      <c r="Q63" s="48" t="s">
        <v>11</v>
      </c>
      <c r="R63" s="48" t="s">
        <v>11</v>
      </c>
      <c r="S63" s="48" t="s">
        <v>11</v>
      </c>
      <c r="T63" s="48" t="s">
        <v>11</v>
      </c>
      <c r="U63" s="48" t="s">
        <v>11</v>
      </c>
      <c r="V63" s="48" t="s">
        <v>11</v>
      </c>
      <c r="W63" s="48" t="s">
        <v>11</v>
      </c>
      <c r="X63" s="48" t="s">
        <v>11</v>
      </c>
      <c r="Y63" s="48" t="s">
        <v>11</v>
      </c>
      <c r="Z63" s="48" t="s">
        <v>11</v>
      </c>
      <c r="AA63" s="34"/>
      <c r="AB63" s="13"/>
      <c r="AC63" s="13"/>
      <c r="AD63" s="13"/>
      <c r="AE63" s="13"/>
      <c r="AF63" s="13"/>
      <c r="AG63" s="13"/>
      <c r="AH63" s="13"/>
      <c r="AI63" s="13"/>
      <c r="AJ63" s="13"/>
      <c r="AK63" s="13"/>
      <c r="AL63" s="13"/>
    </row>
    <row r="64" customFormat="false" ht="98.25" hidden="false" customHeight="true" outlineLevel="0" collapsed="false">
      <c r="A64" s="60" t="s">
        <v>59</v>
      </c>
      <c r="B64" s="60"/>
      <c r="C64" s="60"/>
      <c r="D64" s="60"/>
      <c r="E64" s="60"/>
      <c r="F64" s="60"/>
      <c r="G64" s="60"/>
      <c r="H64" s="60"/>
      <c r="I64" s="60"/>
      <c r="J64" s="60"/>
      <c r="K64" s="60"/>
      <c r="L64" s="60"/>
      <c r="M64" s="60"/>
      <c r="N64" s="60"/>
      <c r="O64" s="60"/>
      <c r="P64" s="60"/>
      <c r="Q64" s="60"/>
      <c r="R64" s="60"/>
      <c r="S64" s="60"/>
      <c r="T64" s="60"/>
      <c r="U64" s="60"/>
      <c r="V64" s="60"/>
      <c r="W64" s="60"/>
      <c r="X64" s="60"/>
      <c r="Y64" s="61"/>
      <c r="Z64" s="61"/>
      <c r="AA64" s="10"/>
      <c r="AB64" s="13"/>
      <c r="AC64" s="13"/>
      <c r="AD64" s="13"/>
      <c r="AE64" s="13"/>
      <c r="AF64" s="13"/>
      <c r="AG64" s="13"/>
      <c r="AH64" s="13"/>
      <c r="AI64" s="13"/>
      <c r="AJ64" s="13"/>
      <c r="AK64" s="13"/>
      <c r="AL64" s="13"/>
    </row>
    <row r="65" customFormat="false" ht="11.25" hidden="false" customHeight="false" outlineLevel="0" collapsed="false">
      <c r="A65" s="62"/>
      <c r="B65" s="62"/>
      <c r="C65" s="62"/>
      <c r="D65" s="62"/>
      <c r="E65" s="62"/>
      <c r="F65" s="62"/>
      <c r="G65" s="62"/>
      <c r="H65" s="62"/>
      <c r="I65" s="62"/>
      <c r="J65" s="62"/>
      <c r="K65" s="62"/>
      <c r="L65" s="62"/>
      <c r="M65" s="62"/>
      <c r="N65" s="62"/>
      <c r="O65" s="62"/>
      <c r="P65" s="62"/>
      <c r="Q65" s="62"/>
      <c r="R65" s="62"/>
      <c r="S65" s="62"/>
      <c r="T65" s="62"/>
      <c r="U65" s="62"/>
      <c r="V65" s="62"/>
      <c r="W65" s="62"/>
      <c r="X65" s="63"/>
      <c r="Y65" s="63"/>
      <c r="Z65" s="63"/>
      <c r="AA65" s="10"/>
      <c r="AB65" s="10"/>
      <c r="AC65" s="10"/>
      <c r="AD65" s="10"/>
      <c r="AE65" s="10"/>
      <c r="AF65" s="10"/>
      <c r="AG65" s="10"/>
      <c r="AH65" s="10"/>
      <c r="AI65" s="10"/>
      <c r="AJ65" s="10"/>
      <c r="AK65" s="10"/>
      <c r="AL65" s="10"/>
    </row>
    <row r="66" customFormat="false" ht="11.25" hidden="false" customHeight="false" outlineLevel="0" collapsed="false">
      <c r="AA66" s="10"/>
      <c r="AB66" s="10"/>
      <c r="AC66" s="10"/>
      <c r="AD66" s="10"/>
      <c r="AE66" s="10"/>
      <c r="AF66" s="10"/>
      <c r="AG66" s="10"/>
      <c r="AH66" s="10"/>
      <c r="AI66" s="10"/>
      <c r="AJ66" s="10"/>
      <c r="AK66" s="10"/>
      <c r="AL66" s="10"/>
    </row>
    <row r="67" customFormat="false" ht="11.25" hidden="false" customHeight="false" outlineLevel="0" collapsed="false">
      <c r="AA67" s="10"/>
      <c r="AB67" s="10"/>
      <c r="AC67" s="10"/>
      <c r="AD67" s="10"/>
      <c r="AE67" s="10"/>
      <c r="AF67" s="10"/>
      <c r="AG67" s="10"/>
      <c r="AH67" s="10"/>
      <c r="AI67" s="10"/>
      <c r="AJ67" s="10"/>
      <c r="AK67" s="10"/>
      <c r="AL67" s="10"/>
    </row>
    <row r="68" customFormat="false" ht="11.25" hidden="false" customHeight="false" outlineLevel="0" collapsed="false">
      <c r="AA68" s="10"/>
      <c r="AB68" s="10"/>
      <c r="AC68" s="10"/>
      <c r="AD68" s="10"/>
      <c r="AE68" s="10"/>
      <c r="AF68" s="10"/>
      <c r="AG68" s="10"/>
      <c r="AH68" s="10"/>
      <c r="AI68" s="10"/>
      <c r="AJ68" s="10"/>
      <c r="AK68" s="10"/>
      <c r="AL68" s="10"/>
    </row>
    <row r="69" customFormat="false" ht="11.25" hidden="false" customHeight="false" outlineLevel="0" collapsed="false">
      <c r="AA69" s="10"/>
      <c r="AB69" s="10"/>
      <c r="AC69" s="10"/>
      <c r="AD69" s="10"/>
      <c r="AE69" s="10"/>
      <c r="AF69" s="10"/>
      <c r="AG69" s="10"/>
      <c r="AH69" s="10"/>
      <c r="AI69" s="10"/>
      <c r="AJ69" s="10"/>
      <c r="AK69" s="10"/>
      <c r="AL69" s="10"/>
    </row>
    <row r="70" customFormat="false" ht="11.25" hidden="false" customHeight="false" outlineLevel="0" collapsed="false">
      <c r="AA70" s="10"/>
      <c r="AB70" s="10"/>
      <c r="AC70" s="10"/>
      <c r="AD70" s="10"/>
      <c r="AE70" s="10"/>
      <c r="AF70" s="10"/>
      <c r="AG70" s="10"/>
      <c r="AH70" s="10"/>
      <c r="AI70" s="10"/>
      <c r="AJ70" s="10"/>
      <c r="AK70" s="10"/>
      <c r="AL70" s="10"/>
    </row>
    <row r="71" customFormat="false" ht="11.25" hidden="false" customHeight="false" outlineLevel="0" collapsed="false">
      <c r="AA71" s="10"/>
      <c r="AB71" s="10"/>
      <c r="AC71" s="10"/>
      <c r="AD71" s="10"/>
      <c r="AE71" s="10"/>
      <c r="AF71" s="10"/>
      <c r="AG71" s="10"/>
      <c r="AH71" s="10"/>
      <c r="AI71" s="10"/>
      <c r="AJ71" s="10"/>
      <c r="AK71" s="10"/>
      <c r="AL71" s="10"/>
    </row>
    <row r="72" customFormat="false" ht="11.25" hidden="false" customHeight="false" outlineLevel="0" collapsed="false">
      <c r="AA72" s="10"/>
      <c r="AB72" s="10"/>
      <c r="AC72" s="10"/>
      <c r="AD72" s="10"/>
      <c r="AE72" s="10"/>
      <c r="AF72" s="10"/>
      <c r="AG72" s="10"/>
      <c r="AH72" s="10"/>
      <c r="AI72" s="10"/>
      <c r="AJ72" s="10"/>
      <c r="AK72" s="10"/>
      <c r="AL72" s="10"/>
    </row>
    <row r="73" customFormat="false" ht="11.25" hidden="false" customHeight="false" outlineLevel="0" collapsed="false">
      <c r="AA73" s="10"/>
      <c r="AB73" s="10"/>
      <c r="AC73" s="10"/>
      <c r="AD73" s="10"/>
      <c r="AE73" s="10"/>
      <c r="AF73" s="10"/>
      <c r="AG73" s="10"/>
      <c r="AH73" s="10"/>
      <c r="AI73" s="10"/>
      <c r="AJ73" s="10"/>
      <c r="AK73" s="10"/>
      <c r="AL73" s="10"/>
    </row>
    <row r="74" customFormat="false" ht="11.25" hidden="false" customHeight="false" outlineLevel="0" collapsed="false">
      <c r="AA74" s="10"/>
      <c r="AB74" s="10"/>
      <c r="AC74" s="10"/>
      <c r="AD74" s="10"/>
      <c r="AE74" s="10"/>
      <c r="AF74" s="10"/>
      <c r="AG74" s="10"/>
      <c r="AH74" s="10"/>
      <c r="AI74" s="10"/>
      <c r="AJ74" s="10"/>
      <c r="AK74" s="10"/>
      <c r="AL74" s="10"/>
    </row>
    <row r="75" customFormat="false" ht="11.25" hidden="false" customHeight="false" outlineLevel="0" collapsed="false">
      <c r="AA75" s="10"/>
      <c r="AB75" s="10"/>
      <c r="AC75" s="10"/>
      <c r="AD75" s="10"/>
      <c r="AE75" s="10"/>
      <c r="AF75" s="10"/>
      <c r="AG75" s="10"/>
      <c r="AH75" s="10"/>
      <c r="AI75" s="10"/>
      <c r="AJ75" s="10"/>
      <c r="AK75" s="10"/>
      <c r="AL75" s="10"/>
    </row>
    <row r="76" customFormat="false" ht="11.25" hidden="false" customHeight="false" outlineLevel="0" collapsed="false">
      <c r="AA76" s="10"/>
      <c r="AB76" s="10"/>
      <c r="AC76" s="10"/>
      <c r="AD76" s="10"/>
      <c r="AE76" s="10"/>
      <c r="AF76" s="10"/>
      <c r="AG76" s="10"/>
      <c r="AH76" s="10"/>
      <c r="AI76" s="10"/>
      <c r="AJ76" s="10"/>
      <c r="AK76" s="10"/>
      <c r="AL76" s="10"/>
    </row>
    <row r="77" customFormat="false" ht="11.25" hidden="false" customHeight="false" outlineLevel="0" collapsed="false">
      <c r="AA77" s="10"/>
      <c r="AB77" s="10"/>
      <c r="AC77" s="10"/>
      <c r="AD77" s="10"/>
      <c r="AE77" s="10"/>
      <c r="AF77" s="10"/>
      <c r="AG77" s="10"/>
      <c r="AH77" s="10"/>
      <c r="AI77" s="10"/>
      <c r="AJ77" s="10"/>
      <c r="AK77" s="10"/>
      <c r="AL77" s="10"/>
    </row>
    <row r="78" customFormat="false" ht="11.25" hidden="false" customHeight="false" outlineLevel="0" collapsed="false">
      <c r="AA78" s="10"/>
      <c r="AB78" s="10"/>
      <c r="AC78" s="10"/>
      <c r="AD78" s="10"/>
      <c r="AE78" s="10"/>
      <c r="AF78" s="10"/>
      <c r="AG78" s="10"/>
      <c r="AH78" s="10"/>
      <c r="AI78" s="10"/>
      <c r="AJ78" s="10"/>
      <c r="AK78" s="10"/>
      <c r="AL78" s="10"/>
    </row>
    <row r="79" customFormat="false" ht="11.25" hidden="false" customHeight="false" outlineLevel="0" collapsed="false">
      <c r="AA79" s="10"/>
      <c r="AB79" s="10"/>
      <c r="AC79" s="10"/>
      <c r="AD79" s="10"/>
      <c r="AE79" s="10"/>
      <c r="AF79" s="10"/>
      <c r="AG79" s="10"/>
      <c r="AH79" s="10"/>
      <c r="AI79" s="10"/>
      <c r="AJ79" s="10"/>
      <c r="AK79" s="10"/>
      <c r="AL79" s="10"/>
    </row>
  </sheetData>
  <mergeCells count="3">
    <mergeCell ref="C10:N10"/>
    <mergeCell ref="O10:Z10"/>
    <mergeCell ref="A64:X64"/>
  </mergeCells>
  <conditionalFormatting sqref="C63 C48 C52:C54 A42:H47 B18:H18 A14:H17 A30:H40 B21:H21 B29:H29 B41:H41 A22:H28 A19:H20 I17 J55:J61 M25:N25 W14:Z14 X16:Z16 Q63 Q48 Q52:Q54 W16:W17 C50:Z50 Z17 B55:H61 O55:Z61 O14:V47 W18:Z47 O63 I23">
    <cfRule type="expression" priority="2" aboveAverage="0" equalAverage="0" bottom="0" percent="0" rank="0" text="" dxfId="0">
      <formula>#REF!=0</formula>
    </cfRule>
  </conditionalFormatting>
  <conditionalFormatting sqref="AB62:AD62">
    <cfRule type="cellIs" priority="3" operator="equal" aboveAverage="0" equalAverage="0" bottom="0" percent="0" rank="0" text="" dxfId="1">
      <formula>"gross"</formula>
    </cfRule>
  </conditionalFormatting>
  <conditionalFormatting sqref="C48:C54 A14:D17 E15:H17 D49:N51 C63 Q63:R63 Q48:Q54 S15:V17 Q18:Z18 Q41:Z41 Q21:Z21 Q29:Z29 R49:Z51 A42:Z47 O14:R17 C55:N62 Q55:Z62 O63 W14:Z17 C29:I29 A22:I28 O22:Z28 C21:I21 A19:I20 O19:Z20 C18:I18 J14:N40 A30:I40 O30:Z40 I14:I17 O18 O21 O29 C41:O41 N54 Z54">
    <cfRule type="expression" priority="4" aboveAverage="0" equalAverage="0" bottom="0" percent="0" rank="0" text="" dxfId="2">
      <formula>#REF!=0</formula>
    </cfRule>
  </conditionalFormatting>
  <conditionalFormatting sqref="AI14 A14:Z47 A54:Z61">
    <cfRule type="expression" priority="5" aboveAverage="0" equalAverage="0" bottom="0" percent="0" rank="0" text="" dxfId="3">
      <formula>MOD(ROUND(ROW()/2,0),2)=0</formula>
    </cfRule>
  </conditionalFormatting>
  <conditionalFormatting sqref="AI14:AI47">
    <cfRule type="expression" priority="6" aboveAverage="0" equalAverage="0" bottom="0" percent="0" rank="0" text="" dxfId="4">
      <formula>#REF!=0</formula>
    </cfRule>
  </conditionalFormatting>
  <conditionalFormatting sqref="AI15:AI47">
    <cfRule type="expression" priority="7" aboveAverage="0" equalAverage="0" bottom="0" percent="0" rank="0" text="" dxfId="5">
      <formula>MOD(ROUND(ROW()/2,0),2)=0</formula>
    </cfRule>
  </conditionalFormatting>
  <conditionalFormatting sqref="AI50">
    <cfRule type="expression" priority="8" aboveAverage="0" equalAverage="0" bottom="0" percent="0" rank="0" text="" dxfId="6">
      <formula>#REF!=0</formula>
    </cfRule>
  </conditionalFormatting>
  <conditionalFormatting sqref="AI50">
    <cfRule type="expression" priority="9" aboveAverage="0" equalAverage="0" bottom="0" percent="0" rank="0" text="" dxfId="7">
      <formula>MOD(ROUND(ROW()/2,0),2)=0</formula>
    </cfRule>
  </conditionalFormatting>
  <conditionalFormatting sqref="AI55">
    <cfRule type="expression" priority="10" aboveAverage="0" equalAverage="0" bottom="0" percent="0" rank="0" text="" dxfId="8">
      <formula>#REF!=0</formula>
    </cfRule>
  </conditionalFormatting>
  <conditionalFormatting sqref="AI55">
    <cfRule type="expression" priority="11" aboveAverage="0" equalAverage="0" bottom="0" percent="0" rank="0" text="" dxfId="9">
      <formula>MOD(ROUND(ROW()/2,0),2)=0</formula>
    </cfRule>
  </conditionalFormatting>
  <conditionalFormatting sqref="AI55">
    <cfRule type="expression" priority="12" aboveAverage="0" equalAverage="0" bottom="0" percent="0" rank="0" text="" dxfId="10">
      <formula>#REF!=0</formula>
    </cfRule>
  </conditionalFormatting>
  <conditionalFormatting sqref="AI55">
    <cfRule type="expression" priority="13" aboveAverage="0" equalAverage="0" bottom="0" percent="0" rank="0" text="" dxfId="11">
      <formula>MOD(ROUND(ROW()/2,0),2)=0</formula>
    </cfRule>
  </conditionalFormatting>
  <conditionalFormatting sqref="AI59">
    <cfRule type="expression" priority="14" aboveAverage="0" equalAverage="0" bottom="0" percent="0" rank="0" text="" dxfId="12">
      <formula>#REF!=0</formula>
    </cfRule>
  </conditionalFormatting>
  <conditionalFormatting sqref="AI59">
    <cfRule type="expression" priority="15" aboveAverage="0" equalAverage="0" bottom="0" percent="0" rank="0" text="" dxfId="13">
      <formula>MOD(ROUND(ROW()/2,0),2)=0</formula>
    </cfRule>
  </conditionalFormatting>
  <conditionalFormatting sqref="AI60">
    <cfRule type="expression" priority="16" aboveAverage="0" equalAverage="0" bottom="0" percent="0" rank="0" text="" dxfId="14">
      <formula>#REF!=0</formula>
    </cfRule>
  </conditionalFormatting>
  <conditionalFormatting sqref="AI60">
    <cfRule type="expression" priority="17" aboveAverage="0" equalAverage="0" bottom="0" percent="0" rank="0" text="" dxfId="15">
      <formula>MOD(ROUND(ROW()/2,0),2)=0</formula>
    </cfRule>
  </conditionalFormatting>
  <hyperlinks>
    <hyperlink ref="A1" r:id="rId1" display="Education at a Glance 2012 - © OECD 2012"/>
  </hyperlinks>
  <printOptions headings="false" gridLines="false" gridLinesSet="true" horizontalCentered="true" verticalCentered="false"/>
  <pageMargins left="0.708333333333333" right="0.7083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0T08:01:24Z</dcterms:created>
  <dc:creator>Simmons_M</dc:creator>
  <dc:description/>
  <dc:language>en-US</dc:language>
  <cp:lastModifiedBy>Simmons_M</cp:lastModifiedBy>
  <dcterms:modified xsi:type="dcterms:W3CDTF">2012-09-12T09:42:10Z</dcterms:modified>
  <cp:revision>0</cp:revision>
  <dc:subject/>
  <dc:title/>
</cp:coreProperties>
</file>