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70">
  <si>
    <t xml:space="preserve">Education at a Glance 2012 - © OECD 2012</t>
  </si>
  <si>
    <t xml:space="preserve">Indicator A3</t>
  </si>
  <si>
    <t xml:space="preserve">Table A3.1. Graduation rates at tertiary level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3.1 Graduation rates at tertiary level (2010)</t>
  </si>
  <si>
    <t xml:space="preserve">Sum of age-specific graduation rates, by gender and programme destination</t>
  </si>
  <si>
    <t xml:space="preserve">Rates for tertiary-type B programmes
(first-time graduates)</t>
  </si>
  <si>
    <t xml:space="preserve">Rates for tertiary-type A programmes (first-time graduates)</t>
  </si>
  <si>
    <t xml:space="preserve">Rates for advanced research programmes</t>
  </si>
  <si>
    <t xml:space="preserve">Total</t>
  </si>
  <si>
    <t xml:space="preserve">Men</t>
  </si>
  <si>
    <t xml:space="preserve">Women</t>
  </si>
  <si>
    <t xml:space="preserve">of which &lt; age 30</t>
  </si>
  <si>
    <t xml:space="preserve">of which &lt; age 35</t>
  </si>
  <si>
    <t xml:space="preserve">Adjusted (without international students)</t>
  </si>
  <si>
    <t xml:space="preserve">OECD</t>
  </si>
  <si>
    <t xml:space="preserve">Australia</t>
  </si>
  <si>
    <t xml:space="preserve">Austria</t>
  </si>
  <si>
    <t xml:space="preserve">Belgium</t>
  </si>
  <si>
    <t xml:space="preserve">m</t>
  </si>
  <si>
    <t xml:space="preserve">Canada</t>
  </si>
  <si>
    <t xml:space="preserve">Chile</t>
  </si>
  <si>
    <t xml:space="preserve">Czech Republic</t>
  </si>
  <si>
    <t xml:space="preserve">Denmark</t>
  </si>
  <si>
    <t xml:space="preserve">Estonia</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Refer to Annex 1 for information on the method used to calculate graduation rates (gross rates</t>
    </r>
    <r>
      <rPr>
        <i val="true"/>
        <sz val="8"/>
        <rFont val="Arial"/>
        <family val="2"/>
      </rPr>
      <t xml:space="preserve"> </t>
    </r>
    <r>
      <rPr>
        <sz val="8"/>
        <rFont val="Arial"/>
        <family val="2"/>
      </rPr>
      <t xml:space="preserve">versus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at.
1. Year of reference 2009.
</t>
    </r>
    <r>
      <rPr>
        <b val="true"/>
        <sz val="8"/>
        <rFont val="Arial"/>
        <family val="2"/>
      </rPr>
      <t xml:space="preserve">Source:</t>
    </r>
    <r>
      <rPr>
        <sz val="8"/>
        <rFont val="Arial"/>
        <family val="2"/>
      </rPr>
      <t xml:space="preserve"> OECD. Argentina, China, Indonesia: UNESCO Institute for Statistics (World Education Indicators Programme). Saudi Arabia : Observatory on Higher Education. South Africa: UNESCO Institute for Statistics.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i>
    <t xml:space="preserve">Net rate</t>
  </si>
  <si>
    <t xml:space="preserve">Gross rate</t>
  </si>
  <si>
    <t xml:space="preserve">Count nb OECD countries</t>
  </si>
  <si>
    <t xml:space="preserve">average total and total&lt;30</t>
  </si>
</sst>
</file>

<file path=xl/styles.xml><?xml version="1.0" encoding="utf-8"?>
<styleSheet xmlns="http://schemas.openxmlformats.org/spreadsheetml/2006/main">
  <numFmts count="15">
    <numFmt numFmtId="164" formatCode="General"/>
    <numFmt numFmtId="165" formatCode="_-* #,##0.00_-;\-* #,##0.00_-;_-* \-??_-;_-@_-"/>
    <numFmt numFmtId="166" formatCode="[$-409]#,##0_);\(#,##0\)"/>
    <numFmt numFmtId="167" formatCode="\(0\)"/>
    <numFmt numFmtId="168" formatCode="0.0"/>
    <numFmt numFmtId="169" formatCode="0"/>
    <numFmt numFmtId="170" formatCode="[&lt;0.05]&quot; n   &quot;;0&quot;   &quot;;@&quot;   &quot;"/>
    <numFmt numFmtId="171" formatCode="[&lt;0.5]&quot; n   &quot;;0&quot;   &quot;;@&quot;   &quot;"/>
    <numFmt numFmtId="172" formatCode="[&lt;0.05]&quot; n   &quot;;0.0&quot;   &quot;;@&quot;   &quot;"/>
    <numFmt numFmtId="173" formatCode="[=0]0&quot;  &quot;;[&lt;0.5]&quot; n  &quot;;0&quot;  &quot;;@&quot;  &quot;"/>
    <numFmt numFmtId="174" formatCode="0&quot;  &quot;;@&quot;    &quot;"/>
    <numFmt numFmtId="175" formatCode="0%"/>
    <numFmt numFmtId="176" formatCode="0.0&quot;  &quot;;@&quot;    &quot;"/>
    <numFmt numFmtId="177" formatCode="[=0]0&quot;  &quot;;[&lt;0.05]&quot;  n.  &quot;;0&quot;  &quot;;@&quot;  &quot;"/>
    <numFmt numFmtId="178" formatCode="[=0]0.0&quot;  &quot;;[&lt;0.05]&quot;  n.  &quot;;0.0&quot;  &quot;;@&quot;  &quot;"/>
  </numFmts>
  <fonts count="23">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i val="true"/>
      <sz val="8"/>
      <name val="Arial"/>
      <family val="2"/>
    </font>
    <font>
      <b val="true"/>
      <i val="true"/>
      <sz val="8"/>
      <name val="Arial"/>
      <family val="2"/>
    </font>
  </fonts>
  <fills count="8">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9CCFF"/>
        <bgColor rgb="FFCCCCFF"/>
      </patternFill>
    </fill>
    <fill>
      <patternFill patternType="solid">
        <fgColor rgb="FFFFFF00"/>
        <bgColor rgb="FFFFFF00"/>
      </patternFill>
    </fill>
  </fills>
  <borders count="15">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180" wrapText="false" indent="0" shrinkToFit="false"/>
      <protection locked="true" hidden="false"/>
    </xf>
    <xf numFmtId="164" fontId="4" fillId="0" borderId="2" xfId="47" applyFont="true" applyBorder="true" applyAlignment="true" applyProtection="true">
      <alignment horizontal="center" vertical="center" textRotation="0" wrapText="true" indent="0" shrinkToFit="false"/>
      <protection locked="true" hidden="false"/>
    </xf>
    <xf numFmtId="164" fontId="4" fillId="0" borderId="2" xfId="43" applyFont="true" applyBorder="true" applyAlignment="true" applyProtection="false">
      <alignment horizontal="center" vertical="center" textRotation="0" wrapText="true" indent="0" shrinkToFit="false"/>
      <protection locked="true" hidden="false"/>
    </xf>
    <xf numFmtId="164" fontId="4" fillId="0" borderId="2" xfId="43" applyFont="true" applyBorder="true" applyAlignment="true" applyProtection="false">
      <alignment horizontal="center" vertical="bottom" textRotation="0" wrapText="true" indent="0" shrinkToFit="false"/>
      <protection locked="true" hidden="false"/>
    </xf>
    <xf numFmtId="164" fontId="4" fillId="0" borderId="8" xfId="43" applyFont="true" applyBorder="true" applyAlignment="true" applyProtection="false">
      <alignment horizontal="center" vertical="center" textRotation="0" wrapText="true" indent="0" shrinkToFit="false"/>
      <protection locked="true" hidden="false"/>
    </xf>
    <xf numFmtId="164" fontId="4" fillId="0" borderId="10" xfId="44" applyFont="true" applyBorder="true" applyAlignment="true" applyProtection="true">
      <alignment horizontal="center" vertical="center" textRotation="0" wrapText="false" indent="0" shrinkToFit="false"/>
      <protection locked="true" hidden="false"/>
    </xf>
    <xf numFmtId="164" fontId="4" fillId="0" borderId="2" xfId="44" applyFont="true" applyBorder="true" applyAlignment="true" applyProtection="true">
      <alignment horizontal="center" vertical="center" textRotation="0" wrapText="false" indent="0" shrinkToFit="false"/>
      <protection locked="true" hidden="false"/>
    </xf>
    <xf numFmtId="164" fontId="4" fillId="0" borderId="11" xfId="43" applyFont="true" applyBorder="true" applyAlignment="true" applyProtection="false">
      <alignment horizontal="center" vertical="center" textRotation="0" wrapText="true" indent="0" shrinkToFit="false"/>
      <protection locked="true" hidden="false"/>
    </xf>
    <xf numFmtId="164" fontId="4" fillId="0" borderId="6" xfId="43" applyFont="true" applyBorder="true" applyAlignment="true" applyProtection="false">
      <alignment horizontal="center" vertical="bottom" textRotation="0" wrapText="true" indent="0" shrinkToFit="false"/>
      <protection locked="true" hidden="false"/>
    </xf>
    <xf numFmtId="164" fontId="4" fillId="0" borderId="6" xfId="44" applyFont="true" applyBorder="true" applyAlignment="true" applyProtection="true">
      <alignment horizontal="center" vertical="bottom" textRotation="0" wrapText="true" indent="0" shrinkToFit="false"/>
      <protection locked="true" hidden="false"/>
    </xf>
    <xf numFmtId="164" fontId="4" fillId="0" borderId="2" xfId="44" applyFont="true" applyBorder="true" applyAlignment="true" applyProtection="true">
      <alignment horizontal="center" vertical="bottom"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7" fontId="4" fillId="0" borderId="2" xfId="41" applyFont="true" applyBorder="true" applyAlignment="true" applyProtection="false">
      <alignment horizontal="center" vertical="center" textRotation="0" wrapText="true" indent="0" shrinkToFit="false"/>
      <protection locked="true" hidden="false"/>
    </xf>
    <xf numFmtId="164" fontId="19" fillId="0" borderId="12" xfId="43" applyFont="true" applyBorder="true" applyAlignment="true" applyProtection="false">
      <alignment horizontal="left" vertical="bottom" textRotation="0" wrapText="false" indent="0" shrinkToFit="false"/>
      <protection locked="true" hidden="false"/>
    </xf>
    <xf numFmtId="164" fontId="19" fillId="0" borderId="4" xfId="43" applyFont="true" applyBorder="true" applyAlignment="true" applyProtection="false">
      <alignment horizontal="center" vertical="center" textRotation="0" wrapText="false" indent="0" shrinkToFit="false"/>
      <protection locked="true" hidden="false"/>
    </xf>
    <xf numFmtId="167" fontId="4" fillId="0" borderId="13" xfId="41" applyFont="true" applyBorder="true" applyAlignment="true" applyProtection="false">
      <alignment horizontal="center" vertical="center" textRotation="0" wrapText="true" indent="0" shrinkToFit="false"/>
      <protection locked="true" hidden="false"/>
    </xf>
    <xf numFmtId="167" fontId="4" fillId="0" borderId="0" xfId="41" applyFont="true" applyBorder="true" applyAlignment="true" applyProtection="false">
      <alignment horizontal="center" vertical="center" textRotation="0" wrapText="true" indent="0" shrinkToFit="false"/>
      <protection locked="true" hidden="false"/>
    </xf>
    <xf numFmtId="167" fontId="4" fillId="0" borderId="9" xfId="41" applyFont="true" applyBorder="true" applyAlignment="true" applyProtection="false">
      <alignment horizontal="center" vertical="center" textRotation="0" wrapText="true" indent="0" shrinkToFit="false"/>
      <protection locked="true" hidden="false"/>
    </xf>
    <xf numFmtId="167" fontId="4" fillId="0" borderId="14" xfId="41" applyFont="true" applyBorder="true" applyAlignment="true" applyProtection="false">
      <alignment horizontal="center" vertical="center" textRotation="0" wrapText="true" indent="0" shrinkToFit="false"/>
      <protection locked="true" hidden="false"/>
    </xf>
    <xf numFmtId="168" fontId="4" fillId="4" borderId="4" xfId="0" applyFont="true" applyBorder="true" applyAlignment="true" applyProtection="false">
      <alignment horizontal="left" vertical="bottom" textRotation="0" wrapText="false" indent="0" shrinkToFit="false"/>
      <protection locked="true" hidden="false"/>
    </xf>
    <xf numFmtId="169" fontId="4" fillId="4" borderId="4" xfId="0" applyFont="true" applyBorder="true" applyAlignment="true" applyProtection="false">
      <alignment horizontal="center" vertical="bottom" textRotation="0" wrapText="false" indent="0" shrinkToFit="false"/>
      <protection locked="true" hidden="false"/>
    </xf>
    <xf numFmtId="170" fontId="19" fillId="4" borderId="4" xfId="42" applyFont="true" applyBorder="true" applyAlignment="true" applyProtection="false">
      <alignment horizontal="right" vertical="bottom" textRotation="0" wrapText="false" indent="0" shrinkToFit="false"/>
      <protection locked="true" hidden="false"/>
    </xf>
    <xf numFmtId="170" fontId="4" fillId="4" borderId="4" xfId="42" applyFont="true" applyBorder="true" applyAlignment="true" applyProtection="false">
      <alignment horizontal="right" vertical="bottom" textRotation="0" wrapText="false" indent="0" shrinkToFit="false"/>
      <protection locked="true" hidden="false"/>
    </xf>
    <xf numFmtId="171" fontId="19" fillId="4" borderId="4" xfId="42" applyFont="true" applyBorder="true" applyAlignment="true" applyProtection="false">
      <alignment horizontal="right" vertical="bottom" textRotation="0" wrapText="false" indent="0" shrinkToFit="false"/>
      <protection locked="true" hidden="false"/>
    </xf>
    <xf numFmtId="171" fontId="4" fillId="4" borderId="4" xfId="42" applyFont="true" applyBorder="true" applyAlignment="true" applyProtection="false">
      <alignment horizontal="right" vertical="bottom" textRotation="0" wrapText="false" indent="0" shrinkToFit="false"/>
      <protection locked="true" hidden="false"/>
    </xf>
    <xf numFmtId="170" fontId="21" fillId="4" borderId="4" xfId="42" applyFont="true" applyBorder="true" applyAlignment="true" applyProtection="false">
      <alignment horizontal="right" vertical="bottom" textRotation="0" wrapText="false" indent="0" shrinkToFit="false"/>
      <protection locked="true" hidden="false"/>
    </xf>
    <xf numFmtId="172" fontId="19" fillId="4" borderId="4" xfId="42" applyFont="true" applyBorder="true" applyAlignment="true" applyProtection="false">
      <alignment horizontal="right" vertical="bottom" textRotation="0" wrapText="false" indent="0" shrinkToFit="false"/>
      <protection locked="true" hidden="false"/>
    </xf>
    <xf numFmtId="172" fontId="4" fillId="4" borderId="4" xfId="42" applyFont="true" applyBorder="true" applyAlignment="true" applyProtection="false">
      <alignment horizontal="right" vertical="bottom" textRotation="0" wrapText="false" indent="0" shrinkToFit="false"/>
      <protection locked="true" hidden="false"/>
    </xf>
    <xf numFmtId="169" fontId="19" fillId="4"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false" indent="0" shrinkToFit="false"/>
      <protection locked="true" hidden="false"/>
    </xf>
    <xf numFmtId="164" fontId="4" fillId="4" borderId="4" xfId="40" applyFont="true" applyBorder="true" applyAlignment="true" applyProtection="false">
      <alignment horizontal="left" vertical="bottom" textRotation="0" wrapText="false" indent="0" shrinkToFit="false"/>
      <protection locked="true" hidden="false"/>
    </xf>
    <xf numFmtId="169" fontId="19" fillId="4" borderId="4" xfId="40" applyFont="true" applyBorder="true" applyAlignment="true" applyProtection="false">
      <alignment horizontal="center" vertical="bottom" textRotation="0" wrapText="false" indent="0" shrinkToFit="false"/>
      <protection locked="true" hidden="false"/>
    </xf>
    <xf numFmtId="168" fontId="4" fillId="0" borderId="4" xfId="46" applyFont="true" applyBorder="true" applyAlignment="true" applyProtection="false">
      <alignment horizontal="left" vertical="bottom" textRotation="0" wrapText="false" indent="0" shrinkToFit="false"/>
      <protection locked="true" hidden="false"/>
    </xf>
    <xf numFmtId="164" fontId="4" fillId="0" borderId="4" xfId="46" applyFont="true" applyBorder="true" applyAlignment="true" applyProtection="false">
      <alignment horizontal="center" vertical="bottom" textRotation="0" wrapText="false" indent="0" shrinkToFit="false"/>
      <protection locked="true" hidden="false"/>
    </xf>
    <xf numFmtId="173" fontId="19" fillId="0" borderId="4" xfId="46" applyFont="true" applyBorder="true" applyAlignment="true" applyProtection="false">
      <alignment horizontal="right" vertical="bottom" textRotation="0" wrapText="false" indent="0" shrinkToFit="false"/>
      <protection locked="true" hidden="false"/>
    </xf>
    <xf numFmtId="173" fontId="4" fillId="0" borderId="4" xfId="46" applyFont="true" applyBorder="true" applyAlignment="true" applyProtection="false">
      <alignment horizontal="right" vertical="bottom" textRotation="0" wrapText="false" indent="0" shrinkToFit="false"/>
      <protection locked="true" hidden="false"/>
    </xf>
    <xf numFmtId="173" fontId="21" fillId="0" borderId="4" xfId="46" applyFont="true" applyBorder="true" applyAlignment="true" applyProtection="false">
      <alignment horizontal="right" vertical="bottom" textRotation="0" wrapText="false" indent="0" shrinkToFit="false"/>
      <protection locked="true" hidden="false"/>
    </xf>
    <xf numFmtId="174" fontId="19" fillId="6" borderId="4" xfId="40" applyFont="true" applyBorder="true" applyAlignment="true" applyProtection="false">
      <alignment horizontal="left" vertical="bottom" textRotation="0" wrapText="false" indent="0" shrinkToFit="false"/>
      <protection locked="true" hidden="false"/>
    </xf>
    <xf numFmtId="174" fontId="19" fillId="6" borderId="4" xfId="40" applyFont="true" applyBorder="true" applyAlignment="true" applyProtection="false">
      <alignment horizontal="right" vertical="bottom" textRotation="0" wrapText="false" indent="0" shrinkToFit="false"/>
      <protection locked="true" hidden="false"/>
    </xf>
    <xf numFmtId="174" fontId="19" fillId="6" borderId="4" xfId="41" applyFont="true" applyBorder="true" applyAlignment="true" applyProtection="true">
      <alignment horizontal="right" vertical="bottom" textRotation="0" wrapText="false" indent="0" shrinkToFit="false"/>
      <protection locked="true" hidden="false"/>
    </xf>
    <xf numFmtId="174" fontId="22" fillId="6" borderId="4" xfId="41" applyFont="true" applyBorder="true" applyAlignment="true" applyProtection="true">
      <alignment horizontal="right" vertical="bottom" textRotation="0" wrapText="false" indent="0" shrinkToFit="false"/>
      <protection locked="true" hidden="false"/>
    </xf>
    <xf numFmtId="174" fontId="21" fillId="6" borderId="4" xfId="41" applyFont="true" applyBorder="true" applyAlignment="true" applyProtection="true">
      <alignment horizontal="right" vertical="bottom" textRotation="0" wrapText="false" indent="0" shrinkToFit="false"/>
      <protection locked="true" hidden="false"/>
    </xf>
    <xf numFmtId="172" fontId="19" fillId="6" borderId="4" xfId="19" applyFont="true" applyBorder="true" applyAlignment="true" applyProtection="true">
      <alignment horizontal="right" vertical="bottom" textRotation="0" wrapText="false" indent="0" shrinkToFit="false"/>
      <protection locked="true" hidden="false"/>
    </xf>
    <xf numFmtId="168" fontId="19" fillId="0" borderId="4" xfId="46" applyFont="true" applyBorder="true" applyAlignment="true" applyProtection="false">
      <alignment horizontal="left" vertical="bottom" textRotation="0" wrapText="false" indent="0" shrinkToFit="false"/>
      <protection locked="true" hidden="false"/>
    </xf>
    <xf numFmtId="164" fontId="19" fillId="0" borderId="4" xfId="46" applyFont="true" applyBorder="true" applyAlignment="true" applyProtection="false">
      <alignment horizontal="center" vertical="bottom" textRotation="0" wrapText="false" indent="0" shrinkToFit="false"/>
      <protection locked="true" hidden="false"/>
    </xf>
    <xf numFmtId="176" fontId="4" fillId="4" borderId="4" xfId="41" applyFont="true" applyBorder="true" applyAlignment="true" applyProtection="true">
      <alignment horizontal="left" vertical="bottom" textRotation="0" wrapText="false" indent="0" shrinkToFit="false"/>
      <protection locked="true" hidden="false"/>
    </xf>
    <xf numFmtId="169" fontId="4" fillId="4" borderId="4" xfId="41" applyFont="true" applyBorder="true" applyAlignment="true" applyProtection="true">
      <alignment horizontal="center" vertical="bottom" textRotation="0" wrapText="false" indent="0" shrinkToFit="false"/>
      <protection locked="true" hidden="false"/>
    </xf>
    <xf numFmtId="174" fontId="19" fillId="4" borderId="4" xfId="45" applyFont="true" applyBorder="true" applyAlignment="true" applyProtection="true">
      <alignment horizontal="right" vertical="bottom" textRotation="0" wrapText="false" indent="0" shrinkToFit="false"/>
      <protection locked="true" hidden="false"/>
    </xf>
    <xf numFmtId="174" fontId="4" fillId="4" borderId="4" xfId="45" applyFont="true" applyBorder="true" applyAlignment="true" applyProtection="true">
      <alignment horizontal="right" vertical="bottom" textRotation="0" wrapText="false" indent="0" shrinkToFit="false"/>
      <protection locked="true" hidden="false"/>
    </xf>
    <xf numFmtId="174" fontId="21" fillId="4" borderId="4" xfId="45" applyFont="true" applyBorder="true" applyAlignment="true" applyProtection="true">
      <alignment horizontal="right" vertical="bottom" textRotation="0" wrapText="false" indent="0" shrinkToFit="false"/>
      <protection locked="true" hidden="false"/>
    </xf>
    <xf numFmtId="176" fontId="19" fillId="6" borderId="4" xfId="41" applyFont="true" applyBorder="true" applyAlignment="true" applyProtection="true">
      <alignment horizontal="right" vertical="bottom" textRotation="0" wrapText="false" indent="0" shrinkToFit="false"/>
      <protection locked="true" hidden="false"/>
    </xf>
    <xf numFmtId="164" fontId="19" fillId="0" borderId="0" xfId="43" applyFont="true" applyBorder="true" applyAlignment="true" applyProtection="false">
      <alignment horizontal="left" vertical="top" textRotation="0" wrapText="true" indent="0" shrinkToFit="false"/>
      <protection locked="true" hidden="false"/>
    </xf>
    <xf numFmtId="164" fontId="21" fillId="0" borderId="0" xfId="43" applyFont="true" applyBorder="true" applyAlignment="true" applyProtection="false">
      <alignment horizontal="left" vertical="top" textRotation="0" wrapText="true" indent="0" shrinkToFit="false"/>
      <protection locked="true" hidden="false"/>
    </xf>
    <xf numFmtId="164" fontId="21" fillId="0" borderId="0" xfId="43" applyFont="true" applyBorder="true" applyAlignment="true" applyProtection="false">
      <alignment horizontal="general" vertical="top" textRotation="0" wrapText="true" indent="0" shrinkToFit="false"/>
      <protection locked="true" hidden="false"/>
    </xf>
    <xf numFmtId="164" fontId="19" fillId="7" borderId="0" xfId="39" applyFont="true" applyBorder="true" applyAlignment="true" applyProtection="true">
      <alignment horizontal="general" vertical="bottom" textRotation="0" wrapText="false" indent="0" shrinkToFit="false"/>
      <protection locked="true" hidden="false"/>
    </xf>
    <xf numFmtId="164" fontId="19" fillId="7" borderId="0" xfId="39" applyFont="true" applyBorder="true" applyAlignment="true" applyProtection="true">
      <alignment horizontal="center" vertical="center" textRotation="0" wrapText="false" indent="0" shrinkToFit="false"/>
      <protection locked="true" hidden="false"/>
    </xf>
    <xf numFmtId="177"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center" vertical="center"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2 2" xfId="37"/>
    <cellStyle name="Normal 3" xfId="38"/>
    <cellStyle name="Normal_B1.1d" xfId="39"/>
    <cellStyle name="Normal_B4" xfId="40"/>
    <cellStyle name="Normal_B4.1" xfId="41"/>
    <cellStyle name="Normal_C1.2" xfId="42"/>
    <cellStyle name="Normal_C4" xfId="43"/>
    <cellStyle name="Normal_C4.1" xfId="44"/>
    <cellStyle name="Normal_C6.5" xfId="45"/>
    <cellStyle name="Normal_G1.1" xfId="46"/>
    <cellStyle name="Normal_G2.1" xfId="47"/>
    <cellStyle name="Prozent_SubCatperStud" xfId="48"/>
    <cellStyle name="row" xfId="49"/>
    <cellStyle name="Row-Col Headings" xfId="50"/>
    <cellStyle name="RowCodes" xfId="51"/>
    <cellStyle name="RowTitles-Col2" xfId="52"/>
    <cellStyle name="RowTitles-Detail" xfId="53"/>
    <cellStyle name="RowTitles_CENTRAL_GOVT" xfId="54"/>
    <cellStyle name="Standard_Info" xfId="55"/>
    <cellStyle name="temp" xfId="56"/>
    <cellStyle name="title1" xfId="57"/>
    <cellStyle name="*unknown*" xfId="20" builtinId="8"/>
  </cellStyles>
  <dxfs count="1">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V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
    </sheetView>
  </sheetViews>
  <sheetFormatPr defaultColWidth="9.13671875" defaultRowHeight="11.25" zeroHeight="false" outlineLevelRow="0" outlineLevelCol="0"/>
  <cols>
    <col collapsed="false" customWidth="true" hidden="false" outlineLevel="0" max="1" min="1" style="1" width="16.56"/>
    <col collapsed="false" customWidth="true" hidden="false" outlineLevel="0" max="2" min="2" style="2" width="5.41"/>
    <col collapsed="false" customWidth="true" hidden="false" outlineLevel="0" max="5" min="3" style="1" width="8.56"/>
    <col collapsed="false" customWidth="true" hidden="false" outlineLevel="0" max="9" min="6" style="1" width="8.14"/>
    <col collapsed="false" customWidth="true" hidden="false" outlineLevel="0" max="10" min="10" style="2" width="8.7"/>
    <col collapsed="false" customWidth="true" hidden="false" outlineLevel="0" max="12" min="11" style="2" width="7.7"/>
    <col collapsed="false" customWidth="true" hidden="false" outlineLevel="0" max="14" min="13" style="2" width="8.14"/>
    <col collapsed="false" customWidth="true" hidden="false" outlineLevel="0" max="15" min="15" style="2" width="6.13"/>
    <col collapsed="false" customWidth="true" hidden="false" outlineLevel="0" max="16" min="16" style="2" width="12.7"/>
    <col collapsed="false" customWidth="true" hidden="false" outlineLevel="0" max="17" min="17" style="2" width="8.7"/>
    <col collapsed="false" customWidth="true" hidden="false" outlineLevel="0" max="19" min="18" style="2" width="7.7"/>
    <col collapsed="false" customWidth="true" hidden="false" outlineLevel="0" max="21" min="20" style="2" width="8.14"/>
    <col collapsed="false" customWidth="true" hidden="false" outlineLevel="0" max="22" min="22" style="2" width="6.13"/>
    <col collapsed="false" customWidth="true" hidden="false" outlineLevel="0" max="23" min="23" style="1" width="10.41"/>
    <col collapsed="false" customWidth="false" hidden="false" outlineLevel="0" max="257" min="24" style="1" width="9.14"/>
  </cols>
  <sheetData>
    <row r="1" customFormat="false" ht="12.75" hidden="false" customHeight="false" outlineLevel="0" collapsed="false">
      <c r="A1" s="3" t="s">
        <v>0</v>
      </c>
    </row>
    <row r="2" customFormat="false" ht="11.25" hidden="false" customHeight="false" outlineLevel="0" collapsed="false">
      <c r="A2" s="4" t="s">
        <v>1</v>
      </c>
      <c r="B2" s="2" t="s">
        <v>2</v>
      </c>
    </row>
    <row r="3" customFormat="false" ht="11.25" hidden="false" customHeight="false" outlineLevel="0" collapsed="false">
      <c r="A3" s="4" t="s">
        <v>3</v>
      </c>
    </row>
    <row r="4" customFormat="false" ht="11.25" hidden="false" customHeight="false" outlineLevel="0" collapsed="false">
      <c r="A4" s="4" t="s">
        <v>4</v>
      </c>
    </row>
    <row r="6" customFormat="false" ht="11.25" hidden="false" customHeight="false" outlineLevel="0" collapsed="false">
      <c r="A6" s="5" t="s">
        <v>5</v>
      </c>
      <c r="B6" s="6"/>
      <c r="J6" s="6"/>
      <c r="K6" s="6"/>
      <c r="L6" s="6"/>
      <c r="M6" s="6"/>
      <c r="N6" s="6"/>
      <c r="O6" s="6"/>
      <c r="P6" s="6"/>
      <c r="Q6" s="6"/>
      <c r="R6" s="6"/>
      <c r="S6" s="6"/>
      <c r="T6" s="6"/>
      <c r="U6" s="6"/>
      <c r="V6" s="6"/>
    </row>
    <row r="7" customFormat="false" ht="11.25" hidden="false" customHeight="false" outlineLevel="0" collapsed="false">
      <c r="A7" s="7" t="s">
        <v>6</v>
      </c>
      <c r="B7" s="8"/>
      <c r="J7" s="8"/>
      <c r="K7" s="8"/>
      <c r="L7" s="8"/>
      <c r="M7" s="8"/>
      <c r="N7" s="8"/>
      <c r="O7" s="8"/>
      <c r="P7" s="8"/>
      <c r="Q7" s="8"/>
      <c r="R7" s="8"/>
      <c r="S7" s="8"/>
      <c r="T7" s="8"/>
      <c r="U7" s="8"/>
      <c r="V7" s="8"/>
    </row>
    <row r="8" customFormat="false" ht="11.25" hidden="false" customHeight="false" outlineLevel="0" collapsed="false">
      <c r="C8" s="9"/>
      <c r="J8" s="10"/>
      <c r="L8" s="10"/>
    </row>
    <row r="10" customFormat="false" ht="29.25" hidden="false" customHeight="true" outlineLevel="0" collapsed="false">
      <c r="B10" s="11"/>
      <c r="C10" s="12" t="s">
        <v>7</v>
      </c>
      <c r="D10" s="12"/>
      <c r="E10" s="12"/>
      <c r="F10" s="12"/>
      <c r="G10" s="12"/>
      <c r="H10" s="12"/>
      <c r="I10" s="12"/>
      <c r="J10" s="12" t="s">
        <v>8</v>
      </c>
      <c r="K10" s="12"/>
      <c r="L10" s="12"/>
      <c r="M10" s="12"/>
      <c r="N10" s="12"/>
      <c r="O10" s="12"/>
      <c r="P10" s="12"/>
      <c r="Q10" s="12" t="s">
        <v>9</v>
      </c>
      <c r="R10" s="12"/>
      <c r="S10" s="12"/>
      <c r="T10" s="12"/>
      <c r="U10" s="12"/>
      <c r="V10" s="12"/>
    </row>
    <row r="11" customFormat="false" ht="14.25" hidden="false" customHeight="true" outlineLevel="0" collapsed="false">
      <c r="B11" s="11"/>
      <c r="C11" s="12"/>
      <c r="D11" s="12"/>
      <c r="E11" s="12"/>
      <c r="F11" s="12"/>
      <c r="G11" s="12"/>
      <c r="H11" s="12"/>
      <c r="I11" s="12"/>
      <c r="J11" s="12"/>
      <c r="K11" s="12"/>
      <c r="L11" s="12"/>
      <c r="M11" s="12"/>
      <c r="N11" s="12"/>
      <c r="O11" s="12"/>
      <c r="P11" s="12"/>
      <c r="Q11" s="12"/>
      <c r="R11" s="12"/>
      <c r="S11" s="12"/>
      <c r="T11" s="12"/>
      <c r="U11" s="12"/>
      <c r="V11" s="12"/>
    </row>
    <row r="12" customFormat="false" ht="45" hidden="false" customHeight="true" outlineLevel="0" collapsed="false">
      <c r="B12" s="11"/>
      <c r="C12" s="13" t="s">
        <v>10</v>
      </c>
      <c r="D12" s="13" t="s">
        <v>11</v>
      </c>
      <c r="E12" s="13" t="s">
        <v>12</v>
      </c>
      <c r="F12" s="14" t="s">
        <v>13</v>
      </c>
      <c r="G12" s="14"/>
      <c r="H12" s="14"/>
      <c r="I12" s="14"/>
      <c r="J12" s="13" t="s">
        <v>10</v>
      </c>
      <c r="K12" s="13" t="s">
        <v>11</v>
      </c>
      <c r="L12" s="15" t="s">
        <v>12</v>
      </c>
      <c r="M12" s="16" t="s">
        <v>13</v>
      </c>
      <c r="N12" s="16"/>
      <c r="O12" s="16"/>
      <c r="P12" s="16"/>
      <c r="Q12" s="13" t="s">
        <v>10</v>
      </c>
      <c r="R12" s="13" t="s">
        <v>11</v>
      </c>
      <c r="S12" s="15" t="s">
        <v>12</v>
      </c>
      <c r="T12" s="17" t="s">
        <v>14</v>
      </c>
      <c r="U12" s="17"/>
      <c r="V12" s="17"/>
    </row>
    <row r="13" customFormat="false" ht="45" hidden="false" customHeight="true" outlineLevel="0" collapsed="false">
      <c r="B13" s="18"/>
      <c r="C13" s="13"/>
      <c r="D13" s="13"/>
      <c r="E13" s="13"/>
      <c r="F13" s="19" t="s">
        <v>10</v>
      </c>
      <c r="G13" s="19" t="s">
        <v>11</v>
      </c>
      <c r="H13" s="19" t="s">
        <v>12</v>
      </c>
      <c r="I13" s="20" t="s">
        <v>15</v>
      </c>
      <c r="J13" s="13"/>
      <c r="K13" s="13"/>
      <c r="L13" s="15"/>
      <c r="M13" s="21" t="s">
        <v>10</v>
      </c>
      <c r="N13" s="21" t="s">
        <v>11</v>
      </c>
      <c r="O13" s="21" t="s">
        <v>12</v>
      </c>
      <c r="P13" s="21" t="s">
        <v>15</v>
      </c>
      <c r="Q13" s="13"/>
      <c r="R13" s="13"/>
      <c r="S13" s="15"/>
      <c r="T13" s="21" t="s">
        <v>10</v>
      </c>
      <c r="U13" s="21" t="s">
        <v>11</v>
      </c>
      <c r="V13" s="21" t="s">
        <v>12</v>
      </c>
    </row>
    <row r="14" customFormat="false" ht="24" hidden="false" customHeight="true" outlineLevel="0" collapsed="false">
      <c r="B14" s="22"/>
      <c r="C14" s="23" t="n">
        <v>1</v>
      </c>
      <c r="D14" s="23" t="n">
        <v>2</v>
      </c>
      <c r="E14" s="23" t="n">
        <v>3</v>
      </c>
      <c r="F14" s="23" t="n">
        <v>4</v>
      </c>
      <c r="G14" s="23" t="n">
        <v>5</v>
      </c>
      <c r="H14" s="23" t="n">
        <v>6</v>
      </c>
      <c r="I14" s="23" t="n">
        <v>7</v>
      </c>
      <c r="J14" s="23" t="n">
        <v>8</v>
      </c>
      <c r="K14" s="23" t="n">
        <v>9</v>
      </c>
      <c r="L14" s="23" t="n">
        <v>10</v>
      </c>
      <c r="M14" s="23" t="n">
        <v>11</v>
      </c>
      <c r="N14" s="23" t="n">
        <v>12</v>
      </c>
      <c r="O14" s="23" t="n">
        <v>13</v>
      </c>
      <c r="P14" s="23" t="n">
        <v>14</v>
      </c>
      <c r="Q14" s="23" t="n">
        <v>15</v>
      </c>
      <c r="R14" s="23" t="n">
        <v>16</v>
      </c>
      <c r="S14" s="23" t="n">
        <v>17</v>
      </c>
      <c r="T14" s="23" t="n">
        <v>18</v>
      </c>
      <c r="U14" s="23" t="n">
        <v>19</v>
      </c>
      <c r="V14" s="23" t="n">
        <v>20</v>
      </c>
    </row>
    <row r="15" customFormat="false" ht="11.25" hidden="false" customHeight="false" outlineLevel="0" collapsed="false">
      <c r="A15" s="24" t="s">
        <v>16</v>
      </c>
      <c r="B15" s="25"/>
      <c r="C15" s="26"/>
      <c r="D15" s="26"/>
      <c r="E15" s="26"/>
      <c r="F15" s="26"/>
      <c r="G15" s="27"/>
      <c r="H15" s="28"/>
      <c r="I15" s="27"/>
      <c r="J15" s="26"/>
      <c r="K15" s="26"/>
      <c r="L15" s="26"/>
      <c r="M15" s="26"/>
      <c r="N15" s="27"/>
      <c r="O15" s="29"/>
      <c r="P15" s="28"/>
      <c r="Q15" s="28"/>
      <c r="R15" s="28"/>
      <c r="S15" s="28"/>
      <c r="T15" s="26"/>
      <c r="U15" s="26"/>
      <c r="V15" s="26"/>
    </row>
    <row r="16" customFormat="false" ht="11.25" hidden="false" customHeight="false" outlineLevel="0" collapsed="false">
      <c r="A16" s="30" t="s">
        <v>17</v>
      </c>
      <c r="B16" s="31" t="n">
        <v>1</v>
      </c>
      <c r="C16" s="32" t="n">
        <v>15.6901634802246</v>
      </c>
      <c r="D16" s="33" t="n">
        <v>13.9086242454062</v>
      </c>
      <c r="E16" s="33" t="n">
        <v>17.5167588845407</v>
      </c>
      <c r="F16" s="34" t="n">
        <v>10.7513398173416</v>
      </c>
      <c r="G16" s="35" t="n">
        <v>9.81375512403849</v>
      </c>
      <c r="H16" s="35" t="n">
        <v>11.7415354815948</v>
      </c>
      <c r="I16" s="36" t="n">
        <v>7.91683007053609</v>
      </c>
      <c r="J16" s="32" t="n">
        <v>49.990361285466</v>
      </c>
      <c r="K16" s="33" t="n">
        <v>41.3559722224289</v>
      </c>
      <c r="L16" s="33" t="n">
        <v>58.993323824501</v>
      </c>
      <c r="M16" s="34" t="n">
        <v>42.5136040097223</v>
      </c>
      <c r="N16" s="35" t="n">
        <v>35.3918199662121</v>
      </c>
      <c r="O16" s="35" t="n">
        <v>50.0153851683072</v>
      </c>
      <c r="P16" s="36" t="n">
        <v>28.6224467210715</v>
      </c>
      <c r="Q16" s="37" t="n">
        <v>1.85163709927952</v>
      </c>
      <c r="R16" s="38" t="n">
        <v>1.85334631923737</v>
      </c>
      <c r="S16" s="38" t="n">
        <v>1.85051880501974</v>
      </c>
      <c r="T16" s="37" t="n">
        <v>0.982253728516985</v>
      </c>
      <c r="U16" s="38" t="n">
        <v>1.00168723743192</v>
      </c>
      <c r="V16" s="38" t="n">
        <v>0.963602213445755</v>
      </c>
    </row>
    <row r="17" customFormat="false" ht="11.25" hidden="false" customHeight="false" outlineLevel="0" collapsed="false">
      <c r="A17" s="30" t="s">
        <v>18</v>
      </c>
      <c r="B17" s="31"/>
      <c r="C17" s="32" t="n">
        <v>12.3071993754879</v>
      </c>
      <c r="D17" s="33" t="n">
        <v>13.1632046563175</v>
      </c>
      <c r="E17" s="33" t="n">
        <v>11.4565642025475</v>
      </c>
      <c r="F17" s="34" t="n">
        <v>7.97017606990829</v>
      </c>
      <c r="G17" s="35" t="n">
        <v>8.65557571080257</v>
      </c>
      <c r="H17" s="35" t="n">
        <v>7.2935251205492</v>
      </c>
      <c r="I17" s="36" t="n">
        <v>7.83978205792477</v>
      </c>
      <c r="J17" s="32" t="n">
        <v>29.6721874492705</v>
      </c>
      <c r="K17" s="33" t="n">
        <v>25.4042327024577</v>
      </c>
      <c r="L17" s="33" t="n">
        <v>34.0200965399178</v>
      </c>
      <c r="M17" s="34" t="n">
        <v>24.741705620362</v>
      </c>
      <c r="N17" s="35" t="n">
        <v>20.3855200293378</v>
      </c>
      <c r="O17" s="35" t="n">
        <v>29.1811011826869</v>
      </c>
      <c r="P17" s="36" t="n">
        <v>21.8561041028056</v>
      </c>
      <c r="Q17" s="37" t="n">
        <v>2.22616739418966</v>
      </c>
      <c r="R17" s="38" t="n">
        <v>2.53701282640189</v>
      </c>
      <c r="S17" s="38" t="n">
        <v>1.89068164048618</v>
      </c>
      <c r="T17" s="37" t="n">
        <v>1.62828064604676</v>
      </c>
      <c r="U17" s="38" t="n">
        <v>1.84229392468233</v>
      </c>
      <c r="V17" s="38" t="n">
        <v>1.41216441760973</v>
      </c>
    </row>
    <row r="18" customFormat="false" ht="11.25" hidden="false" customHeight="false" outlineLevel="0" collapsed="false">
      <c r="A18" s="30" t="s">
        <v>19</v>
      </c>
      <c r="B18" s="31"/>
      <c r="C18" s="32" t="s">
        <v>20</v>
      </c>
      <c r="D18" s="33" t="s">
        <v>20</v>
      </c>
      <c r="E18" s="33" t="s">
        <v>20</v>
      </c>
      <c r="F18" s="34" t="s">
        <v>20</v>
      </c>
      <c r="G18" s="35" t="s">
        <v>20</v>
      </c>
      <c r="H18" s="35" t="s">
        <v>20</v>
      </c>
      <c r="I18" s="36" t="s">
        <v>20</v>
      </c>
      <c r="J18" s="32" t="s">
        <v>20</v>
      </c>
      <c r="K18" s="33" t="s">
        <v>20</v>
      </c>
      <c r="L18" s="33" t="s">
        <v>20</v>
      </c>
      <c r="M18" s="34" t="s">
        <v>20</v>
      </c>
      <c r="N18" s="35" t="s">
        <v>20</v>
      </c>
      <c r="O18" s="35" t="s">
        <v>20</v>
      </c>
      <c r="P18" s="36" t="s">
        <v>20</v>
      </c>
      <c r="Q18" s="37" t="n">
        <v>1.49370530376658</v>
      </c>
      <c r="R18" s="38" t="n">
        <v>1.73065474784318</v>
      </c>
      <c r="S18" s="38" t="n">
        <v>1.28108337658661</v>
      </c>
      <c r="T18" s="37" t="n">
        <v>1.16805125402108</v>
      </c>
      <c r="U18" s="38" t="n">
        <v>1.27845789128386</v>
      </c>
      <c r="V18" s="38" t="n">
        <v>1.05647179743276</v>
      </c>
    </row>
    <row r="19" customFormat="false" ht="11.25" hidden="false" customHeight="false" outlineLevel="0" collapsed="false">
      <c r="A19" s="30" t="s">
        <v>21</v>
      </c>
      <c r="B19" s="31" t="n">
        <v>1</v>
      </c>
      <c r="C19" s="32" t="n">
        <v>28.7913888414602</v>
      </c>
      <c r="D19" s="33" t="n">
        <v>23.4101750405605</v>
      </c>
      <c r="E19" s="33" t="n">
        <v>34.369630159282</v>
      </c>
      <c r="F19" s="34" t="n">
        <v>22.1592523771443</v>
      </c>
      <c r="G19" s="35" t="n">
        <v>18.527363417151</v>
      </c>
      <c r="H19" s="35" t="n">
        <v>25.9632827384058</v>
      </c>
      <c r="I19" s="36" t="n">
        <v>20.892901805205</v>
      </c>
      <c r="J19" s="32" t="n">
        <v>36.2801331047095</v>
      </c>
      <c r="K19" s="33" t="n">
        <v>28.0030810273711</v>
      </c>
      <c r="L19" s="33" t="n">
        <v>44.9559775412921</v>
      </c>
      <c r="M19" s="34" t="n">
        <v>32.9533889859264</v>
      </c>
      <c r="N19" s="35" t="n">
        <v>25.5197497156096</v>
      </c>
      <c r="O19" s="35" t="n">
        <v>40.7737070698788</v>
      </c>
      <c r="P19" s="36" t="n">
        <v>30.7509821741122</v>
      </c>
      <c r="Q19" s="37" t="n">
        <v>1.18836092637955</v>
      </c>
      <c r="R19" s="38" t="n">
        <v>1.31097567024831</v>
      </c>
      <c r="S19" s="38" t="n">
        <v>1.04640900392349</v>
      </c>
      <c r="T19" s="37" t="n">
        <v>0.734746164755889</v>
      </c>
      <c r="U19" s="38" t="n">
        <v>0.81755806175704</v>
      </c>
      <c r="V19" s="38" t="n">
        <v>0.651601100284373</v>
      </c>
    </row>
    <row r="20" customFormat="false" ht="11.25" hidden="false" customHeight="false" outlineLevel="0" collapsed="false">
      <c r="A20" s="30" t="s">
        <v>22</v>
      </c>
      <c r="B20" s="31"/>
      <c r="C20" s="32" t="s">
        <v>20</v>
      </c>
      <c r="D20" s="33" t="s">
        <v>20</v>
      </c>
      <c r="E20" s="33" t="s">
        <v>20</v>
      </c>
      <c r="F20" s="34" t="s">
        <v>20</v>
      </c>
      <c r="G20" s="35" t="s">
        <v>20</v>
      </c>
      <c r="H20" s="35" t="s">
        <v>20</v>
      </c>
      <c r="I20" s="36" t="s">
        <v>20</v>
      </c>
      <c r="J20" s="32" t="s">
        <v>20</v>
      </c>
      <c r="K20" s="33" t="s">
        <v>20</v>
      </c>
      <c r="L20" s="33" t="s">
        <v>20</v>
      </c>
      <c r="M20" s="34" t="s">
        <v>20</v>
      </c>
      <c r="N20" s="35" t="s">
        <v>20</v>
      </c>
      <c r="O20" s="35" t="s">
        <v>20</v>
      </c>
      <c r="P20" s="36" t="s">
        <v>20</v>
      </c>
      <c r="Q20" s="37" t="n">
        <v>0.174154619026063</v>
      </c>
      <c r="R20" s="38" t="n">
        <v>0.19638715645</v>
      </c>
      <c r="S20" s="38" t="n">
        <v>0.165109591491352</v>
      </c>
      <c r="T20" s="37" t="n">
        <v>0.137612614606326</v>
      </c>
      <c r="U20" s="38" t="n">
        <v>0.147330868151907</v>
      </c>
      <c r="V20" s="38" t="n">
        <v>0.127303678885064</v>
      </c>
    </row>
    <row r="21" customFormat="false" ht="11.25" hidden="false" customHeight="false" outlineLevel="0" collapsed="false">
      <c r="A21" s="30" t="s">
        <v>23</v>
      </c>
      <c r="B21" s="31"/>
      <c r="C21" s="32" t="n">
        <v>4.55141522778762</v>
      </c>
      <c r="D21" s="33" t="n">
        <v>2.45018603972416</v>
      </c>
      <c r="E21" s="33" t="n">
        <v>6.79878083683187</v>
      </c>
      <c r="F21" s="34" t="n">
        <v>3.89177311938921</v>
      </c>
      <c r="G21" s="35" t="n">
        <v>2.02527387455908</v>
      </c>
      <c r="H21" s="35" t="n">
        <v>5.88744598139693</v>
      </c>
      <c r="I21" s="36" t="s">
        <v>20</v>
      </c>
      <c r="J21" s="32" t="n">
        <v>38.1132174011548</v>
      </c>
      <c r="K21" s="33" t="n">
        <v>27.6627433931101</v>
      </c>
      <c r="L21" s="33" t="n">
        <v>49.3253616072269</v>
      </c>
      <c r="M21" s="34" t="n">
        <v>31.2141922539365</v>
      </c>
      <c r="N21" s="35" t="n">
        <v>22.5755040930781</v>
      </c>
      <c r="O21" s="35" t="n">
        <v>40.5071401183329</v>
      </c>
      <c r="P21" s="36" t="s">
        <v>20</v>
      </c>
      <c r="Q21" s="37" t="n">
        <v>1.292003603364</v>
      </c>
      <c r="R21" s="38" t="n">
        <v>1.42491395954</v>
      </c>
      <c r="S21" s="38" t="n">
        <v>0.964557500931297</v>
      </c>
      <c r="T21" s="37" t="n">
        <v>0.366920047641263</v>
      </c>
      <c r="U21" s="38" t="n">
        <v>1.11337814911982</v>
      </c>
      <c r="V21" s="38" t="n">
        <v>0.775320785679463</v>
      </c>
    </row>
    <row r="22" customFormat="false" ht="11.25" hidden="false" customHeight="false" outlineLevel="0" collapsed="false">
      <c r="A22" s="30" t="s">
        <v>24</v>
      </c>
      <c r="B22" s="31"/>
      <c r="C22" s="32" t="n">
        <v>8.97676335369426</v>
      </c>
      <c r="D22" s="33" t="n">
        <v>9.23686428580732</v>
      </c>
      <c r="E22" s="33" t="n">
        <v>8.73088853943121</v>
      </c>
      <c r="F22" s="34" t="n">
        <v>7.49419334394278</v>
      </c>
      <c r="G22" s="35" t="n">
        <v>7.49338552582465</v>
      </c>
      <c r="H22" s="35" t="n">
        <v>7.51097690060884</v>
      </c>
      <c r="I22" s="36" t="n">
        <v>6.46325874094585</v>
      </c>
      <c r="J22" s="32" t="n">
        <v>49.9957811979638</v>
      </c>
      <c r="K22" s="33" t="n">
        <v>37.863440034058</v>
      </c>
      <c r="L22" s="33" t="n">
        <v>62.4123989654311</v>
      </c>
      <c r="M22" s="34" t="n">
        <v>41.6467505675082</v>
      </c>
      <c r="N22" s="35" t="n">
        <v>31.3718557748427</v>
      </c>
      <c r="O22" s="35" t="n">
        <v>52.1890703887431</v>
      </c>
      <c r="P22" s="36" t="n">
        <v>38.0998226096378</v>
      </c>
      <c r="Q22" s="37" t="n">
        <v>1.96635812921351</v>
      </c>
      <c r="R22" s="38" t="n">
        <v>2.1572414416246</v>
      </c>
      <c r="S22" s="38" t="n">
        <v>1.76980106755308</v>
      </c>
      <c r="T22" s="37" t="n">
        <v>1.38168055372815</v>
      </c>
      <c r="U22" s="38" t="n">
        <v>1.68008178118182</v>
      </c>
      <c r="V22" s="38" t="n">
        <v>1.08200624719859</v>
      </c>
    </row>
    <row r="23" customFormat="false" ht="11.25" hidden="false" customHeight="false" outlineLevel="0" collapsed="false">
      <c r="A23" s="30" t="s">
        <v>25</v>
      </c>
      <c r="B23" s="31"/>
      <c r="C23" s="32" t="s">
        <v>20</v>
      </c>
      <c r="D23" s="33" t="s">
        <v>20</v>
      </c>
      <c r="E23" s="33" t="s">
        <v>20</v>
      </c>
      <c r="F23" s="34" t="s">
        <v>20</v>
      </c>
      <c r="G23" s="35" t="s">
        <v>20</v>
      </c>
      <c r="H23" s="35" t="s">
        <v>20</v>
      </c>
      <c r="I23" s="36" t="s">
        <v>20</v>
      </c>
      <c r="J23" s="32" t="s">
        <v>20</v>
      </c>
      <c r="K23" s="33" t="s">
        <v>20</v>
      </c>
      <c r="L23" s="33" t="s">
        <v>20</v>
      </c>
      <c r="M23" s="34" t="s">
        <v>20</v>
      </c>
      <c r="N23" s="35" t="s">
        <v>20</v>
      </c>
      <c r="O23" s="35" t="s">
        <v>20</v>
      </c>
      <c r="P23" s="36" t="s">
        <v>20</v>
      </c>
      <c r="Q23" s="37" t="n">
        <v>0.921283135293172</v>
      </c>
      <c r="R23" s="38" t="n">
        <v>0.888327589528437</v>
      </c>
      <c r="S23" s="38" t="n">
        <v>0.994981830766569</v>
      </c>
      <c r="T23" s="37" t="n">
        <v>0.157132568246193</v>
      </c>
      <c r="U23" s="38" t="n">
        <v>0.156880670113564</v>
      </c>
      <c r="V23" s="38" t="n">
        <v>0.157362586914335</v>
      </c>
    </row>
    <row r="24" customFormat="false" ht="11.25" hidden="false" customHeight="false" outlineLevel="0" collapsed="false">
      <c r="A24" s="30" t="s">
        <v>26</v>
      </c>
      <c r="B24" s="31"/>
      <c r="C24" s="34" t="n">
        <v>0.0874802597935695</v>
      </c>
      <c r="D24" s="35" t="n">
        <v>0.161454386260872</v>
      </c>
      <c r="E24" s="35" t="n">
        <v>0.00962697580125949</v>
      </c>
      <c r="F24" s="34" t="s">
        <v>20</v>
      </c>
      <c r="G24" s="35" t="n">
        <v>0.0115794349235757</v>
      </c>
      <c r="H24" s="35" t="s">
        <v>20</v>
      </c>
      <c r="I24" s="36" t="s">
        <v>27</v>
      </c>
      <c r="J24" s="32" t="n">
        <v>48.9448573429648</v>
      </c>
      <c r="K24" s="33" t="n">
        <v>40.8121191828426</v>
      </c>
      <c r="L24" s="33" t="n">
        <v>57.4528126645603</v>
      </c>
      <c r="M24" s="34" t="n">
        <v>37.0033758162488</v>
      </c>
      <c r="N24" s="35" t="n">
        <v>30.867130317838</v>
      </c>
      <c r="O24" s="35" t="n">
        <v>43.427413421626</v>
      </c>
      <c r="P24" s="36" t="s">
        <v>20</v>
      </c>
      <c r="Q24" s="37" t="n">
        <v>2.34987924722176</v>
      </c>
      <c r="R24" s="38" t="n">
        <v>2.16803335925621</v>
      </c>
      <c r="S24" s="38" t="n">
        <v>2.53998049177381</v>
      </c>
      <c r="T24" s="37" t="n">
        <v>1.03539384331917</v>
      </c>
      <c r="U24" s="38" t="n">
        <v>1.06685730322837</v>
      </c>
      <c r="V24" s="38" t="n">
        <v>1.00224843252997</v>
      </c>
    </row>
    <row r="25" customFormat="false" ht="11.25" hidden="false" customHeight="false" outlineLevel="0" collapsed="false">
      <c r="A25" s="30" t="s">
        <v>28</v>
      </c>
      <c r="B25" s="31" t="n">
        <v>1</v>
      </c>
      <c r="C25" s="32" t="s">
        <v>20</v>
      </c>
      <c r="D25" s="33" t="s">
        <v>20</v>
      </c>
      <c r="E25" s="33" t="s">
        <v>20</v>
      </c>
      <c r="F25" s="34" t="s">
        <v>20</v>
      </c>
      <c r="G25" s="35" t="s">
        <v>20</v>
      </c>
      <c r="H25" s="35" t="s">
        <v>20</v>
      </c>
      <c r="I25" s="36" t="s">
        <v>20</v>
      </c>
      <c r="J25" s="32" t="s">
        <v>20</v>
      </c>
      <c r="K25" s="33" t="s">
        <v>20</v>
      </c>
      <c r="L25" s="33" t="s">
        <v>20</v>
      </c>
      <c r="M25" s="34" t="s">
        <v>20</v>
      </c>
      <c r="N25" s="35" t="s">
        <v>20</v>
      </c>
      <c r="O25" s="35" t="s">
        <v>20</v>
      </c>
      <c r="P25" s="36" t="s">
        <v>20</v>
      </c>
      <c r="Q25" s="37" t="n">
        <v>1.46405278976377</v>
      </c>
      <c r="R25" s="38" t="n">
        <v>1.73587964828231</v>
      </c>
      <c r="S25" s="38" t="n">
        <v>1.3160609331894</v>
      </c>
      <c r="T25" s="37" t="s">
        <v>20</v>
      </c>
      <c r="U25" s="38" t="s">
        <v>20</v>
      </c>
      <c r="V25" s="38" t="s">
        <v>20</v>
      </c>
    </row>
    <row r="26" customFormat="false" ht="11.25" hidden="false" customHeight="false" outlineLevel="0" collapsed="false">
      <c r="A26" s="30" t="s">
        <v>29</v>
      </c>
      <c r="B26" s="31"/>
      <c r="C26" s="32" t="n">
        <v>13.9427847349253</v>
      </c>
      <c r="D26" s="33" t="n">
        <v>8.70653780956506</v>
      </c>
      <c r="E26" s="33" t="n">
        <v>19.4003413215717</v>
      </c>
      <c r="F26" s="34" t="s">
        <v>20</v>
      </c>
      <c r="G26" s="35" t="s">
        <v>20</v>
      </c>
      <c r="H26" s="35" t="s">
        <v>20</v>
      </c>
      <c r="I26" s="36" t="s">
        <v>20</v>
      </c>
      <c r="J26" s="32" t="n">
        <v>29.8704724102628</v>
      </c>
      <c r="K26" s="33" t="n">
        <v>28.2551713574396</v>
      </c>
      <c r="L26" s="33" t="n">
        <v>31.5630818774891</v>
      </c>
      <c r="M26" s="34" t="n">
        <v>25.4657706699296</v>
      </c>
      <c r="N26" s="35" t="n">
        <v>23.5387571638518</v>
      </c>
      <c r="O26" s="35" t="n">
        <v>27.4774136884622</v>
      </c>
      <c r="P26" s="36" t="n">
        <v>24.2962301105774</v>
      </c>
      <c r="Q26" s="37" t="n">
        <v>2.59825681671462</v>
      </c>
      <c r="R26" s="38" t="n">
        <v>2.80246878566532</v>
      </c>
      <c r="S26" s="38" t="n">
        <v>2.25864830861198</v>
      </c>
      <c r="T26" s="37" t="n">
        <v>2.07271101947919</v>
      </c>
      <c r="U26" s="38" t="n">
        <v>2.23146263300867</v>
      </c>
      <c r="V26" s="38" t="n">
        <v>1.9104048514093</v>
      </c>
    </row>
    <row r="27" customFormat="false" ht="11.25" hidden="false" customHeight="false" outlineLevel="0" collapsed="false">
      <c r="A27" s="30" t="s">
        <v>30</v>
      </c>
      <c r="B27" s="31"/>
      <c r="C27" s="32" t="s">
        <v>20</v>
      </c>
      <c r="D27" s="33" t="s">
        <v>20</v>
      </c>
      <c r="E27" s="33" t="s">
        <v>20</v>
      </c>
      <c r="F27" s="34" t="s">
        <v>20</v>
      </c>
      <c r="G27" s="35" t="s">
        <v>20</v>
      </c>
      <c r="H27" s="35" t="s">
        <v>20</v>
      </c>
      <c r="I27" s="36" t="s">
        <v>20</v>
      </c>
      <c r="J27" s="32" t="s">
        <v>20</v>
      </c>
      <c r="K27" s="33" t="s">
        <v>20</v>
      </c>
      <c r="L27" s="33" t="s">
        <v>20</v>
      </c>
      <c r="M27" s="34" t="s">
        <v>20</v>
      </c>
      <c r="N27" s="35" t="s">
        <v>20</v>
      </c>
      <c r="O27" s="35" t="s">
        <v>20</v>
      </c>
      <c r="P27" s="36" t="s">
        <v>20</v>
      </c>
      <c r="Q27" s="37" t="n">
        <v>1.09845450006386</v>
      </c>
      <c r="R27" s="38" t="n">
        <v>1.22860825490717</v>
      </c>
      <c r="S27" s="38" t="n">
        <v>0.957564883484182</v>
      </c>
      <c r="T27" s="37" t="s">
        <v>20</v>
      </c>
      <c r="U27" s="38" t="s">
        <v>20</v>
      </c>
      <c r="V27" s="38" t="s">
        <v>20</v>
      </c>
    </row>
    <row r="28" customFormat="false" ht="11.25" hidden="false" customHeight="false" outlineLevel="0" collapsed="false">
      <c r="A28" s="30" t="s">
        <v>31</v>
      </c>
      <c r="B28" s="31"/>
      <c r="C28" s="32" t="n">
        <v>5.51187077487648</v>
      </c>
      <c r="D28" s="33" t="n">
        <v>3.05002982085358</v>
      </c>
      <c r="E28" s="33" t="n">
        <v>8.08305039654748</v>
      </c>
      <c r="F28" s="34" t="n">
        <v>4.90087242932761</v>
      </c>
      <c r="G28" s="35" t="n">
        <v>2.83737582823863</v>
      </c>
      <c r="H28" s="35" t="n">
        <v>7.05946479044462</v>
      </c>
      <c r="I28" s="36" t="s">
        <v>20</v>
      </c>
      <c r="J28" s="32" t="n">
        <v>31.2500375581237</v>
      </c>
      <c r="K28" s="33" t="n">
        <v>22.7676086730473</v>
      </c>
      <c r="L28" s="33" t="n">
        <v>40.0823013466668</v>
      </c>
      <c r="M28" s="34" t="n">
        <v>26.911664104179</v>
      </c>
      <c r="N28" s="35" t="n">
        <v>19.8668902667767</v>
      </c>
      <c r="O28" s="35" t="n">
        <v>34.2554709431025</v>
      </c>
      <c r="P28" s="36" t="s">
        <v>20</v>
      </c>
      <c r="Q28" s="37" t="n">
        <v>0.815157181752934</v>
      </c>
      <c r="R28" s="38" t="n">
        <v>0.781355928308295</v>
      </c>
      <c r="S28" s="38" t="n">
        <v>0.714062837529703</v>
      </c>
      <c r="T28" s="37" t="n">
        <v>0.504568908982101</v>
      </c>
      <c r="U28" s="38" t="n">
        <v>0.52484140851459</v>
      </c>
      <c r="V28" s="38" t="n">
        <v>0.483405269504153</v>
      </c>
    </row>
    <row r="29" customFormat="false" ht="11.25" hidden="false" customHeight="false" outlineLevel="0" collapsed="false">
      <c r="A29" s="30" t="s">
        <v>32</v>
      </c>
      <c r="B29" s="31"/>
      <c r="C29" s="32" t="n">
        <v>1.94727799810186</v>
      </c>
      <c r="D29" s="33" t="n">
        <v>1.70005891844327</v>
      </c>
      <c r="E29" s="33" t="n">
        <v>2.21254069596107</v>
      </c>
      <c r="F29" s="34" t="n">
        <v>0.662749477417117</v>
      </c>
      <c r="G29" s="35" t="n">
        <v>0.58658245863111</v>
      </c>
      <c r="H29" s="35" t="n">
        <v>0.74634769860338</v>
      </c>
      <c r="I29" s="36" t="n">
        <v>0.642733464606869</v>
      </c>
      <c r="J29" s="32" t="n">
        <v>59.7834004542772</v>
      </c>
      <c r="K29" s="33" t="n">
        <v>40.500268927202</v>
      </c>
      <c r="L29" s="33" t="n">
        <v>79.963467649267</v>
      </c>
      <c r="M29" s="34" t="n">
        <v>36.4907616523324</v>
      </c>
      <c r="N29" s="35" t="n">
        <v>26.784269609309</v>
      </c>
      <c r="O29" s="35" t="n">
        <v>46.5079716578851</v>
      </c>
      <c r="P29" s="36" t="n">
        <v>34.4783098009392</v>
      </c>
      <c r="Q29" s="37" t="n">
        <v>0.800752273186292</v>
      </c>
      <c r="R29" s="38" t="n">
        <v>0.866776458351391</v>
      </c>
      <c r="S29" s="38" t="n">
        <v>0.732667826724059</v>
      </c>
      <c r="T29" s="37" t="n">
        <v>0.432207564106272</v>
      </c>
      <c r="U29" s="38" t="n">
        <v>0.538418587756822</v>
      </c>
      <c r="V29" s="38" t="s">
        <v>20</v>
      </c>
    </row>
    <row r="30" customFormat="false" ht="11.25" hidden="false" customHeight="false" outlineLevel="0" collapsed="false">
      <c r="A30" s="30" t="s">
        <v>33</v>
      </c>
      <c r="B30" s="31"/>
      <c r="C30" s="32" t="n">
        <v>21.9738102159794</v>
      </c>
      <c r="D30" s="33" t="n">
        <v>24.1607042281886</v>
      </c>
      <c r="E30" s="33" t="n">
        <v>19.8874761500109</v>
      </c>
      <c r="F30" s="34" t="n">
        <v>15.673224231616</v>
      </c>
      <c r="G30" s="35" t="n">
        <v>17.6744268754424</v>
      </c>
      <c r="H30" s="35" t="n">
        <v>13.7701416661276</v>
      </c>
      <c r="I30" s="36" t="n">
        <v>14.7715244125676</v>
      </c>
      <c r="J30" s="32" t="n">
        <v>46.8640330296443</v>
      </c>
      <c r="K30" s="33" t="n">
        <v>40.2915002506024</v>
      </c>
      <c r="L30" s="33" t="n">
        <v>53.1879506407029</v>
      </c>
      <c r="M30" s="34" t="n">
        <v>42.0557734639664</v>
      </c>
      <c r="N30" s="35" t="n">
        <v>36.3381862185982</v>
      </c>
      <c r="O30" s="35" t="n">
        <v>47.522345199246</v>
      </c>
      <c r="P30" s="36" t="n">
        <v>40.4308448582392</v>
      </c>
      <c r="Q30" s="37" t="n">
        <v>1.60238142138695</v>
      </c>
      <c r="R30" s="38" t="n">
        <v>1.59607735221274</v>
      </c>
      <c r="S30" s="38" t="n">
        <v>1.40987880836271</v>
      </c>
      <c r="T30" s="37" t="n">
        <v>1.11488848286554</v>
      </c>
      <c r="U30" s="38" t="n">
        <v>1.13099554272854</v>
      </c>
      <c r="V30" s="38" t="n">
        <v>1.09849974575021</v>
      </c>
    </row>
    <row r="31" customFormat="false" ht="11.25" hidden="false" customHeight="false" outlineLevel="0" collapsed="false">
      <c r="A31" s="30" t="s">
        <v>34</v>
      </c>
      <c r="B31" s="31"/>
      <c r="C31" s="32" t="s">
        <v>20</v>
      </c>
      <c r="D31" s="33" t="s">
        <v>20</v>
      </c>
      <c r="E31" s="33" t="s">
        <v>20</v>
      </c>
      <c r="F31" s="34" t="s">
        <v>20</v>
      </c>
      <c r="G31" s="33" t="s">
        <v>20</v>
      </c>
      <c r="H31" s="35" t="s">
        <v>20</v>
      </c>
      <c r="I31" s="36" t="s">
        <v>20</v>
      </c>
      <c r="J31" s="32" t="n">
        <v>36.777720254079</v>
      </c>
      <c r="K31" s="33" t="n">
        <v>30.9422363109403</v>
      </c>
      <c r="L31" s="33" t="n">
        <v>42.7779389697252</v>
      </c>
      <c r="M31" s="34" t="n">
        <v>27.1748234230714</v>
      </c>
      <c r="N31" s="35" t="n">
        <v>21.1827797105026</v>
      </c>
      <c r="O31" s="35" t="n">
        <v>33.3260808187621</v>
      </c>
      <c r="P31" s="36" t="s">
        <v>20</v>
      </c>
      <c r="Q31" s="37" t="n">
        <v>1.45038275629339</v>
      </c>
      <c r="R31" s="38" t="n">
        <v>1.3835257947038</v>
      </c>
      <c r="S31" s="38" t="n">
        <v>1.41522991119341</v>
      </c>
      <c r="T31" s="37" t="n">
        <v>0.089492276559981</v>
      </c>
      <c r="U31" s="38" t="n">
        <v>0.0848389569438807</v>
      </c>
      <c r="V31" s="38" t="n">
        <v>0.0938445307478145</v>
      </c>
    </row>
    <row r="32" customFormat="false" ht="11.25" hidden="false" customHeight="false" outlineLevel="0" collapsed="false">
      <c r="A32" s="30" t="s">
        <v>35</v>
      </c>
      <c r="B32" s="31"/>
      <c r="C32" s="32" t="n">
        <v>0.517204537802067</v>
      </c>
      <c r="D32" s="33" t="n">
        <v>0.52877977560186</v>
      </c>
      <c r="E32" s="33" t="n">
        <v>0.505155626918286</v>
      </c>
      <c r="F32" s="34" t="s">
        <v>20</v>
      </c>
      <c r="G32" s="33" t="s">
        <v>20</v>
      </c>
      <c r="H32" s="35" t="s">
        <v>20</v>
      </c>
      <c r="I32" s="36" t="s">
        <v>20</v>
      </c>
      <c r="J32" s="32" t="n">
        <v>31.5464365756812</v>
      </c>
      <c r="K32" s="33" t="n">
        <v>25.1103173624316</v>
      </c>
      <c r="L32" s="33" t="n">
        <v>38.186221800518</v>
      </c>
      <c r="M32" s="34" t="n">
        <v>27.1028317135984</v>
      </c>
      <c r="N32" s="35" t="n">
        <v>21.1713441386456</v>
      </c>
      <c r="O32" s="35" t="n">
        <v>33.230817757879</v>
      </c>
      <c r="P32" s="36" t="s">
        <v>20</v>
      </c>
      <c r="Q32" s="37" t="s">
        <v>20</v>
      </c>
      <c r="R32" s="38" t="s">
        <v>20</v>
      </c>
      <c r="S32" s="38" t="s">
        <v>20</v>
      </c>
      <c r="T32" s="37" t="s">
        <v>20</v>
      </c>
      <c r="U32" s="38" t="s">
        <v>20</v>
      </c>
      <c r="V32" s="38" t="s">
        <v>20</v>
      </c>
    </row>
    <row r="33" customFormat="false" ht="11.25" hidden="false" customHeight="false" outlineLevel="0" collapsed="false">
      <c r="A33" s="30" t="s">
        <v>36</v>
      </c>
      <c r="B33" s="31"/>
      <c r="C33" s="32" t="n">
        <v>24.7938498402556</v>
      </c>
      <c r="D33" s="33" t="n">
        <v>17.9316118935837</v>
      </c>
      <c r="E33" s="33" t="n">
        <v>31.947145187602</v>
      </c>
      <c r="F33" s="34" t="s">
        <v>20</v>
      </c>
      <c r="G33" s="35" t="s">
        <v>20</v>
      </c>
      <c r="H33" s="35" t="s">
        <v>20</v>
      </c>
      <c r="I33" s="36" t="s">
        <v>20</v>
      </c>
      <c r="J33" s="32" t="n">
        <v>40.3909420289855</v>
      </c>
      <c r="K33" s="33" t="n">
        <v>44.1799859055673</v>
      </c>
      <c r="L33" s="33" t="n">
        <v>36.3815063385533</v>
      </c>
      <c r="M33" s="34" t="s">
        <v>20</v>
      </c>
      <c r="N33" s="35" t="s">
        <v>20</v>
      </c>
      <c r="O33" s="35" t="s">
        <v>20</v>
      </c>
      <c r="P33" s="36" t="s">
        <v>20</v>
      </c>
      <c r="Q33" s="37" t="n">
        <v>1.06204819277108</v>
      </c>
      <c r="R33" s="38" t="n">
        <v>1.48289817232376</v>
      </c>
      <c r="S33" s="38" t="n">
        <v>0.619230769230769</v>
      </c>
      <c r="T33" s="37" t="s">
        <v>20</v>
      </c>
      <c r="U33" s="38" t="s">
        <v>20</v>
      </c>
      <c r="V33" s="38" t="s">
        <v>20</v>
      </c>
    </row>
    <row r="34" customFormat="false" ht="11.25" hidden="false" customHeight="false" outlineLevel="0" collapsed="false">
      <c r="A34" s="30" t="s">
        <v>37</v>
      </c>
      <c r="B34" s="31"/>
      <c r="C34" s="32" t="s">
        <v>20</v>
      </c>
      <c r="D34" s="33" t="s">
        <v>20</v>
      </c>
      <c r="E34" s="33" t="s">
        <v>20</v>
      </c>
      <c r="F34" s="34" t="s">
        <v>20</v>
      </c>
      <c r="G34" s="35" t="s">
        <v>20</v>
      </c>
      <c r="H34" s="35" t="s">
        <v>20</v>
      </c>
      <c r="I34" s="36" t="s">
        <v>20</v>
      </c>
      <c r="J34" s="32" t="s">
        <v>20</v>
      </c>
      <c r="K34" s="33" t="s">
        <v>20</v>
      </c>
      <c r="L34" s="33" t="s">
        <v>20</v>
      </c>
      <c r="M34" s="34" t="s">
        <v>20</v>
      </c>
      <c r="N34" s="35" t="s">
        <v>20</v>
      </c>
      <c r="O34" s="35" t="s">
        <v>20</v>
      </c>
      <c r="P34" s="36" t="s">
        <v>20</v>
      </c>
      <c r="Q34" s="37" t="n">
        <v>1.27644695086477</v>
      </c>
      <c r="R34" s="38" t="n">
        <v>1.81363462797984</v>
      </c>
      <c r="S34" s="38" t="n">
        <v>0.910218922506068</v>
      </c>
      <c r="T34" s="37" t="n">
        <v>0.438081473162711</v>
      </c>
      <c r="U34" s="38" t="n">
        <v>0.53129616599559</v>
      </c>
      <c r="V34" s="38" t="n">
        <v>0.338527563405987</v>
      </c>
    </row>
    <row r="35" customFormat="false" ht="11.25" hidden="false" customHeight="false" outlineLevel="0" collapsed="false">
      <c r="A35" s="30" t="s">
        <v>38</v>
      </c>
      <c r="B35" s="31"/>
      <c r="C35" s="32" t="s">
        <v>20</v>
      </c>
      <c r="D35" s="33" t="s">
        <v>20</v>
      </c>
      <c r="E35" s="33" t="s">
        <v>20</v>
      </c>
      <c r="F35" s="34" t="s">
        <v>20</v>
      </c>
      <c r="G35" s="35" t="s">
        <v>20</v>
      </c>
      <c r="H35" s="35" t="s">
        <v>20</v>
      </c>
      <c r="I35" s="36" t="s">
        <v>20</v>
      </c>
      <c r="J35" s="32" t="s">
        <v>20</v>
      </c>
      <c r="K35" s="33" t="s">
        <v>20</v>
      </c>
      <c r="L35" s="33" t="s">
        <v>20</v>
      </c>
      <c r="M35" s="34" t="s">
        <v>20</v>
      </c>
      <c r="N35" s="35" t="s">
        <v>20</v>
      </c>
      <c r="O35" s="35" t="s">
        <v>20</v>
      </c>
      <c r="P35" s="36" t="s">
        <v>20</v>
      </c>
      <c r="Q35" s="37" t="s">
        <v>20</v>
      </c>
      <c r="R35" s="38" t="s">
        <v>20</v>
      </c>
      <c r="S35" s="38" t="s">
        <v>20</v>
      </c>
      <c r="T35" s="37" t="s">
        <v>20</v>
      </c>
      <c r="U35" s="38" t="s">
        <v>20</v>
      </c>
      <c r="V35" s="38" t="s">
        <v>20</v>
      </c>
    </row>
    <row r="36" customFormat="false" ht="11.25" hidden="false" customHeight="false" outlineLevel="0" collapsed="false">
      <c r="A36" s="30" t="s">
        <v>39</v>
      </c>
      <c r="B36" s="31"/>
      <c r="C36" s="32" t="n">
        <v>1.43532314221719</v>
      </c>
      <c r="D36" s="33" t="n">
        <v>1.58884989294234</v>
      </c>
      <c r="E36" s="33" t="n">
        <v>1.28867594701495</v>
      </c>
      <c r="F36" s="34" t="n">
        <v>1.37905763872284</v>
      </c>
      <c r="G36" s="35" t="n">
        <v>1.50961061500229</v>
      </c>
      <c r="H36" s="35" t="n">
        <v>1.25384929489225</v>
      </c>
      <c r="I36" s="36" t="s">
        <v>20</v>
      </c>
      <c r="J36" s="32" t="n">
        <v>19.8198936886675</v>
      </c>
      <c r="K36" s="33" t="n">
        <v>18.1656145757193</v>
      </c>
      <c r="L36" s="33" t="n">
        <v>21.4493716447079</v>
      </c>
      <c r="M36" s="34" t="n">
        <v>18.3433649068107</v>
      </c>
      <c r="N36" s="35" t="n">
        <v>16.634314336099</v>
      </c>
      <c r="O36" s="35" t="n">
        <v>20.0245457466481</v>
      </c>
      <c r="P36" s="36" t="s">
        <v>20</v>
      </c>
      <c r="Q36" s="37" t="n">
        <v>0.227988246377</v>
      </c>
      <c r="R36" s="38" t="n">
        <v>0.256819804862004</v>
      </c>
      <c r="S36" s="38" t="n">
        <v>0.200756683537888</v>
      </c>
      <c r="T36" s="37" t="s">
        <v>20</v>
      </c>
      <c r="U36" s="38" t="s">
        <v>20</v>
      </c>
      <c r="V36" s="38" t="s">
        <v>20</v>
      </c>
    </row>
    <row r="37" customFormat="false" ht="11.25" hidden="false" customHeight="false" outlineLevel="0" collapsed="false">
      <c r="A37" s="30" t="s">
        <v>40</v>
      </c>
      <c r="B37" s="31"/>
      <c r="C37" s="34" t="n">
        <v>0.464311737143544</v>
      </c>
      <c r="D37" s="35" t="n">
        <v>0.419243864077944</v>
      </c>
      <c r="E37" s="35" t="n">
        <v>0.510287756955251</v>
      </c>
      <c r="F37" s="34" t="n">
        <v>0.290007970439248</v>
      </c>
      <c r="G37" s="35" t="n">
        <v>0.254647516559413</v>
      </c>
      <c r="H37" s="35" t="n">
        <v>0.326247000197764</v>
      </c>
      <c r="I37" s="36" t="s">
        <v>27</v>
      </c>
      <c r="J37" s="32" t="n">
        <v>41.8911779515242</v>
      </c>
      <c r="K37" s="33" t="n">
        <v>36.573981407305</v>
      </c>
      <c r="L37" s="33" t="n">
        <v>47.349622697697</v>
      </c>
      <c r="M37" s="34" t="n">
        <v>38.5056570442977</v>
      </c>
      <c r="N37" s="35" t="n">
        <v>33.1973461471198</v>
      </c>
      <c r="O37" s="35" t="n">
        <v>43.9553163470867</v>
      </c>
      <c r="P37" s="36" t="n">
        <v>36.513439954953</v>
      </c>
      <c r="Q37" s="37" t="n">
        <v>1.83252686128272</v>
      </c>
      <c r="R37" s="38" t="n">
        <v>2.1175457986522</v>
      </c>
      <c r="S37" s="38" t="n">
        <v>1.54579579948933</v>
      </c>
      <c r="T37" s="37" t="s">
        <v>20</v>
      </c>
      <c r="U37" s="38" t="s">
        <v>20</v>
      </c>
      <c r="V37" s="38" t="s">
        <v>20</v>
      </c>
    </row>
    <row r="38" customFormat="false" ht="11.25" hidden="false" customHeight="false" outlineLevel="0" collapsed="false">
      <c r="A38" s="30" t="s">
        <v>41</v>
      </c>
      <c r="B38" s="31"/>
      <c r="C38" s="32" t="n">
        <v>26.1392080561844</v>
      </c>
      <c r="D38" s="33" t="n">
        <v>22.8080005517352</v>
      </c>
      <c r="E38" s="33" t="n">
        <v>29.2067822117444</v>
      </c>
      <c r="F38" s="34" t="n">
        <v>15.577290456666</v>
      </c>
      <c r="G38" s="35" t="n">
        <v>15.2169310033934</v>
      </c>
      <c r="H38" s="35" t="n">
        <v>15.9523885861354</v>
      </c>
      <c r="I38" s="36" t="n">
        <v>10.529513407883</v>
      </c>
      <c r="J38" s="32" t="n">
        <v>47.3713501826022</v>
      </c>
      <c r="K38" s="33" t="n">
        <v>37.9299467285478</v>
      </c>
      <c r="L38" s="33" t="n">
        <v>56.7052153091194</v>
      </c>
      <c r="M38" s="34" t="n">
        <v>34.9888546719875</v>
      </c>
      <c r="N38" s="35" t="n">
        <v>29.421305678279</v>
      </c>
      <c r="O38" s="35" t="n">
        <v>40.8118510677966</v>
      </c>
      <c r="P38" s="36" t="n">
        <v>27.4400538883617</v>
      </c>
      <c r="Q38" s="37" t="n">
        <v>1.70637573594679</v>
      </c>
      <c r="R38" s="38" t="n">
        <v>1.61669296861301</v>
      </c>
      <c r="S38" s="38" t="n">
        <v>1.81223083548665</v>
      </c>
      <c r="T38" s="37" t="n">
        <v>0.901476638761446</v>
      </c>
      <c r="U38" s="38" t="n">
        <v>0.889553150810468</v>
      </c>
      <c r="V38" s="38" t="n">
        <v>0.912804893760767</v>
      </c>
    </row>
    <row r="39" customFormat="false" ht="11.25" hidden="false" customHeight="false" outlineLevel="0" collapsed="false">
      <c r="A39" s="30" t="s">
        <v>42</v>
      </c>
      <c r="B39" s="31"/>
      <c r="C39" s="34" t="n">
        <v>0.416413525235132</v>
      </c>
      <c r="D39" s="35" t="n">
        <v>0.329832554423065</v>
      </c>
      <c r="E39" s="35" t="n">
        <v>0.506950968016377</v>
      </c>
      <c r="F39" s="34" t="n">
        <v>0.199314031668957</v>
      </c>
      <c r="G39" s="35" t="n">
        <v>0.172022825585515</v>
      </c>
      <c r="H39" s="35" t="n">
        <v>0.22776126713544</v>
      </c>
      <c r="I39" s="36" t="s">
        <v>27</v>
      </c>
      <c r="J39" s="32" t="n">
        <v>41.7707697892985</v>
      </c>
      <c r="K39" s="33" t="n">
        <v>30.475246861942</v>
      </c>
      <c r="L39" s="33" t="n">
        <v>53.4680707533815</v>
      </c>
      <c r="M39" s="34" t="n">
        <v>34.4216894792777</v>
      </c>
      <c r="N39" s="35" t="n">
        <v>25.6168994993796</v>
      </c>
      <c r="O39" s="35" t="n">
        <v>43.5180000051956</v>
      </c>
      <c r="P39" s="36" t="n">
        <v>33.7246741367532</v>
      </c>
      <c r="Q39" s="37" t="n">
        <v>1.77735945075881</v>
      </c>
      <c r="R39" s="38" t="n">
        <v>2.10379570369432</v>
      </c>
      <c r="S39" s="38" t="n">
        <v>1.74397873512918</v>
      </c>
      <c r="T39" s="37" t="n">
        <v>0.867264071649808</v>
      </c>
      <c r="U39" s="38" t="n">
        <v>1.01893632769942</v>
      </c>
      <c r="V39" s="38" t="n">
        <v>0.7106078317778</v>
      </c>
    </row>
    <row r="40" customFormat="false" ht="11.25" hidden="false" customHeight="false" outlineLevel="0" collapsed="false">
      <c r="A40" s="30" t="s">
        <v>43</v>
      </c>
      <c r="B40" s="31"/>
      <c r="C40" s="34" t="n">
        <v>0.85437318548845</v>
      </c>
      <c r="D40" s="35" t="n">
        <v>0.271073177152565</v>
      </c>
      <c r="E40" s="35" t="n">
        <v>1.45880692131295</v>
      </c>
      <c r="F40" s="34" t="n">
        <v>0.748934249789067</v>
      </c>
      <c r="G40" s="35" t="n">
        <v>0.241463099574162</v>
      </c>
      <c r="H40" s="35" t="n">
        <v>1.27559843004989</v>
      </c>
      <c r="I40" s="36" t="s">
        <v>20</v>
      </c>
      <c r="J40" s="32" t="n">
        <v>55.3796345702883</v>
      </c>
      <c r="K40" s="33" t="n">
        <v>39.275402634902</v>
      </c>
      <c r="L40" s="33" t="n">
        <v>71.9997095014735</v>
      </c>
      <c r="M40" s="34" t="n">
        <v>47.4325042886213</v>
      </c>
      <c r="N40" s="35" t="n">
        <v>34.3210835007397</v>
      </c>
      <c r="O40" s="35" t="n">
        <v>60.9831726825736</v>
      </c>
      <c r="P40" s="36" t="n">
        <v>47.1601148541565</v>
      </c>
      <c r="Q40" s="37" t="n">
        <v>0.506002621999719</v>
      </c>
      <c r="R40" s="38" t="n">
        <v>0.505965398223646</v>
      </c>
      <c r="S40" s="38" t="n">
        <v>0.506040921533016</v>
      </c>
      <c r="T40" s="37" t="s">
        <v>20</v>
      </c>
      <c r="U40" s="38" t="s">
        <v>20</v>
      </c>
      <c r="V40" s="38" t="s">
        <v>20</v>
      </c>
    </row>
    <row r="41" customFormat="false" ht="11.25" hidden="false" customHeight="false" outlineLevel="0" collapsed="false">
      <c r="A41" s="30" t="s">
        <v>44</v>
      </c>
      <c r="B41" s="31"/>
      <c r="C41" s="32" t="n">
        <v>0.0116868645399148</v>
      </c>
      <c r="D41" s="33" t="n">
        <v>0.00999625557868506</v>
      </c>
      <c r="E41" s="33" t="n">
        <v>0.0133183026204705</v>
      </c>
      <c r="F41" s="34" t="s">
        <v>20</v>
      </c>
      <c r="G41" s="35" t="n">
        <v>0.00283434661224721</v>
      </c>
      <c r="H41" s="35" t="s">
        <v>20</v>
      </c>
      <c r="I41" s="36" t="s">
        <v>27</v>
      </c>
      <c r="J41" s="32" t="n">
        <v>40.1322795355514</v>
      </c>
      <c r="K41" s="33" t="n">
        <v>30.489069326897</v>
      </c>
      <c r="L41" s="33" t="n">
        <v>50.1886670394052</v>
      </c>
      <c r="M41" s="34" t="n">
        <v>33.2108600689136</v>
      </c>
      <c r="N41" s="35" t="n">
        <v>23.8090470920949</v>
      </c>
      <c r="O41" s="35" t="n">
        <v>43.0227854659242</v>
      </c>
      <c r="P41" s="36" t="n">
        <v>32.4298959298481</v>
      </c>
      <c r="Q41" s="37" t="n">
        <v>1.79111810881092</v>
      </c>
      <c r="R41" s="38" t="n">
        <v>1.31719346501316</v>
      </c>
      <c r="S41" s="38" t="n">
        <v>2.19118843013898</v>
      </c>
      <c r="T41" s="37" t="n">
        <v>0.889499312511374</v>
      </c>
      <c r="U41" s="38" t="n">
        <v>0.593000211667133</v>
      </c>
      <c r="V41" s="38" t="n">
        <v>1.19199060079331</v>
      </c>
    </row>
    <row r="42" customFormat="false" ht="11.25" hidden="false" customHeight="false" outlineLevel="0" collapsed="false">
      <c r="A42" s="30" t="s">
        <v>45</v>
      </c>
      <c r="B42" s="31"/>
      <c r="C42" s="32" t="n">
        <v>0.890575536260245</v>
      </c>
      <c r="D42" s="33" t="n">
        <v>0.514486738302212</v>
      </c>
      <c r="E42" s="33" t="n">
        <v>1.28173775446505</v>
      </c>
      <c r="F42" s="34" t="n">
        <v>0.6873567557286</v>
      </c>
      <c r="G42" s="35" t="n">
        <v>0.442368346472138</v>
      </c>
      <c r="H42" s="35" t="n">
        <v>0.942859546233424</v>
      </c>
      <c r="I42" s="36" t="s">
        <v>20</v>
      </c>
      <c r="J42" s="32" t="n">
        <v>49.3631048229857</v>
      </c>
      <c r="K42" s="33" t="n">
        <v>34.1260236760761</v>
      </c>
      <c r="L42" s="33" t="n">
        <v>65.1883312927151</v>
      </c>
      <c r="M42" s="34" t="n">
        <v>38.0541653720209</v>
      </c>
      <c r="N42" s="35" t="n">
        <v>28.2364731839109</v>
      </c>
      <c r="O42" s="35" t="n">
        <v>48.2674088643811</v>
      </c>
      <c r="P42" s="36" t="n">
        <v>37.5399206932593</v>
      </c>
      <c r="Q42" s="37" t="n">
        <v>3.23907468600313</v>
      </c>
      <c r="R42" s="38" t="n">
        <v>3.1580077286389</v>
      </c>
      <c r="S42" s="38" t="n">
        <v>3.17040058135277</v>
      </c>
      <c r="T42" s="37" t="n">
        <v>2.06494764763862</v>
      </c>
      <c r="U42" s="38" t="n">
        <v>2.06316773962331</v>
      </c>
      <c r="V42" s="38" t="n">
        <v>2.0670104418831</v>
      </c>
    </row>
    <row r="43" customFormat="false" ht="11.25" hidden="false" customHeight="false" outlineLevel="0" collapsed="false">
      <c r="A43" s="30" t="s">
        <v>46</v>
      </c>
      <c r="B43" s="31"/>
      <c r="C43" s="32" t="n">
        <v>26.0902129170127</v>
      </c>
      <c r="D43" s="33" t="n">
        <v>21.4514827016913</v>
      </c>
      <c r="E43" s="33" t="n">
        <v>31.2237894740831</v>
      </c>
      <c r="F43" s="34" t="n">
        <v>14.4419325315712</v>
      </c>
      <c r="G43" s="35" t="n">
        <v>11.6090371059225</v>
      </c>
      <c r="H43" s="35" t="n">
        <v>17.5892352527589</v>
      </c>
      <c r="I43" s="36" t="n">
        <v>14.3594791493468</v>
      </c>
      <c r="J43" s="32" t="n">
        <v>29.241312029554</v>
      </c>
      <c r="K43" s="33" t="n">
        <v>15.2594142149424</v>
      </c>
      <c r="L43" s="33" t="n">
        <v>44.7362061751795</v>
      </c>
      <c r="M43" s="34" t="n">
        <v>25.0661540878786</v>
      </c>
      <c r="N43" s="35" t="n">
        <v>12.8599912564755</v>
      </c>
      <c r="O43" s="35" t="n">
        <v>38.6035597483803</v>
      </c>
      <c r="P43" s="36" t="n">
        <v>24.7591346296182</v>
      </c>
      <c r="Q43" s="37" t="n">
        <v>1.50705767667201</v>
      </c>
      <c r="R43" s="38" t="n">
        <v>1.51771677349135</v>
      </c>
      <c r="S43" s="38" t="n">
        <v>1.46736149204608</v>
      </c>
      <c r="T43" s="37" t="n">
        <v>0.356458318155358</v>
      </c>
      <c r="U43" s="38" t="n">
        <v>0.0475184484175403</v>
      </c>
      <c r="V43" s="38" t="n">
        <v>0.0393808314217312</v>
      </c>
    </row>
    <row r="44" customFormat="false" ht="11.25" hidden="false" customHeight="false" outlineLevel="0" collapsed="false">
      <c r="A44" s="30" t="s">
        <v>47</v>
      </c>
      <c r="B44" s="31"/>
      <c r="C44" s="32" t="n">
        <v>16.3937764512535</v>
      </c>
      <c r="D44" s="33" t="n">
        <v>14.9366284433357</v>
      </c>
      <c r="E44" s="33" t="n">
        <v>17.9232896310884</v>
      </c>
      <c r="F44" s="34" t="n">
        <v>14.8768350289454</v>
      </c>
      <c r="G44" s="35" t="n">
        <v>13.6460145502432</v>
      </c>
      <c r="H44" s="35" t="n">
        <v>16.1651733811597</v>
      </c>
      <c r="I44" s="36" t="s">
        <v>20</v>
      </c>
      <c r="J44" s="32" t="n">
        <v>29.5297570960275</v>
      </c>
      <c r="K44" s="33" t="n">
        <v>22.1891098553321</v>
      </c>
      <c r="L44" s="33" t="n">
        <v>37.1739656135231</v>
      </c>
      <c r="M44" s="34" t="n">
        <v>26.5729799873893</v>
      </c>
      <c r="N44" s="35" t="n">
        <v>19.3842769717847</v>
      </c>
      <c r="O44" s="35" t="n">
        <v>34.0552351936882</v>
      </c>
      <c r="P44" s="36" t="s">
        <v>20</v>
      </c>
      <c r="Q44" s="37" t="n">
        <v>1.1424439863573</v>
      </c>
      <c r="R44" s="38" t="n">
        <v>1.10683504266647</v>
      </c>
      <c r="S44" s="38" t="n">
        <v>1.04896737783302</v>
      </c>
      <c r="T44" s="37" t="n">
        <v>0.722064689646415</v>
      </c>
      <c r="U44" s="38" t="n">
        <v>0.700309461549695</v>
      </c>
      <c r="V44" s="38" t="n">
        <v>0.744775015173569</v>
      </c>
    </row>
    <row r="45" customFormat="false" ht="11.25" hidden="false" customHeight="false" outlineLevel="0" collapsed="false">
      <c r="A45" s="30" t="s">
        <v>48</v>
      </c>
      <c r="B45" s="31"/>
      <c r="C45" s="32" t="n">
        <v>6.3046542853988</v>
      </c>
      <c r="D45" s="33" t="n">
        <v>4.99429611689571</v>
      </c>
      <c r="E45" s="33" t="n">
        <v>7.66834972690435</v>
      </c>
      <c r="F45" s="34" t="n">
        <v>4.27343885276664</v>
      </c>
      <c r="G45" s="35" t="n">
        <v>3.64799324444953</v>
      </c>
      <c r="H45" s="35" t="n">
        <v>4.92832757873999</v>
      </c>
      <c r="I45" s="36" t="n">
        <v>4.26656063861096</v>
      </c>
      <c r="J45" s="32" t="n">
        <v>36.5697535505757</v>
      </c>
      <c r="K45" s="33" t="n">
        <v>26.3845742006955</v>
      </c>
      <c r="L45" s="33" t="n">
        <v>47.2032351092494</v>
      </c>
      <c r="M45" s="34" t="n">
        <v>26.3659440795109</v>
      </c>
      <c r="N45" s="35" t="n">
        <v>19.9391346255884</v>
      </c>
      <c r="O45" s="35" t="n">
        <v>33.1104963119656</v>
      </c>
      <c r="P45" s="36" t="n">
        <v>23.0183011184844</v>
      </c>
      <c r="Q45" s="37" t="n">
        <v>2.80029067520855</v>
      </c>
      <c r="R45" s="38" t="n">
        <v>2.94452342280587</v>
      </c>
      <c r="S45" s="38" t="n">
        <v>2.86518318153322</v>
      </c>
      <c r="T45" s="37" t="n">
        <v>1.63795446611096</v>
      </c>
      <c r="U45" s="38" t="n">
        <v>1.7680635432514</v>
      </c>
      <c r="V45" s="38" t="n">
        <v>1.50173045297796</v>
      </c>
    </row>
    <row r="46" customFormat="false" ht="11.25" hidden="false" customHeight="false" outlineLevel="0" collapsed="false">
      <c r="A46" s="30" t="s">
        <v>49</v>
      </c>
      <c r="B46" s="31"/>
      <c r="C46" s="32" t="n">
        <v>16.1582489950394</v>
      </c>
      <c r="D46" s="33" t="n">
        <v>19.5</v>
      </c>
      <c r="E46" s="33" t="n">
        <v>12.8</v>
      </c>
      <c r="F46" s="34" t="s">
        <v>20</v>
      </c>
      <c r="G46" s="35" t="s">
        <v>20</v>
      </c>
      <c r="H46" s="35" t="s">
        <v>20</v>
      </c>
      <c r="I46" s="36" t="s">
        <v>20</v>
      </c>
      <c r="J46" s="32" t="n">
        <v>31.3412443550353</v>
      </c>
      <c r="K46" s="33" t="n">
        <v>29.5720730324091</v>
      </c>
      <c r="L46" s="33" t="n">
        <v>33.1432935361945</v>
      </c>
      <c r="M46" s="34" t="n">
        <v>22.9714362741196</v>
      </c>
      <c r="N46" s="35" t="n">
        <v>20.2959183437561</v>
      </c>
      <c r="O46" s="35" t="n">
        <v>25.6809102176145</v>
      </c>
      <c r="P46" s="36" t="s">
        <v>20</v>
      </c>
      <c r="Q46" s="37" t="n">
        <v>3.56515760668644</v>
      </c>
      <c r="R46" s="38" t="n">
        <v>4.19232781101689</v>
      </c>
      <c r="S46" s="38" t="n">
        <v>3.04623285069661</v>
      </c>
      <c r="T46" s="37" t="n">
        <v>2.72531895379115</v>
      </c>
      <c r="U46" s="38" t="n">
        <v>3.04692947246895</v>
      </c>
      <c r="V46" s="38" t="n">
        <v>2.40627108745589</v>
      </c>
    </row>
    <row r="47" customFormat="false" ht="11.25" hidden="false" customHeight="false" outlineLevel="0" collapsed="false">
      <c r="A47" s="30" t="s">
        <v>50</v>
      </c>
      <c r="B47" s="39"/>
      <c r="C47" s="32" t="n">
        <v>18.6917678058965</v>
      </c>
      <c r="D47" s="33" t="n">
        <v>19.8889671154086</v>
      </c>
      <c r="E47" s="33" t="n">
        <v>17.4615239896445</v>
      </c>
      <c r="F47" s="34" t="n">
        <v>15.5777223810894</v>
      </c>
      <c r="G47" s="35" t="s">
        <v>20</v>
      </c>
      <c r="H47" s="35" t="n">
        <v>14.8076542284605</v>
      </c>
      <c r="I47" s="36" t="s">
        <v>20</v>
      </c>
      <c r="J47" s="32" t="n">
        <v>23.0096976072583</v>
      </c>
      <c r="K47" s="33" t="n">
        <v>24.7936568410994</v>
      </c>
      <c r="L47" s="33" t="n">
        <v>21.1537920070694</v>
      </c>
      <c r="M47" s="34" t="s">
        <v>20</v>
      </c>
      <c r="N47" s="35" t="s">
        <v>20</v>
      </c>
      <c r="O47" s="35" t="s">
        <v>20</v>
      </c>
      <c r="P47" s="36" t="s">
        <v>20</v>
      </c>
      <c r="Q47" s="37" t="n">
        <v>0.395021550254197</v>
      </c>
      <c r="R47" s="38" t="n">
        <v>0.432054545260507</v>
      </c>
      <c r="S47" s="38" t="n">
        <v>0.359304915799391</v>
      </c>
      <c r="T47" s="37" t="n">
        <v>0.273048467161556</v>
      </c>
      <c r="U47" s="38" t="n">
        <v>0.284402066729657</v>
      </c>
      <c r="V47" s="38" t="n">
        <v>0.261372100944572</v>
      </c>
    </row>
    <row r="48" customFormat="false" ht="11.25" hidden="false" customHeight="false" outlineLevel="0" collapsed="false">
      <c r="A48" s="40" t="s">
        <v>51</v>
      </c>
      <c r="B48" s="39"/>
      <c r="C48" s="32" t="n">
        <v>12.3178616818489</v>
      </c>
      <c r="D48" s="33" t="n">
        <v>9.70383721756886</v>
      </c>
      <c r="E48" s="33" t="n">
        <v>14.9536261601758</v>
      </c>
      <c r="F48" s="34" t="n">
        <v>7.2207702272585</v>
      </c>
      <c r="G48" s="35" t="n">
        <v>6.32373880196742</v>
      </c>
      <c r="H48" s="35" t="n">
        <v>8.15740286988024</v>
      </c>
      <c r="I48" s="36" t="s">
        <v>20</v>
      </c>
      <c r="J48" s="32" t="n">
        <v>50.8981373796807</v>
      </c>
      <c r="K48" s="33" t="n">
        <v>45.0284656037704</v>
      </c>
      <c r="L48" s="33" t="n">
        <v>56.961888682051</v>
      </c>
      <c r="M48" s="34" t="n">
        <v>42.7164384191446</v>
      </c>
      <c r="N48" s="35" t="n">
        <v>38.4230634728955</v>
      </c>
      <c r="O48" s="35" t="n">
        <v>47.2369419455415</v>
      </c>
      <c r="P48" s="36" t="s">
        <v>20</v>
      </c>
      <c r="Q48" s="37" t="n">
        <v>2.27141821281012</v>
      </c>
      <c r="R48" s="38" t="n">
        <v>2.39838884290518</v>
      </c>
      <c r="S48" s="38" t="n">
        <v>2.05692848505192</v>
      </c>
      <c r="T48" s="37" t="n">
        <v>1.59526758354011</v>
      </c>
      <c r="U48" s="38" t="n">
        <v>1.71165191113202</v>
      </c>
      <c r="V48" s="38" t="n">
        <v>1.47548174553054</v>
      </c>
    </row>
    <row r="49" customFormat="false" ht="11.25" hidden="false" customHeight="false" outlineLevel="0" collapsed="false">
      <c r="A49" s="41" t="s">
        <v>52</v>
      </c>
      <c r="B49" s="42"/>
      <c r="C49" s="32" t="n">
        <v>11.0523553968072</v>
      </c>
      <c r="D49" s="33" t="n">
        <v>8.0179181231208</v>
      </c>
      <c r="E49" s="33" t="n">
        <v>14.2646466555416</v>
      </c>
      <c r="F49" s="34" t="s">
        <v>20</v>
      </c>
      <c r="G49" s="35" t="s">
        <v>20</v>
      </c>
      <c r="H49" s="35" t="s">
        <v>20</v>
      </c>
      <c r="I49" s="36" t="s">
        <v>20</v>
      </c>
      <c r="J49" s="32" t="n">
        <v>38.2325231351144</v>
      </c>
      <c r="K49" s="33" t="n">
        <v>31.8201386043202</v>
      </c>
      <c r="L49" s="33" t="n">
        <v>45.0296034794828</v>
      </c>
      <c r="M49" s="34" t="s">
        <v>20</v>
      </c>
      <c r="N49" s="35" t="s">
        <v>20</v>
      </c>
      <c r="O49" s="35" t="s">
        <v>20</v>
      </c>
      <c r="P49" s="36" t="s">
        <v>20</v>
      </c>
      <c r="Q49" s="37" t="n">
        <v>1.61471135032761</v>
      </c>
      <c r="R49" s="38" t="n">
        <v>1.45521338787333</v>
      </c>
      <c r="S49" s="38" t="n">
        <v>1.78522034445268</v>
      </c>
      <c r="T49" s="37" t="s">
        <v>20</v>
      </c>
      <c r="U49" s="38" t="s">
        <v>20</v>
      </c>
      <c r="V49" s="38" t="s">
        <v>20</v>
      </c>
    </row>
    <row r="50" customFormat="false" ht="11.25" hidden="false" customHeight="false" outlineLevel="0" collapsed="false">
      <c r="A50" s="43"/>
      <c r="B50" s="44"/>
      <c r="C50" s="45"/>
      <c r="D50" s="46"/>
      <c r="E50" s="46"/>
      <c r="F50" s="45"/>
      <c r="G50" s="46"/>
      <c r="H50" s="46"/>
      <c r="I50" s="47"/>
      <c r="J50" s="45"/>
      <c r="K50" s="46"/>
      <c r="L50" s="46"/>
      <c r="M50" s="45"/>
      <c r="N50" s="46"/>
      <c r="O50" s="46"/>
      <c r="P50" s="47"/>
      <c r="Q50" s="45"/>
      <c r="R50" s="46"/>
      <c r="S50" s="46"/>
      <c r="T50" s="45"/>
      <c r="U50" s="46"/>
      <c r="V50" s="46"/>
    </row>
    <row r="51" customFormat="false" ht="11.25" hidden="false" customHeight="false" outlineLevel="0" collapsed="false">
      <c r="A51" s="48" t="s">
        <v>53</v>
      </c>
      <c r="B51" s="49"/>
      <c r="C51" s="50" t="n">
        <v>10.6273837777198</v>
      </c>
      <c r="D51" s="50" t="n">
        <v>9.34010937894407</v>
      </c>
      <c r="E51" s="50" t="n">
        <v>11.9799901721774</v>
      </c>
      <c r="F51" s="50" t="n">
        <v>7.83032847319646</v>
      </c>
      <c r="G51" s="51" t="n">
        <v>6.03459898526967</v>
      </c>
      <c r="H51" s="50" t="n">
        <v>8.50522199017761</v>
      </c>
      <c r="I51" s="52" t="s">
        <v>20</v>
      </c>
      <c r="J51" s="50" t="n">
        <v>39.4085265106203</v>
      </c>
      <c r="K51" s="50" t="n">
        <v>31.6752368486466</v>
      </c>
      <c r="L51" s="50" t="n">
        <v>47.4464226891519</v>
      </c>
      <c r="M51" s="50" t="n">
        <v>32.6635287900314</v>
      </c>
      <c r="N51" s="50" t="n">
        <v>25.7138608796969</v>
      </c>
      <c r="O51" s="50" t="n">
        <v>39.9035058754878</v>
      </c>
      <c r="P51" s="52" t="s">
        <v>20</v>
      </c>
      <c r="Q51" s="53" t="n">
        <v>1.56275090968834</v>
      </c>
      <c r="R51" s="53" t="n">
        <v>1.65878746208067</v>
      </c>
      <c r="S51" s="53" t="n">
        <v>1.45738366073266</v>
      </c>
      <c r="T51" s="53" t="n">
        <v>0.971092851800176</v>
      </c>
      <c r="U51" s="53" t="n">
        <v>1.05079646060993</v>
      </c>
      <c r="V51" s="53" t="n">
        <v>0.936007842604864</v>
      </c>
    </row>
    <row r="52" customFormat="false" ht="11.25" hidden="false" customHeight="false" outlineLevel="0" collapsed="false">
      <c r="A52" s="48" t="s">
        <v>54</v>
      </c>
      <c r="B52" s="49"/>
      <c r="C52" s="50" t="n">
        <v>8.19974882120579</v>
      </c>
      <c r="D52" s="50" t="n">
        <v>7.10992534480762</v>
      </c>
      <c r="E52" s="50" t="n">
        <v>9.3690681110791</v>
      </c>
      <c r="F52" s="50" t="n">
        <v>6.87245956755688</v>
      </c>
      <c r="G52" s="51" t="n">
        <v>5.34755101868511</v>
      </c>
      <c r="H52" s="50" t="n">
        <v>7.57553320984559</v>
      </c>
      <c r="I52" s="52" t="s">
        <v>20</v>
      </c>
      <c r="J52" s="50" t="n">
        <v>39.9538862438283</v>
      </c>
      <c r="K52" s="50" t="n">
        <v>31.0933233672444</v>
      </c>
      <c r="L52" s="50" t="n">
        <v>49.1894907221129</v>
      </c>
      <c r="M52" s="50" t="n">
        <v>33.3791729723441</v>
      </c>
      <c r="N52" s="50" t="n">
        <v>26.0178502658486</v>
      </c>
      <c r="O52" s="50" t="n">
        <v>41.0641055787263</v>
      </c>
      <c r="P52" s="52" t="s">
        <v>20</v>
      </c>
      <c r="Q52" s="53" t="n">
        <v>1.73250696588817</v>
      </c>
      <c r="R52" s="53" t="n">
        <v>1.79561844031405</v>
      </c>
      <c r="S52" s="53" t="n">
        <v>1.62890357622389</v>
      </c>
      <c r="T52" s="53" t="n">
        <v>1.11305462279549</v>
      </c>
      <c r="U52" s="53" t="n">
        <v>1.19393070796684</v>
      </c>
      <c r="V52" s="53" t="n">
        <v>1.06655021478725</v>
      </c>
    </row>
    <row r="53" customFormat="false" ht="11.25" hidden="false" customHeight="false" outlineLevel="0" collapsed="false">
      <c r="A53" s="54"/>
      <c r="B53" s="55"/>
      <c r="C53" s="45"/>
      <c r="D53" s="45"/>
      <c r="E53" s="45"/>
      <c r="F53" s="45"/>
      <c r="G53" s="45"/>
      <c r="H53" s="45"/>
      <c r="I53" s="47"/>
      <c r="J53" s="45"/>
      <c r="K53" s="45"/>
      <c r="L53" s="45"/>
      <c r="M53" s="45"/>
      <c r="N53" s="45"/>
      <c r="O53" s="45"/>
      <c r="P53" s="47"/>
      <c r="Q53" s="45"/>
      <c r="R53" s="45"/>
      <c r="S53" s="45"/>
      <c r="T53" s="45"/>
      <c r="U53" s="45"/>
      <c r="V53" s="45"/>
    </row>
    <row r="54" customFormat="false" ht="11.25" hidden="false" customHeight="false" outlineLevel="0" collapsed="false">
      <c r="A54" s="54"/>
      <c r="B54" s="55"/>
      <c r="C54" s="45"/>
      <c r="D54" s="45"/>
      <c r="E54" s="45"/>
      <c r="F54" s="45"/>
      <c r="G54" s="45"/>
      <c r="H54" s="45"/>
      <c r="I54" s="47"/>
      <c r="J54" s="45"/>
      <c r="K54" s="45"/>
      <c r="L54" s="45"/>
      <c r="M54" s="45"/>
      <c r="N54" s="45"/>
      <c r="O54" s="45"/>
      <c r="P54" s="47"/>
      <c r="Q54" s="45"/>
      <c r="R54" s="45"/>
      <c r="S54" s="45"/>
      <c r="T54" s="45"/>
      <c r="U54" s="45"/>
      <c r="V54" s="45"/>
    </row>
    <row r="55" customFormat="false" ht="11.25" hidden="false" customHeight="false" outlineLevel="0" collapsed="false">
      <c r="A55" s="54" t="s">
        <v>55</v>
      </c>
      <c r="B55" s="55"/>
      <c r="C55" s="45"/>
      <c r="D55" s="45"/>
      <c r="E55" s="45"/>
      <c r="F55" s="45"/>
      <c r="G55" s="45"/>
      <c r="H55" s="45"/>
      <c r="I55" s="47"/>
      <c r="J55" s="45"/>
      <c r="K55" s="45"/>
      <c r="L55" s="45"/>
      <c r="M55" s="45"/>
      <c r="N55" s="45"/>
      <c r="O55" s="45"/>
      <c r="P55" s="47"/>
      <c r="Q55" s="45"/>
      <c r="R55" s="45"/>
      <c r="S55" s="45"/>
      <c r="T55" s="45"/>
      <c r="U55" s="45"/>
      <c r="V55" s="45"/>
    </row>
    <row r="56" customFormat="false" ht="11.25" hidden="false" customHeight="false" outlineLevel="0" collapsed="false">
      <c r="A56" s="30" t="s">
        <v>56</v>
      </c>
      <c r="B56" s="31" t="n">
        <v>1</v>
      </c>
      <c r="C56" s="32" t="s">
        <v>20</v>
      </c>
      <c r="D56" s="33" t="s">
        <v>20</v>
      </c>
      <c r="E56" s="33" t="s">
        <v>20</v>
      </c>
      <c r="F56" s="34" t="s">
        <v>20</v>
      </c>
      <c r="G56" s="35" t="s">
        <v>20</v>
      </c>
      <c r="H56" s="35" t="s">
        <v>20</v>
      </c>
      <c r="I56" s="36" t="s">
        <v>20</v>
      </c>
      <c r="J56" s="32" t="s">
        <v>20</v>
      </c>
      <c r="K56" s="33" t="s">
        <v>20</v>
      </c>
      <c r="L56" s="33" t="s">
        <v>20</v>
      </c>
      <c r="M56" s="34" t="s">
        <v>20</v>
      </c>
      <c r="N56" s="35" t="s">
        <v>20</v>
      </c>
      <c r="O56" s="35" t="s">
        <v>20</v>
      </c>
      <c r="P56" s="36" t="s">
        <v>20</v>
      </c>
      <c r="Q56" s="37" t="n">
        <v>0.145954566228325</v>
      </c>
      <c r="R56" s="38" t="n">
        <v>0.130351114007803</v>
      </c>
      <c r="S56" s="38" t="n">
        <v>0.161827754936846</v>
      </c>
      <c r="T56" s="37" t="s">
        <v>20</v>
      </c>
      <c r="U56" s="38" t="s">
        <v>20</v>
      </c>
      <c r="V56" s="38" t="s">
        <v>20</v>
      </c>
    </row>
    <row r="57" customFormat="false" ht="11.25" hidden="false" customHeight="false" outlineLevel="0" collapsed="false">
      <c r="A57" s="30" t="s">
        <v>57</v>
      </c>
      <c r="B57" s="31"/>
      <c r="C57" s="32" t="s">
        <v>20</v>
      </c>
      <c r="D57" s="33" t="s">
        <v>20</v>
      </c>
      <c r="E57" s="33" t="s">
        <v>20</v>
      </c>
      <c r="F57" s="32" t="s">
        <v>20</v>
      </c>
      <c r="G57" s="33" t="s">
        <v>20</v>
      </c>
      <c r="H57" s="33" t="s">
        <v>20</v>
      </c>
      <c r="I57" s="36" t="s">
        <v>20</v>
      </c>
      <c r="J57" s="32" t="s">
        <v>20</v>
      </c>
      <c r="K57" s="33" t="s">
        <v>20</v>
      </c>
      <c r="L57" s="33" t="s">
        <v>20</v>
      </c>
      <c r="M57" s="32" t="s">
        <v>20</v>
      </c>
      <c r="N57" s="33" t="s">
        <v>20</v>
      </c>
      <c r="O57" s="33" t="s">
        <v>20</v>
      </c>
      <c r="P57" s="36" t="s">
        <v>20</v>
      </c>
      <c r="Q57" s="37" t="n">
        <v>0.38094693219272</v>
      </c>
      <c r="R57" s="38" t="n">
        <v>0.35204980578305</v>
      </c>
      <c r="S57" s="38" t="n">
        <v>0.366270521427199</v>
      </c>
      <c r="T57" s="37" t="n">
        <v>0.165385418687093</v>
      </c>
      <c r="U57" s="38" t="n">
        <v>0.160764083862757</v>
      </c>
      <c r="V57" s="38" t="n">
        <v>0.169836515662975</v>
      </c>
    </row>
    <row r="58" customFormat="false" ht="11.25" hidden="false" customHeight="false" outlineLevel="0" collapsed="false">
      <c r="A58" s="30" t="s">
        <v>58</v>
      </c>
      <c r="B58" s="31"/>
      <c r="C58" s="32" t="s">
        <v>20</v>
      </c>
      <c r="D58" s="33" t="s">
        <v>20</v>
      </c>
      <c r="E58" s="33" t="s">
        <v>20</v>
      </c>
      <c r="F58" s="34" t="s">
        <v>20</v>
      </c>
      <c r="G58" s="35" t="s">
        <v>20</v>
      </c>
      <c r="H58" s="35" t="s">
        <v>20</v>
      </c>
      <c r="I58" s="36" t="s">
        <v>20</v>
      </c>
      <c r="J58" s="32" t="s">
        <v>20</v>
      </c>
      <c r="K58" s="33" t="s">
        <v>20</v>
      </c>
      <c r="L58" s="33" t="s">
        <v>20</v>
      </c>
      <c r="M58" s="34" t="s">
        <v>20</v>
      </c>
      <c r="N58" s="35" t="s">
        <v>20</v>
      </c>
      <c r="O58" s="35" t="s">
        <v>20</v>
      </c>
      <c r="P58" s="36" t="s">
        <v>20</v>
      </c>
      <c r="Q58" s="37" t="n">
        <v>2.36108347372574</v>
      </c>
      <c r="R58" s="38" t="n">
        <v>2.55415705546084</v>
      </c>
      <c r="S58" s="38" t="n">
        <v>2.15640752769625</v>
      </c>
      <c r="T58" s="37" t="s">
        <v>20</v>
      </c>
      <c r="U58" s="38" t="s">
        <v>20</v>
      </c>
      <c r="V58" s="38" t="s">
        <v>20</v>
      </c>
    </row>
    <row r="59" customFormat="false" ht="11.25" hidden="false" customHeight="false" outlineLevel="0" collapsed="false">
      <c r="A59" s="30" t="s">
        <v>59</v>
      </c>
      <c r="B59" s="31"/>
      <c r="C59" s="32" t="s">
        <v>20</v>
      </c>
      <c r="D59" s="33" t="s">
        <v>20</v>
      </c>
      <c r="E59" s="33" t="s">
        <v>20</v>
      </c>
      <c r="F59" s="32" t="s">
        <v>20</v>
      </c>
      <c r="G59" s="33" t="s">
        <v>20</v>
      </c>
      <c r="H59" s="33" t="s">
        <v>20</v>
      </c>
      <c r="I59" s="36" t="s">
        <v>20</v>
      </c>
      <c r="J59" s="32" t="s">
        <v>20</v>
      </c>
      <c r="K59" s="33" t="s">
        <v>20</v>
      </c>
      <c r="L59" s="33" t="s">
        <v>20</v>
      </c>
      <c r="M59" s="32" t="s">
        <v>20</v>
      </c>
      <c r="N59" s="33" t="s">
        <v>20</v>
      </c>
      <c r="O59" s="33" t="s">
        <v>20</v>
      </c>
      <c r="P59" s="36" t="s">
        <v>20</v>
      </c>
      <c r="Q59" s="32" t="s">
        <v>20</v>
      </c>
      <c r="R59" s="33" t="s">
        <v>20</v>
      </c>
      <c r="S59" s="33" t="s">
        <v>20</v>
      </c>
      <c r="T59" s="32" t="s">
        <v>20</v>
      </c>
      <c r="U59" s="33" t="s">
        <v>20</v>
      </c>
      <c r="V59" s="33" t="s">
        <v>20</v>
      </c>
    </row>
    <row r="60" customFormat="false" ht="11.25" hidden="false" customHeight="false" outlineLevel="0" collapsed="false">
      <c r="A60" s="30" t="s">
        <v>60</v>
      </c>
      <c r="B60" s="31"/>
      <c r="C60" s="32" t="s">
        <v>20</v>
      </c>
      <c r="D60" s="33" t="s">
        <v>20</v>
      </c>
      <c r="E60" s="33" t="s">
        <v>20</v>
      </c>
      <c r="F60" s="34" t="s">
        <v>20</v>
      </c>
      <c r="G60" s="35" t="s">
        <v>20</v>
      </c>
      <c r="H60" s="35" t="s">
        <v>20</v>
      </c>
      <c r="I60" s="36" t="s">
        <v>20</v>
      </c>
      <c r="J60" s="32" t="s">
        <v>20</v>
      </c>
      <c r="K60" s="33" t="s">
        <v>20</v>
      </c>
      <c r="L60" s="33" t="s">
        <v>20</v>
      </c>
      <c r="M60" s="34" t="s">
        <v>20</v>
      </c>
      <c r="N60" s="35" t="s">
        <v>20</v>
      </c>
      <c r="O60" s="35" t="s">
        <v>20</v>
      </c>
      <c r="P60" s="36" t="s">
        <v>20</v>
      </c>
      <c r="Q60" s="37" t="n">
        <v>0.0535056671577741</v>
      </c>
      <c r="R60" s="38" t="n">
        <v>0.0689214758751183</v>
      </c>
      <c r="S60" s="38" t="n">
        <v>0.0380334391133425</v>
      </c>
      <c r="T60" s="37" t="s">
        <v>20</v>
      </c>
      <c r="U60" s="38" t="s">
        <v>20</v>
      </c>
      <c r="V60" s="38" t="s">
        <v>20</v>
      </c>
    </row>
    <row r="61" customFormat="false" ht="11.25" hidden="false" customHeight="false" outlineLevel="0" collapsed="false">
      <c r="A61" s="30" t="s">
        <v>61</v>
      </c>
      <c r="B61" s="39"/>
      <c r="C61" s="32" t="s">
        <v>20</v>
      </c>
      <c r="D61" s="33" t="s">
        <v>20</v>
      </c>
      <c r="E61" s="33" t="s">
        <v>20</v>
      </c>
      <c r="F61" s="34" t="s">
        <v>20</v>
      </c>
      <c r="G61" s="35" t="s">
        <v>20</v>
      </c>
      <c r="H61" s="35" t="s">
        <v>20</v>
      </c>
      <c r="I61" s="36" t="s">
        <v>20</v>
      </c>
      <c r="J61" s="32" t="s">
        <v>20</v>
      </c>
      <c r="K61" s="33" t="s">
        <v>20</v>
      </c>
      <c r="L61" s="33" t="s">
        <v>20</v>
      </c>
      <c r="M61" s="34" t="s">
        <v>20</v>
      </c>
      <c r="N61" s="35" t="s">
        <v>20</v>
      </c>
      <c r="O61" s="35" t="s">
        <v>20</v>
      </c>
      <c r="P61" s="36" t="s">
        <v>20</v>
      </c>
      <c r="Q61" s="37" t="n">
        <v>0.43424568849838</v>
      </c>
      <c r="R61" s="38" t="n">
        <v>0.447980476350012</v>
      </c>
      <c r="S61" s="38" t="n">
        <v>0.420269746716129</v>
      </c>
      <c r="T61" s="37" t="s">
        <v>20</v>
      </c>
      <c r="U61" s="38" t="s">
        <v>20</v>
      </c>
      <c r="V61" s="38" t="s">
        <v>20</v>
      </c>
    </row>
    <row r="62" customFormat="false" ht="11.25" hidden="false" customHeight="false" outlineLevel="0" collapsed="false">
      <c r="A62" s="30" t="s">
        <v>62</v>
      </c>
      <c r="B62" s="39"/>
      <c r="C62" s="32" t="n">
        <v>7.88797667502085</v>
      </c>
      <c r="D62" s="33" t="n">
        <v>11.0158632183252</v>
      </c>
      <c r="E62" s="33" t="n">
        <v>4.35991718322692</v>
      </c>
      <c r="F62" s="34" t="s">
        <v>20</v>
      </c>
      <c r="G62" s="35" t="s">
        <v>20</v>
      </c>
      <c r="H62" s="35" t="s">
        <v>20</v>
      </c>
      <c r="I62" s="36" t="s">
        <v>20</v>
      </c>
      <c r="J62" s="32" t="n">
        <v>19.7605007572876</v>
      </c>
      <c r="K62" s="33" t="n">
        <v>13.6082597049607</v>
      </c>
      <c r="L62" s="33" t="n">
        <v>26.6998421112538</v>
      </c>
      <c r="M62" s="34" t="s">
        <v>20</v>
      </c>
      <c r="N62" s="35" t="s">
        <v>20</v>
      </c>
      <c r="O62" s="35" t="s">
        <v>20</v>
      </c>
      <c r="P62" s="36" t="s">
        <v>20</v>
      </c>
      <c r="Q62" s="37" t="n">
        <v>0.105039253470751</v>
      </c>
      <c r="R62" s="38" t="n">
        <v>0.100189046030058</v>
      </c>
      <c r="S62" s="38" t="n">
        <v>0.111781701155228</v>
      </c>
      <c r="T62" s="37" t="s">
        <v>20</v>
      </c>
      <c r="U62" s="38" t="s">
        <v>20</v>
      </c>
      <c r="V62" s="38" t="s">
        <v>20</v>
      </c>
    </row>
    <row r="63" customFormat="false" ht="11.25" hidden="false" customHeight="false" outlineLevel="0" collapsed="false">
      <c r="A63" s="40" t="s">
        <v>63</v>
      </c>
      <c r="B63" s="39" t="n">
        <v>1</v>
      </c>
      <c r="C63" s="32" t="s">
        <v>20</v>
      </c>
      <c r="D63" s="33" t="s">
        <v>20</v>
      </c>
      <c r="E63" s="33" t="s">
        <v>20</v>
      </c>
      <c r="F63" s="34" t="s">
        <v>20</v>
      </c>
      <c r="G63" s="35" t="s">
        <v>20</v>
      </c>
      <c r="H63" s="35" t="s">
        <v>20</v>
      </c>
      <c r="I63" s="36" t="s">
        <v>20</v>
      </c>
      <c r="J63" s="32" t="s">
        <v>20</v>
      </c>
      <c r="K63" s="33" t="s">
        <v>20</v>
      </c>
      <c r="L63" s="33" t="s">
        <v>20</v>
      </c>
      <c r="M63" s="34" t="s">
        <v>20</v>
      </c>
      <c r="N63" s="35" t="s">
        <v>20</v>
      </c>
      <c r="O63" s="35" t="s">
        <v>20</v>
      </c>
      <c r="P63" s="36" t="s">
        <v>20</v>
      </c>
      <c r="Q63" s="37" t="n">
        <v>0.146266559312731</v>
      </c>
      <c r="R63" s="38" t="n">
        <v>0.166511709672907</v>
      </c>
      <c r="S63" s="38" t="n">
        <v>0.124914039989902</v>
      </c>
      <c r="T63" s="37" t="s">
        <v>20</v>
      </c>
      <c r="U63" s="38" t="s">
        <v>20</v>
      </c>
      <c r="V63" s="38" t="s">
        <v>20</v>
      </c>
    </row>
    <row r="64" customFormat="false" ht="11.25" hidden="false" customHeight="false" outlineLevel="0" collapsed="false">
      <c r="A64" s="56"/>
      <c r="B64" s="57"/>
      <c r="C64" s="58"/>
      <c r="D64" s="59"/>
      <c r="E64" s="59"/>
      <c r="F64" s="58"/>
      <c r="G64" s="59"/>
      <c r="H64" s="59"/>
      <c r="I64" s="60"/>
      <c r="J64" s="58"/>
      <c r="K64" s="59"/>
      <c r="L64" s="59"/>
      <c r="M64" s="58"/>
      <c r="N64" s="59"/>
      <c r="O64" s="59"/>
      <c r="P64" s="60"/>
      <c r="Q64" s="58"/>
      <c r="R64" s="59"/>
      <c r="S64" s="59"/>
      <c r="T64" s="58"/>
      <c r="U64" s="59"/>
      <c r="V64" s="59"/>
    </row>
    <row r="65" customFormat="false" ht="11.25" hidden="false" customHeight="false" outlineLevel="0" collapsed="false">
      <c r="A65" s="48" t="s">
        <v>64</v>
      </c>
      <c r="B65" s="49"/>
      <c r="C65" s="50" t="s">
        <v>20</v>
      </c>
      <c r="D65" s="50" t="s">
        <v>20</v>
      </c>
      <c r="E65" s="50" t="s">
        <v>20</v>
      </c>
      <c r="F65" s="50" t="s">
        <v>20</v>
      </c>
      <c r="G65" s="50" t="s">
        <v>20</v>
      </c>
      <c r="H65" s="50" t="s">
        <v>20</v>
      </c>
      <c r="I65" s="52" t="s">
        <v>20</v>
      </c>
      <c r="J65" s="50" t="s">
        <v>20</v>
      </c>
      <c r="K65" s="50" t="s">
        <v>20</v>
      </c>
      <c r="L65" s="50" t="s">
        <v>20</v>
      </c>
      <c r="M65" s="50" t="s">
        <v>20</v>
      </c>
      <c r="N65" s="50" t="s">
        <v>20</v>
      </c>
      <c r="O65" s="50" t="s">
        <v>20</v>
      </c>
      <c r="P65" s="52" t="s">
        <v>20</v>
      </c>
      <c r="Q65" s="61" t="n">
        <v>1.03394025153698</v>
      </c>
      <c r="R65" s="61" t="n">
        <v>1.13893179340104</v>
      </c>
      <c r="S65" s="61" t="n">
        <v>0.928400111903424</v>
      </c>
      <c r="T65" s="49" t="s">
        <v>20</v>
      </c>
      <c r="U65" s="49" t="s">
        <v>20</v>
      </c>
      <c r="V65" s="50" t="s">
        <v>20</v>
      </c>
    </row>
    <row r="66" customFormat="false" ht="86.25" hidden="false" customHeight="true" outlineLevel="0" collapsed="false">
      <c r="A66" s="62" t="s">
        <v>65</v>
      </c>
      <c r="B66" s="62"/>
      <c r="C66" s="62"/>
      <c r="D66" s="62"/>
      <c r="E66" s="62"/>
      <c r="F66" s="62"/>
      <c r="G66" s="62"/>
      <c r="H66" s="62"/>
      <c r="I66" s="62"/>
      <c r="J66" s="62"/>
      <c r="K66" s="62"/>
      <c r="L66" s="62"/>
      <c r="M66" s="62"/>
      <c r="N66" s="62"/>
      <c r="O66" s="62"/>
      <c r="P66" s="63"/>
      <c r="Q66" s="64"/>
      <c r="R66" s="64"/>
      <c r="S66" s="64"/>
      <c r="T66" s="64"/>
      <c r="U66" s="64"/>
      <c r="V66" s="64"/>
    </row>
    <row r="67" customFormat="false" ht="15.75" hidden="false" customHeight="true" outlineLevel="0" collapsed="false">
      <c r="A67" s="63"/>
      <c r="B67" s="63"/>
      <c r="C67" s="63"/>
      <c r="D67" s="63"/>
      <c r="E67" s="63"/>
      <c r="F67" s="63"/>
      <c r="G67" s="63"/>
      <c r="H67" s="63"/>
      <c r="I67" s="63"/>
      <c r="J67" s="63"/>
      <c r="K67" s="63"/>
      <c r="L67" s="63"/>
      <c r="M67" s="63"/>
      <c r="N67" s="63"/>
      <c r="O67" s="63"/>
      <c r="P67" s="63"/>
      <c r="Q67" s="63"/>
      <c r="R67" s="63"/>
      <c r="S67" s="63"/>
      <c r="T67" s="63"/>
      <c r="U67" s="63"/>
      <c r="V67" s="63"/>
    </row>
    <row r="68" customFormat="false" ht="15.75" hidden="true" customHeight="true" outlineLevel="0" collapsed="false">
      <c r="A68" s="63"/>
      <c r="B68" s="63"/>
      <c r="C68" s="63"/>
      <c r="D68" s="63"/>
      <c r="E68" s="63"/>
      <c r="F68" s="63"/>
      <c r="G68" s="63"/>
      <c r="H68" s="63"/>
      <c r="I68" s="63"/>
      <c r="J68" s="63"/>
      <c r="K68" s="63"/>
      <c r="L68" s="63"/>
      <c r="M68" s="63"/>
      <c r="N68" s="63"/>
      <c r="O68" s="63"/>
      <c r="P68" s="63"/>
      <c r="Q68" s="63"/>
      <c r="R68" s="63"/>
      <c r="S68" s="63"/>
      <c r="T68" s="63"/>
      <c r="U68" s="63"/>
      <c r="V68" s="63"/>
    </row>
    <row r="69" customFormat="false" ht="15.75" hidden="true" customHeight="true" outlineLevel="0" collapsed="false">
      <c r="A69" s="63"/>
      <c r="B69" s="63"/>
      <c r="C69" s="63"/>
      <c r="D69" s="63"/>
      <c r="E69" s="63"/>
      <c r="F69" s="63"/>
      <c r="G69" s="63"/>
      <c r="H69" s="63"/>
      <c r="I69" s="63"/>
      <c r="J69" s="63"/>
      <c r="K69" s="63"/>
      <c r="L69" s="63"/>
      <c r="M69" s="63"/>
      <c r="N69" s="63"/>
      <c r="O69" s="63"/>
      <c r="P69" s="63"/>
      <c r="Q69" s="63"/>
      <c r="R69" s="63"/>
      <c r="S69" s="63"/>
      <c r="T69" s="63"/>
      <c r="U69" s="63"/>
      <c r="V69" s="63"/>
    </row>
    <row r="70" customFormat="false" ht="11.25" hidden="true" customHeight="false" outlineLevel="0" collapsed="false">
      <c r="A70" s="65" t="s">
        <v>66</v>
      </c>
      <c r="B70" s="66"/>
      <c r="C70" s="65" t="n">
        <v>28</v>
      </c>
      <c r="D70" s="65" t="n">
        <v>26</v>
      </c>
      <c r="E70" s="65" t="n">
        <v>27</v>
      </c>
      <c r="F70" s="65"/>
      <c r="G70" s="65"/>
      <c r="H70" s="65"/>
      <c r="I70" s="65"/>
      <c r="J70" s="65" t="n">
        <v>13</v>
      </c>
      <c r="K70" s="65" t="n">
        <v>11</v>
      </c>
      <c r="L70" s="65" t="n">
        <v>12</v>
      </c>
      <c r="M70" s="66"/>
      <c r="N70" s="66"/>
      <c r="O70" s="66"/>
      <c r="P70" s="66"/>
      <c r="Q70" s="65" t="n">
        <v>61</v>
      </c>
      <c r="R70" s="65" t="n">
        <v>59</v>
      </c>
      <c r="S70" s="65" t="n">
        <v>60</v>
      </c>
      <c r="T70" s="66"/>
      <c r="U70" s="66"/>
      <c r="V70" s="66"/>
    </row>
    <row r="71" customFormat="false" ht="11.25" hidden="true" customHeight="false" outlineLevel="0" collapsed="false">
      <c r="A71" s="65" t="s">
        <v>67</v>
      </c>
      <c r="B71" s="66"/>
      <c r="C71" s="65" t="n">
        <v>37</v>
      </c>
      <c r="D71" s="65" t="n">
        <v>35</v>
      </c>
      <c r="E71" s="65" t="n">
        <v>36</v>
      </c>
      <c r="F71" s="65"/>
      <c r="G71" s="65"/>
      <c r="H71" s="65"/>
      <c r="I71" s="65"/>
      <c r="J71" s="65" t="n">
        <v>22</v>
      </c>
      <c r="K71" s="65" t="n">
        <v>20</v>
      </c>
      <c r="L71" s="65" t="n">
        <v>21</v>
      </c>
      <c r="M71" s="66"/>
      <c r="N71" s="66"/>
      <c r="O71" s="66"/>
      <c r="P71" s="66"/>
      <c r="Q71" s="65" t="n">
        <v>64</v>
      </c>
      <c r="R71" s="65" t="n">
        <v>62</v>
      </c>
      <c r="S71" s="65" t="n">
        <v>63</v>
      </c>
      <c r="T71" s="66"/>
      <c r="U71" s="66"/>
      <c r="V71" s="66"/>
    </row>
    <row r="72" customFormat="false" ht="11.25" hidden="true" customHeight="false" outlineLevel="0" collapsed="false"/>
    <row r="73" customFormat="false" ht="11.25" hidden="true" customHeight="false" outlineLevel="0" collapsed="false">
      <c r="A73" s="1" t="s">
        <v>68</v>
      </c>
      <c r="C73" s="2" t="n">
        <v>26</v>
      </c>
      <c r="D73" s="2" t="n">
        <v>26</v>
      </c>
      <c r="E73" s="2" t="n">
        <v>26</v>
      </c>
      <c r="F73" s="2" t="n">
        <v>19</v>
      </c>
      <c r="G73" s="2" t="n">
        <v>20</v>
      </c>
      <c r="H73" s="2" t="n">
        <v>19</v>
      </c>
      <c r="I73" s="2"/>
      <c r="J73" s="2" t="n">
        <v>27</v>
      </c>
      <c r="K73" s="2" t="n">
        <v>27</v>
      </c>
      <c r="L73" s="2" t="n">
        <v>27</v>
      </c>
      <c r="M73" s="2" t="n">
        <v>24</v>
      </c>
      <c r="N73" s="2" t="n">
        <v>24</v>
      </c>
      <c r="O73" s="2" t="n">
        <v>24</v>
      </c>
      <c r="Q73" s="2" t="n">
        <v>32</v>
      </c>
      <c r="R73" s="2" t="n">
        <v>32</v>
      </c>
      <c r="S73" s="2" t="n">
        <v>32</v>
      </c>
      <c r="T73" s="2" t="n">
        <v>25</v>
      </c>
      <c r="U73" s="2" t="n">
        <v>25</v>
      </c>
      <c r="V73" s="2" t="n">
        <v>24</v>
      </c>
    </row>
    <row r="74" customFormat="false" ht="11.25" hidden="true" customHeight="false" outlineLevel="0" collapsed="false">
      <c r="A74" s="1" t="s">
        <v>69</v>
      </c>
      <c r="J74" s="67" t="n">
        <v>39.3903710292172</v>
      </c>
      <c r="K74" s="67" t="n">
        <v>30.6060906422284</v>
      </c>
      <c r="L74" s="67" t="n">
        <v>48.5385339762151</v>
      </c>
      <c r="M74" s="67" t="n">
        <v>32.0393428036608</v>
      </c>
      <c r="N74" s="67" t="n">
        <v>24.9966974807404</v>
      </c>
      <c r="O74" s="67" t="n">
        <v>39.3970173814016</v>
      </c>
      <c r="P74" s="67"/>
      <c r="Q74" s="67" t="n">
        <v>1.74075666901367</v>
      </c>
      <c r="R74" s="67" t="n">
        <v>1.82635380688876</v>
      </c>
      <c r="S74" s="67" t="n">
        <v>1.63322106075246</v>
      </c>
      <c r="T74" s="67" t="n">
        <v>1.1085062550901</v>
      </c>
      <c r="U74" s="67" t="n">
        <v>1.20409394483427</v>
      </c>
      <c r="V74" s="67" t="n">
        <v>1.08367072450905</v>
      </c>
    </row>
    <row r="75" customFormat="false" ht="11.25" hidden="true" customHeight="false" outlineLevel="0" collapsed="false">
      <c r="M75" s="68" t="n">
        <v>-7.3510282255564</v>
      </c>
      <c r="N75" s="68" t="n">
        <v>-5.60939316148801</v>
      </c>
      <c r="O75" s="68" t="n">
        <v>-9.14151659481347</v>
      </c>
      <c r="P75" s="68"/>
      <c r="T75" s="68" t="n">
        <v>-0.632250413923564</v>
      </c>
      <c r="U75" s="68" t="n">
        <v>-0.622259862054493</v>
      </c>
      <c r="V75" s="68" t="n">
        <v>-0.549550336243407</v>
      </c>
    </row>
    <row r="76" customFormat="false" ht="11.25" hidden="true" customHeight="false" outlineLevel="0" collapsed="false"/>
    <row r="77" customFormat="false" ht="11.25" hidden="true" customHeight="false" outlineLevel="0" collapsed="false">
      <c r="L77" s="69" t="n">
        <v>15.7711858405053</v>
      </c>
      <c r="O77" s="69" t="n">
        <v>14.1896449957909</v>
      </c>
      <c r="P77" s="69"/>
      <c r="S77" s="69" t="n">
        <v>-0.201403801348009</v>
      </c>
      <c r="V77" s="69" t="n">
        <v>-0.114788618005068</v>
      </c>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customFormat="false" ht="11.25" hidden="true" customHeight="false" outlineLevel="0" collapsed="false"/>
    <row r="82" customFormat="false" ht="11.25" hidden="true" customHeight="false" outlineLevel="0" collapsed="false"/>
  </sheetData>
  <mergeCells count="17">
    <mergeCell ref="B10:B12"/>
    <mergeCell ref="C10:I11"/>
    <mergeCell ref="J10:P11"/>
    <mergeCell ref="Q10:V11"/>
    <mergeCell ref="C12:C13"/>
    <mergeCell ref="D12:D13"/>
    <mergeCell ref="E12:E13"/>
    <mergeCell ref="F12:I12"/>
    <mergeCell ref="J12:J13"/>
    <mergeCell ref="K12:K13"/>
    <mergeCell ref="L12:L13"/>
    <mergeCell ref="M12:P12"/>
    <mergeCell ref="Q12:Q13"/>
    <mergeCell ref="R12:R13"/>
    <mergeCell ref="S12:S13"/>
    <mergeCell ref="T12:V12"/>
    <mergeCell ref="A66:O66"/>
  </mergeCells>
  <conditionalFormatting sqref="A56:V63 A16:V49">
    <cfRule type="expression" priority="2" aboveAverage="0" equalAverage="0" bottom="0" percent="0" rank="0" text="" dxfId="0">
      <formula>MOD(ROUND(ROW()/2,0),2)=0</formula>
    </cfRule>
  </conditionalFormatting>
  <hyperlinks>
    <hyperlink ref="A1" r:id="rId1" display="Education at a Glance 2012 - © OECD 2012"/>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0T08:01:22Z</dcterms:created>
  <dc:creator>Simmons_M</dc:creator>
  <dc:description/>
  <dc:language>en-US</dc:language>
  <cp:lastModifiedBy>Simmons_M</cp:lastModifiedBy>
  <dcterms:modified xsi:type="dcterms:W3CDTF">2012-09-12T09:41:57Z</dcterms:modified>
  <cp:revision>0</cp:revision>
  <dc:subject/>
  <dc:title/>
</cp:coreProperties>
</file>