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1" activeTab="1"/>
  </bookViews>
  <sheets>
    <sheet name="Contents" sheetId="1" state="hidden" r:id="rId2"/>
    <sheet name="T_D3.3a" sheetId="2" state="visible" r:id="rId3"/>
    <sheet name="Country" sheetId="3" state="hidden" r:id="rId4"/>
    <sheet name="Data C_D3.1" sheetId="4" state="hidden" r:id="rId5"/>
    <sheet name="Data C_D3.2" sheetId="5" state="hidden" r:id="rId6"/>
    <sheet name="Data C_D3.3" sheetId="6" state="hidden" r:id="rId7"/>
    <sheet name="C_Extracted Texts_new" sheetId="7" state="hidden" r:id="rId8"/>
    <sheet name="T_D3.5 (web) French" sheetId="8" state="hidden" r:id="rId9"/>
    <sheet name="T_D3.6 (web) French" sheetId="9" state="hidden" r:id="rId10"/>
    <sheet name="C_Extracted Texts_old" sheetId="10" state="hidden" r:id="rId11"/>
    <sheet name="C_D3.1 French" sheetId="11" state="hidden" r:id="rId12"/>
    <sheet name="C_D3.2 French" sheetId="12" state="hidden" r:id="rId13"/>
    <sheet name="C_D3.3 French" sheetId="13" state="hidden"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0" uniqueCount="386">
  <si>
    <t xml:space="preserve">Education at a Glance 2012 - © OECD 2012</t>
  </si>
  <si>
    <t xml:space="preserve">Indicator D3</t>
  </si>
  <si>
    <t xml:space="preserve">Table D3.3a. Decisions on payments for teachers in public institutions (2010)
</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Education at a Glance 2012</t>
  </si>
  <si>
    <t xml:space="preserve">Indicator D3: How much are teachers paid?</t>
  </si>
  <si>
    <t xml:space="preserve">Tables</t>
  </si>
  <si>
    <t xml:space="preserve">Table D3.1. Teachers' salaries (2010)
</t>
  </si>
  <si>
    <t xml:space="preserve">Charts</t>
  </si>
  <si>
    <t xml:space="preserve">Chart D3.1. Teachers' salaries in lower secondary education (2010)</t>
  </si>
  <si>
    <t xml:space="preserve">Chart D3.2. Minimum and maximum teachers’ salaries in lower secondary education (2010)</t>
  </si>
  <si>
    <t xml:space="preserve">Chart D3.3. Changes in teachers’ salaries after 15 years of experience/minimum training in lower secondary education ( 2000, 2005, 2010)</t>
  </si>
  <si>
    <t xml:space="preserve">© OECD 2012</t>
  </si>
  <si>
    <r>
      <rPr>
        <b val="true"/>
        <sz val="8"/>
        <rFont val="Arial"/>
        <family val="2"/>
      </rPr>
      <t xml:space="preserve">Table D3.3a.</t>
    </r>
    <r>
      <rPr>
        <b val="true"/>
        <i val="true"/>
        <sz val="8"/>
        <rFont val="Arial"/>
        <family val="2"/>
      </rPr>
      <t xml:space="preserve"> (continued)</t>
    </r>
    <r>
      <rPr>
        <b val="true"/>
        <sz val="8"/>
        <rFont val="Arial"/>
        <family val="2"/>
      </rPr>
      <t xml:space="preserve"> Decisions on payments for teachers in public institutions (2010)
</t>
    </r>
  </si>
  <si>
    <t xml:space="preserve">Criteria for base salary and additional payments awarded to teachers in public institutions</t>
  </si>
  <si>
    <t xml:space="preserve">Experience</t>
  </si>
  <si>
    <t xml:space="preserve">Criteria based on teaching conditions/responsibilities</t>
  </si>
  <si>
    <t xml:space="preserve">Criteria related to teachers' qualifications, training and performance</t>
  </si>
  <si>
    <t xml:space="preserve">Criteria based on demography</t>
  </si>
  <si>
    <t xml:space="preserve">Notes</t>
  </si>
  <si>
    <t xml:space="preserve">Years of experience as a teacher</t>
  </si>
  <si>
    <t xml:space="preserve">Management responsibilities in addition to teaching duties</t>
  </si>
  <si>
    <t xml:space="preserve">Teaching more classes or hours than required by full-time contract</t>
  </si>
  <si>
    <t xml:space="preserve">Special tasks (career guidance or counselling)</t>
  </si>
  <si>
    <t xml:space="preserve">Teaching in a disadvantaged, remote or high cost area (location allowance)</t>
  </si>
  <si>
    <t xml:space="preserve">Special activities (e.g. sports and drama clubs, homework clubs, summer school, etc.)</t>
  </si>
  <si>
    <t xml:space="preserve">Teaching students with special educational needs (in regular schools)</t>
  </si>
  <si>
    <t xml:space="preserve">Teaching courses in a particular field</t>
  </si>
  <si>
    <t xml:space="preserve">Holding an initial educational qualification higher than the minimum qualification required to enter the teaching profession</t>
  </si>
  <si>
    <t xml:space="preserve">Holding a higher than minimum level of teacher certification or training obtained during professional life</t>
  </si>
  <si>
    <t xml:space="preserve">Outstanding performance in teaching</t>
  </si>
  <si>
    <t xml:space="preserve">Successful completion of professional development activities </t>
  </si>
  <si>
    <t xml:space="preserve">Reaching high scores in the qualification examination</t>
  </si>
  <si>
    <t xml:space="preserve">Holding an educational qualification in multiple subjects</t>
  </si>
  <si>
    <t xml:space="preserve">Family status (married, number of children)</t>
  </si>
  <si>
    <t xml:space="preserve">Age (independent of years of teaching experience)</t>
  </si>
  <si>
    <t xml:space="preserve">Other</t>
  </si>
  <si>
    <t xml:space="preserve">OECD</t>
  </si>
  <si>
    <t xml:space="preserve">Australia</t>
  </si>
  <si>
    <t xml:space="preserve">_</t>
  </si>
  <si>
    <t xml:space="preserve"> </t>
  </si>
  <si>
    <t xml:space="preserve">X</t>
  </si>
  <si>
    <t xml:space="preserve">Austria</t>
  </si>
  <si>
    <t xml:space="preserve">B</t>
  </si>
  <si>
    <t xml:space="preserve">Belgium (Fl.)</t>
  </si>
  <si>
    <t xml:space="preserve">Belgium (Fr.)</t>
  </si>
  <si>
    <t xml:space="preserve">Canada</t>
  </si>
  <si>
    <t xml:space="preserve">m</t>
  </si>
  <si>
    <t xml:space="preserve">Chile</t>
  </si>
  <si>
    <t xml:space="preserve">Czech Republic</t>
  </si>
  <si>
    <t xml:space="preserve">Denmark</t>
  </si>
  <si>
    <t xml:space="preserve">England</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cotland</t>
  </si>
  <si>
    <t xml:space="preserve">Slovak Republic</t>
  </si>
  <si>
    <t xml:space="preserve">Slovenia</t>
  </si>
  <si>
    <t xml:space="preserve">Spain</t>
  </si>
  <si>
    <t xml:space="preserve">Sweden</t>
  </si>
  <si>
    <t xml:space="preserve">Switzerland</t>
  </si>
  <si>
    <t xml:space="preserve">Turkey</t>
  </si>
  <si>
    <t xml:space="preserve">United States</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Criteria for:</t>
  </si>
  <si>
    <t xml:space="preserve">Decisions on position in base salary scale</t>
  </si>
  <si>
    <t xml:space="preserve">Decisions on supplemental payments which are paid every year</t>
  </si>
  <si>
    <t xml:space="preserve">Decisions on supplemental incidental payments</t>
  </si>
  <si>
    <r>
      <rPr>
        <b val="true"/>
        <sz val="8"/>
        <rFont val="Arial"/>
        <family val="2"/>
      </rPr>
      <t xml:space="preserve">Source:</t>
    </r>
    <r>
      <rPr>
        <sz val="8"/>
        <rFont val="Arial"/>
        <family val="2"/>
      </rPr>
      <t xml:space="preserve"> OECD. See Annex 3 for notes (</t>
    </r>
    <r>
      <rPr>
        <i val="true"/>
        <sz val="8"/>
        <rFont val="Arial"/>
        <family val="2"/>
      </rPr>
      <t xml:space="preserve">www.oecd.org/edu/eag2012</t>
    </r>
    <r>
      <rPr>
        <sz val="8"/>
        <rFont val="Arial"/>
        <family val="2"/>
      </rPr>
      <t xml:space="preserve">).
</t>
    </r>
    <r>
      <rPr>
        <i val="true"/>
        <sz val="8"/>
        <rFont val="Arial"/>
        <family val="2"/>
      </rPr>
      <t xml:space="preserve">Please refer to the Reader's Guide for information concerning the symbols replacing missing data.</t>
    </r>
  </si>
  <si>
    <t xml:space="preserve">OCDE</t>
  </si>
  <si>
    <t xml:space="preserve">Australie</t>
  </si>
  <si>
    <t xml:space="preserve">Autriche</t>
  </si>
  <si>
    <t xml:space="preserve">Belgium</t>
  </si>
  <si>
    <t xml:space="preserve">Belgique</t>
  </si>
  <si>
    <t xml:space="preserve">Belgique (Fl.)</t>
  </si>
  <si>
    <t xml:space="preserve">Belgique (Fr.)</t>
  </si>
  <si>
    <t xml:space="preserve">Chili</t>
  </si>
  <si>
    <t xml:space="preserve">Rép. tchèque</t>
  </si>
  <si>
    <t xml:space="preserve">Danemark</t>
  </si>
  <si>
    <t xml:space="preserve">Angleterre</t>
  </si>
  <si>
    <t xml:space="preserve">Estonie</t>
  </si>
  <si>
    <t xml:space="preserve">Finlande</t>
  </si>
  <si>
    <t xml:space="preserve">Allemagne</t>
  </si>
  <si>
    <t xml:space="preserve">Grèce</t>
  </si>
  <si>
    <t xml:space="preserve">Hongrie</t>
  </si>
  <si>
    <t xml:space="preserve">Islande</t>
  </si>
  <si>
    <t xml:space="preserve">Irlande</t>
  </si>
  <si>
    <t xml:space="preserve">Israël</t>
  </si>
  <si>
    <t xml:space="preserve">Italie</t>
  </si>
  <si>
    <t xml:space="preserve">Japon</t>
  </si>
  <si>
    <t xml:space="preserve">Corée</t>
  </si>
  <si>
    <t xml:space="preserve">Mexique</t>
  </si>
  <si>
    <t xml:space="preserve">Pays-Bas</t>
  </si>
  <si>
    <t xml:space="preserve">Nouvelle-Zélande</t>
  </si>
  <si>
    <t xml:space="preserve">Norvège</t>
  </si>
  <si>
    <t xml:space="preserve">Pologne</t>
  </si>
  <si>
    <t xml:space="preserve">Écosse</t>
  </si>
  <si>
    <t xml:space="preserve">Rép. slovaque</t>
  </si>
  <si>
    <t xml:space="preserve">Slovénie</t>
  </si>
  <si>
    <t xml:space="preserve">Espagne</t>
  </si>
  <si>
    <t xml:space="preserve">Suède</t>
  </si>
  <si>
    <t xml:space="preserve">Suisse</t>
  </si>
  <si>
    <t xml:space="preserve">Turquie</t>
  </si>
  <si>
    <t xml:space="preserve">United Kingdom</t>
  </si>
  <si>
    <t xml:space="preserve">Royaume-Uni</t>
  </si>
  <si>
    <t xml:space="preserve">États-Unis</t>
  </si>
  <si>
    <t xml:space="preserve">OECD average</t>
  </si>
  <si>
    <t xml:space="preserve">Moyenne OCDE</t>
  </si>
  <si>
    <t xml:space="preserve">EU21 average</t>
  </si>
  <si>
    <t xml:space="preserve">Moyenne UE21</t>
  </si>
  <si>
    <t xml:space="preserve">Argentine</t>
  </si>
  <si>
    <t xml:space="preserve">Brésil</t>
  </si>
  <si>
    <t xml:space="preserve">Chine</t>
  </si>
  <si>
    <t xml:space="preserve">Inde</t>
  </si>
  <si>
    <t xml:space="preserve">Indonésie</t>
  </si>
  <si>
    <t xml:space="preserve">Hong Kong-China</t>
  </si>
  <si>
    <t xml:space="preserve">Hong-Kong (Chine)</t>
  </si>
  <si>
    <t xml:space="preserve">Macao-China</t>
  </si>
  <si>
    <t xml:space="preserve">Macao (Chine)</t>
  </si>
  <si>
    <t xml:space="preserve">Shanghai-China</t>
  </si>
  <si>
    <t xml:space="preserve">Shanghai (Chine)</t>
  </si>
  <si>
    <t xml:space="preserve">Fédération de Russie</t>
  </si>
  <si>
    <t xml:space="preserve">Autres G20</t>
  </si>
  <si>
    <t xml:space="preserve">G20 average</t>
  </si>
  <si>
    <t xml:space="preserve">Moyenne du G20</t>
  </si>
  <si>
    <t xml:space="preserve">OECD total</t>
  </si>
  <si>
    <t xml:space="preserve">Total OCDE</t>
  </si>
  <si>
    <t xml:space="preserve">Arabie saoudite</t>
  </si>
  <si>
    <t xml:space="preserve">Afrique du Sud</t>
  </si>
  <si>
    <t xml:space="preserve">OECD average for countries with data available for all reference years</t>
  </si>
  <si>
    <t xml:space="preserve">Moyenne des pays de l’OCDE dont les valeurs sont disponibles pour toutes les années de référence</t>
  </si>
  <si>
    <t xml:space="preserve">EU21 average for countries with data available for all reference years</t>
  </si>
  <si>
    <t xml:space="preserve">Moyenne des pays de l’UE21 dont les valeurs sont disponibles pour toutes les années de référence</t>
  </si>
  <si>
    <t xml:space="preserve">Graphique D3.1. Salaire des enseignants du premier cycle du secondaire, selon l’ancienneté (en début de carrière, après 10 ans d'exercice, 15 ans d'exercice et à l'échelon maximum) (2010)</t>
  </si>
  <si>
    <t xml:space="preserve">Annual statutory teachers' salaries after 15 years of experience and minimum training in public institutions in lower secondary education, in equivalent USD converted using PPPs, and the ratio of salary to earnings for full-time, full-year workers with tertiary education aged 25-64
</t>
  </si>
  <si>
    <t xml:space="preserve">Salaire statutaire annuel des enseignants du premier cycle du secondaire dans les établissements publics, en équivalents USD convertis sur la base des PPA, et rapport entre le salaire après 15 ans d'exercice et les revenus d'un diplômé de l'enseignement tertiaire âgé de 25 à 64 ans travaillant à temps plein toute l'année</t>
  </si>
  <si>
    <r>
      <rPr>
        <sz val="8"/>
        <rFont val="Arial"/>
        <family val="2"/>
      </rPr>
      <t xml:space="preserve">1. Salaries after 11 years of experience.
2. Actual base salaries.
3. Ratio of actual salary, including bonuses and allowances, for teachers aged 25-64 to earnings for full-time full-year workers with tertiary education aged 25 to 64.
4. Ratio of statutory salary after 15 years of experience (minimum training) to earnings for full-time full-year workers with tertiary education aged 25 to 64.
5. Year of reference 2009.
6. Year of reference 2007.
7. Year of reference 2008.
8. Ratio of actual teachers’ salary after 15 years of experience (minimum training), not including bonuses and allowances, to earnings for full-time full-year workers with tertiary education aged 25 to 64.
9. Year of reference 2006.
</t>
    </r>
    <r>
      <rPr>
        <i val="true"/>
        <sz val="8"/>
        <rFont val="Arial"/>
        <family val="2"/>
      </rPr>
      <t xml:space="preserve">Countries are ranked in descending order of teachers' salaries in lower secondary education after 15 years of experience and minimum training.
</t>
    </r>
    <r>
      <rPr>
        <sz val="8"/>
        <rFont val="Arial"/>
        <family val="2"/>
      </rPr>
      <t xml:space="preserve">Source: OECD. Argentina: UNESCO Institute for Statistics (World Education Indicators Programme).</t>
    </r>
    <r>
      <rPr>
        <b val="true"/>
        <sz val="8"/>
        <rFont val="Arial"/>
        <family val="2"/>
      </rPr>
      <t xml:space="preserve"> </t>
    </r>
    <r>
      <rPr>
        <sz val="8"/>
        <rFont val="Arial"/>
        <family val="2"/>
      </rPr>
      <t xml:space="preserve">Tables D3.1. See Annex 3 for notes (www.oecd.org/edu/eag2012).
</t>
    </r>
  </si>
  <si>
    <t xml:space="preserve">Les pays sont classés par ordre décroissant du salaire des enseignants possédant la formation minimale, après
15 ans d’exercice, dans le premier cycle de l’enseignement secondaire.
Source : OCDE. Données relatives à l'Indonésie : Institut de statistique de l'UNESCO (Programme des indicateurs de l'éducation dans le monde). Tableaux D3.1 et D3.2. Voir les notes à l’annexe 3 (www.oecd.org/edu/eag2012).</t>
  </si>
  <si>
    <t xml:space="preserve">Salaire après 15 ans d'exercice/formation minimale </t>
  </si>
  <si>
    <t xml:space="preserve">Rapport entre le salaire et les revenus d'un diplômé de l'enseignement tertiaire âgé de 25 à 64 ans travaillant à temps plein toute l'anéne (2009 ou année de référence indiquée)</t>
  </si>
  <si>
    <t xml:space="preserve">Country</t>
  </si>
  <si>
    <t xml:space="preserve">Pays</t>
  </si>
  <si>
    <t xml:space="preserve">Notes 
Table D3.1</t>
  </si>
  <si>
    <t xml:space="preserve">Notes Tables D3.2</t>
  </si>
  <si>
    <t xml:space="preserve">Notes 
graph1</t>
  </si>
  <si>
    <t xml:space="preserve">Notes 
graph2</t>
  </si>
  <si>
    <t xml:space="preserve">Salary after 15 years of experience/minimum training </t>
  </si>
  <si>
    <t xml:space="preserve">Ratio of salary to earnings for full-time, full-year workers with tertiary education aged 25 to 64</t>
  </si>
  <si>
    <t xml:space="preserve">Country
&amp;Notes graph 1</t>
  </si>
  <si>
    <t xml:space="preserve">Pays
&amp;Notes Graph 1</t>
  </si>
  <si>
    <t xml:space="preserve">Country
&amp;Notes graph 2</t>
  </si>
  <si>
    <t xml:space="preserve">Pays
&amp;Notes Graph 2</t>
  </si>
  <si>
    <t xml:space="preserve">Luxembourg  </t>
  </si>
  <si>
    <t xml:space="preserve">Luxembourg3</t>
  </si>
  <si>
    <t xml:space="preserve">Luxembourg  3</t>
  </si>
  <si>
    <t xml:space="preserve">Suisse  </t>
  </si>
  <si>
    <t xml:space="preserve">Switzerland1</t>
  </si>
  <si>
    <t xml:space="preserve">Suisse  1</t>
  </si>
  <si>
    <t xml:space="preserve">Allemagne  </t>
  </si>
  <si>
    <t xml:space="preserve">Germany4</t>
  </si>
  <si>
    <t xml:space="preserve">Allemagne  4</t>
  </si>
  <si>
    <t xml:space="preserve">Pays-Bas  </t>
  </si>
  <si>
    <t xml:space="preserve">Netherlands3</t>
  </si>
  <si>
    <t xml:space="preserve">Pays-Bas  3</t>
  </si>
  <si>
    <t xml:space="preserve">Canada  </t>
  </si>
  <si>
    <t xml:space="preserve">Canada4</t>
  </si>
  <si>
    <t xml:space="preserve">Canada  4</t>
  </si>
  <si>
    <t xml:space="preserve">Irlande  </t>
  </si>
  <si>
    <t xml:space="preserve">Ireland4</t>
  </si>
  <si>
    <t xml:space="preserve">Irlande  4</t>
  </si>
  <si>
    <t xml:space="preserve">Danemark  </t>
  </si>
  <si>
    <t xml:space="preserve">Denmark4</t>
  </si>
  <si>
    <t xml:space="preserve">Danemark  4</t>
  </si>
  <si>
    <t xml:space="preserve">Écosse  </t>
  </si>
  <si>
    <t xml:space="preserve">Scotland3</t>
  </si>
  <si>
    <t xml:space="preserve">Écosse  3</t>
  </si>
  <si>
    <t xml:space="preserve">Espagne  </t>
  </si>
  <si>
    <t xml:space="preserve">Spain4,5</t>
  </si>
  <si>
    <t xml:space="preserve">Espagne  4,5</t>
  </si>
  <si>
    <t xml:space="preserve">Australie  </t>
  </si>
  <si>
    <t xml:space="preserve">Australia3</t>
  </si>
  <si>
    <t xml:space="preserve">Australie  3</t>
  </si>
  <si>
    <t xml:space="preserve">Corée  </t>
  </si>
  <si>
    <t xml:space="preserve">Korea4</t>
  </si>
  <si>
    <t xml:space="preserve">Corée  4</t>
  </si>
  <si>
    <t xml:space="preserve">États-Unis  </t>
  </si>
  <si>
    <t xml:space="preserve">United States2</t>
  </si>
  <si>
    <t xml:space="preserve">États-Unis  2</t>
  </si>
  <si>
    <t xml:space="preserve">United States3</t>
  </si>
  <si>
    <t xml:space="preserve">États-Unis  3</t>
  </si>
  <si>
    <t xml:space="preserve">Japon  </t>
  </si>
  <si>
    <t xml:space="preserve">Autriche  </t>
  </si>
  <si>
    <t xml:space="preserve">Austria4</t>
  </si>
  <si>
    <t xml:space="preserve">Autriche  4</t>
  </si>
  <si>
    <t xml:space="preserve">Angleterre  </t>
  </si>
  <si>
    <t xml:space="preserve">England3</t>
  </si>
  <si>
    <t xml:space="preserve">Angleterre  3</t>
  </si>
  <si>
    <t xml:space="preserve">Belgique (Fl.)  </t>
  </si>
  <si>
    <t xml:space="preserve">Belgium (Fl.)3</t>
  </si>
  <si>
    <t xml:space="preserve">Belgique (Fl.)  3</t>
  </si>
  <si>
    <t xml:space="preserve">Belgique (Fr.)  </t>
  </si>
  <si>
    <t xml:space="preserve">Belgium (Fr.)4,5</t>
  </si>
  <si>
    <t xml:space="preserve">Belgique (Fr.)  4,5</t>
  </si>
  <si>
    <t xml:space="preserve">Nouvelle-Zélande  </t>
  </si>
  <si>
    <t xml:space="preserve">New Zealand3</t>
  </si>
  <si>
    <t xml:space="preserve">Nouvelle-Zélande  3</t>
  </si>
  <si>
    <t xml:space="preserve">Finlande  </t>
  </si>
  <si>
    <t xml:space="preserve">Finland3</t>
  </si>
  <si>
    <t xml:space="preserve">Finlande  3</t>
  </si>
  <si>
    <t xml:space="preserve">Moyenne de l'OCDE</t>
  </si>
  <si>
    <t xml:space="preserve">Portugal  </t>
  </si>
  <si>
    <t xml:space="preserve">Portugal4,5</t>
  </si>
  <si>
    <t xml:space="preserve">Portugal  4,5</t>
  </si>
  <si>
    <t xml:space="preserve">Norvège  </t>
  </si>
  <si>
    <t xml:space="preserve">Norway3,6</t>
  </si>
  <si>
    <t xml:space="preserve">Norvège  3,6</t>
  </si>
  <si>
    <t xml:space="preserve">France  </t>
  </si>
  <si>
    <t xml:space="preserve">France4,7</t>
  </si>
  <si>
    <t xml:space="preserve">France  4,7</t>
  </si>
  <si>
    <t xml:space="preserve">Italie  </t>
  </si>
  <si>
    <t xml:space="preserve">Italy3</t>
  </si>
  <si>
    <t xml:space="preserve">Italie  3</t>
  </si>
  <si>
    <t xml:space="preserve">Suède  </t>
  </si>
  <si>
    <t xml:space="preserve">Sweden2</t>
  </si>
  <si>
    <t xml:space="preserve">Suède  2</t>
  </si>
  <si>
    <t xml:space="preserve">Sweden8</t>
  </si>
  <si>
    <t xml:space="preserve">Suède  8</t>
  </si>
  <si>
    <t xml:space="preserve">Slovenia4</t>
  </si>
  <si>
    <t xml:space="preserve">Slovénie4</t>
  </si>
  <si>
    <t xml:space="preserve">Grèce  </t>
  </si>
  <si>
    <t xml:space="preserve">Islande  </t>
  </si>
  <si>
    <t xml:space="preserve">Iceland4,9</t>
  </si>
  <si>
    <t xml:space="preserve">Islande  4,9</t>
  </si>
  <si>
    <t xml:space="preserve">Mexique  </t>
  </si>
  <si>
    <t xml:space="preserve">Israel3</t>
  </si>
  <si>
    <t xml:space="preserve">Israël3</t>
  </si>
  <si>
    <t xml:space="preserve">Rép. tchèque  </t>
  </si>
  <si>
    <t xml:space="preserve">Czech Republic3</t>
  </si>
  <si>
    <t xml:space="preserve">Rép. tchèque  3</t>
  </si>
  <si>
    <t xml:space="preserve">Pologne  </t>
  </si>
  <si>
    <t xml:space="preserve">Poland3</t>
  </si>
  <si>
    <t xml:space="preserve">Pologne  3</t>
  </si>
  <si>
    <t xml:space="preserve">Argentina2</t>
  </si>
  <si>
    <t xml:space="preserve">Argentine2</t>
  </si>
  <si>
    <t xml:space="preserve">Hongrie  </t>
  </si>
  <si>
    <t xml:space="preserve">Hungary2</t>
  </si>
  <si>
    <t xml:space="preserve">Hongrie  2</t>
  </si>
  <si>
    <t xml:space="preserve">Hungary3</t>
  </si>
  <si>
    <t xml:space="preserve">Hongrie  3</t>
  </si>
  <si>
    <t xml:space="preserve">Slovak Republic4</t>
  </si>
  <si>
    <t xml:space="preserve">Rép. slovaque4</t>
  </si>
  <si>
    <t xml:space="preserve">Estonia4</t>
  </si>
  <si>
    <t xml:space="preserve">Estonie4</t>
  </si>
  <si>
    <t xml:space="preserve">Turquie  </t>
  </si>
  <si>
    <t xml:space="preserve">Annual statutory teachers' salaries in public institutions in lower secondary education, in equivalent USD converted using PPPs</t>
  </si>
  <si>
    <t xml:space="preserve">1. Salaries at top of scale/minimum training.
2. Actual base salaries.
Countries are ranked in descending order of starting teachers' salaries with minimum training in lower secondary education. 
Source: OECD. Argentina: UNESCO Institute for Statistics (World Education Indicators Programme). Tables D3.4 (web only). See Annex 3 for notes (www.oecd.org/edu/eag2012).</t>
  </si>
  <si>
    <t xml:space="preserve">Premier cycle du secondaire</t>
  </si>
  <si>
    <t xml:space="preserve">Lower secondary education</t>
  </si>
  <si>
    <t xml:space="preserve">Rank order</t>
  </si>
  <si>
    <t xml:space="preserve">Notes table</t>
  </si>
  <si>
    <t xml:space="preserve">Notes chart</t>
  </si>
  <si>
    <t xml:space="preserve">Starting salary / minimum training</t>
  </si>
  <si>
    <t xml:space="preserve">Salary at top of scale / maximum qualifications</t>
  </si>
  <si>
    <t xml:space="preserve">Country
&amp;Notes</t>
  </si>
  <si>
    <t xml:space="preserve">Pays
&amp;Notes</t>
  </si>
  <si>
    <t xml:space="preserve">Suisse1</t>
  </si>
  <si>
    <t xml:space="preserve">États-Unis2</t>
  </si>
  <si>
    <t xml:space="preserve">Belgium (Fl.)1</t>
  </si>
  <si>
    <t xml:space="preserve">Belgique (Fl.)1</t>
  </si>
  <si>
    <t xml:space="preserve">Sweden1,2</t>
  </si>
  <si>
    <t xml:space="preserve">Suède1.2</t>
  </si>
  <si>
    <t xml:space="preserve">Korea1</t>
  </si>
  <si>
    <t xml:space="preserve">Corée1</t>
  </si>
  <si>
    <t xml:space="preserve">Czech Republic1</t>
  </si>
  <si>
    <t xml:space="preserve">Rép. tchèque1</t>
  </si>
  <si>
    <t xml:space="preserve">Hongrie2</t>
  </si>
  <si>
    <t xml:space="preserve">Graphique D3.3. Évolution du salaire des enseignants du premier cycle du secondaire, selon la position sur l’échelle salariale (1996 et 2008)</t>
  </si>
  <si>
    <t xml:space="preserve">Graphique D3.2. Évolution du salaire des enseignants du premier cycle du secondaire après 15 ans d'exercice/formation minimale (entre 1995, 2000, 2005 et 2009)</t>
  </si>
  <si>
    <t xml:space="preserve">Index of change between 2000 and 2010, (2000 = 100, constant prices)</t>
  </si>
  <si>
    <t xml:space="preserve">Indice de variation entre 1996 et 2008 (1996 = 100, niveaux de prix de 2008 calculés au moyen des déflateurs du PIB)</t>
  </si>
  <si>
    <t xml:space="preserve">Indice de variation entre 2000 et 2010 (2000 = 100, prix constants)</t>
  </si>
  <si>
    <t xml:space="preserve">Indice de variation 2000 = 100</t>
  </si>
  <si>
    <r>
      <rPr>
        <sz val="8"/>
        <rFont val="Arial"/>
        <family val="2"/>
      </rPr>
      <t xml:space="preserve">1. Actual base salaries.
2. Salaries after 11 years of experience.
</t>
    </r>
    <r>
      <rPr>
        <i val="true"/>
        <sz val="8"/>
        <rFont val="Arial"/>
        <family val="2"/>
      </rPr>
      <t xml:space="preserve">Countries are ranked in descending order of the index of change between 2000 and 2010 in teachers' salaries in lower secondary education after 15 years of experience.
Source: </t>
    </r>
    <r>
      <rPr>
        <sz val="8"/>
        <rFont val="Arial"/>
        <family val="2"/>
      </rPr>
      <t xml:space="preserve">OECD. Table D3.2. See Annex 3 for notes </t>
    </r>
    <r>
      <rPr>
        <i val="true"/>
        <sz val="8"/>
        <rFont val="Arial"/>
        <family val="2"/>
      </rPr>
      <t xml:space="preserve">(www.oecd.org/edu/eag2012).</t>
    </r>
  </si>
  <si>
    <r>
      <rPr>
        <sz val="8"/>
        <rFont val="Arial"/>
        <family val="2"/>
      </rPr>
      <t xml:space="preserve">1. Les chiffres de 1996 correspondent à l’ensemble de la Belgique.
</t>
    </r>
    <r>
      <rPr>
        <i val="true"/>
        <sz val="8"/>
        <rFont val="Arial"/>
        <family val="2"/>
      </rPr>
      <t xml:space="preserve">Les pays sont classés par ordre décroissant de l’indice de variation entre 1996 et 2008 du salaire des enseignants en début de carrière.
Source</t>
    </r>
    <r>
      <rPr>
        <sz val="8"/>
        <rFont val="Arial"/>
        <family val="2"/>
      </rPr>
      <t xml:space="preserve"> : OCDE. Tableau D3.2. Voir les notes à l’annexe 3 (</t>
    </r>
    <r>
      <rPr>
        <i val="true"/>
        <sz val="8"/>
        <rFont val="Arial"/>
        <family val="2"/>
      </rPr>
      <t xml:space="preserve">www.oecd.org/edu/eag2010</t>
    </r>
    <r>
      <rPr>
        <sz val="8"/>
        <rFont val="Arial"/>
        <family val="2"/>
      </rPr>
      <t xml:space="preserve">).</t>
    </r>
  </si>
  <si>
    <r>
      <rPr>
        <sz val="8"/>
        <rFont val="Arial"/>
        <family val="2"/>
      </rPr>
      <t xml:space="preserve">1. Salaire réel.
2. Salaire après 11 ans d'exercice.
</t>
    </r>
    <r>
      <rPr>
        <i val="true"/>
        <sz val="8"/>
        <rFont val="Arial"/>
        <family val="2"/>
      </rPr>
      <t xml:space="preserve">Les pays sont classés par ordre décroissant de l'indice de variation, entre 2005 et 2009, du salaire des enseignants du premier cycle du secondaire après 15 ans d'exercice.
Source : </t>
    </r>
    <r>
      <rPr>
        <sz val="8"/>
        <rFont val="Arial"/>
        <family val="2"/>
      </rPr>
      <t xml:space="preserve">OCDE. Tableau D3.3. Voir les notes à l’annexe 3 </t>
    </r>
    <r>
      <rPr>
        <i val="true"/>
        <sz val="8"/>
        <rFont val="Arial"/>
        <family val="2"/>
      </rPr>
      <t xml:space="preserve">(www.oecd.org/edu/eag2012).</t>
    </r>
  </si>
  <si>
    <t xml:space="preserve">Notes 
Table D3.2</t>
  </si>
  <si>
    <t xml:space="preserve">Notes 
graph</t>
  </si>
  <si>
    <t xml:space="preserve">Extracted Texts</t>
  </si>
  <si>
    <t xml:space="preserve">French</t>
  </si>
  <si>
    <t xml:space="preserve">English</t>
  </si>
  <si>
    <t xml:space="preserve">German</t>
  </si>
  <si>
    <t xml:space="preserve">Russian</t>
  </si>
  <si>
    <t xml:space="preserve">Italian</t>
  </si>
  <si>
    <t xml:space="preserve">Spanish</t>
  </si>
  <si>
    <t xml:space="preserve">Portuguese</t>
  </si>
  <si>
    <t xml:space="preserve">Japanese</t>
  </si>
  <si>
    <t xml:space="preserve">Chinese</t>
  </si>
  <si>
    <t xml:space="preserve">Date</t>
  </si>
  <si>
    <t xml:space="preserve">Change</t>
  </si>
  <si>
    <t xml:space="preserve">Done</t>
  </si>
  <si>
    <t xml:space="preserve">Notified to translators</t>
  </si>
  <si>
    <t xml:space="preserve">Ratio of salary to earnings for full-time, full-year workers with tertiary education aged 25-64 
(2010 or latest available year)
</t>
  </si>
  <si>
    <t xml:space="preserve">Rapport entre le salaire des enseignants et les revenus d'un diplômé de l'enseignement tertiaire âgé de 25 à 64 ans travaillant à temps plein toute l'année (2010 ou année de référence indiquée)</t>
  </si>
  <si>
    <t xml:space="preserve">Ratio
</t>
  </si>
  <si>
    <t xml:space="preserve">Rapport 
</t>
  </si>
  <si>
    <t xml:space="preserve">C_D3.1</t>
  </si>
  <si>
    <r>
      <rPr>
        <sz val="11"/>
        <color rgb="FF000000"/>
        <rFont val="Arial"/>
        <family val="2"/>
      </rPr>
      <t xml:space="preserve">1. Salaries after 11 years of experience.
2. Actual base salaries.
3. Ratio of actual salary, including bonuses and allowances, for teachers aged 25-64 to earnings for full-time, full-year workers with tertiary education aged 25-64.
4. Ratio of statutory salary after 15 years of experience (minimum training) to earnings for full-time, full-year workers with tertiary education aged 25-64.
5. Year of reference 2009.
6. Year of reference 2007.
7. Year of reference 2008.
8. Ratio of actual teachers’ salary after 15 years of experience (minimum training), not including bonuses and allowances, to earnings for full-time, full-year workers with tertiary education aged 25-64.
9. Year of reference 2006.
</t>
    </r>
    <r>
      <rPr>
        <i val="true"/>
        <sz val="11"/>
        <color rgb="FF000000"/>
        <rFont val="Arial"/>
        <family val="2"/>
      </rPr>
      <t xml:space="preserve">Countries are ranked in descending order of teachers' salaries in lower secondary education after 15 years of experience and minimum training.
</t>
    </r>
    <r>
      <rPr>
        <b val="true"/>
        <sz val="11"/>
        <color rgb="FF000000"/>
        <rFont val="Arial"/>
        <family val="2"/>
      </rPr>
      <t xml:space="preserve">Source: </t>
    </r>
    <r>
      <rPr>
        <sz val="11"/>
        <color rgb="FF000000"/>
        <rFont val="Arial"/>
        <family val="2"/>
      </rPr>
      <t xml:space="preserve">OECD. Argentina: UNESCO Institute for Statistics (World Education Indicators Programme). Tables D3.1. See Annex 3 for notes (</t>
    </r>
    <r>
      <rPr>
        <i val="true"/>
        <sz val="11"/>
        <color rgb="FF000000"/>
        <rFont val="Arial"/>
        <family val="2"/>
      </rPr>
      <t xml:space="preserve">www.oecd.org/edu/eag2012)</t>
    </r>
    <r>
      <rPr>
        <sz val="11"/>
        <color rgb="FF000000"/>
        <rFont val="Arial"/>
        <family val="2"/>
      </rPr>
      <t xml:space="preserve">.
</t>
    </r>
  </si>
  <si>
    <r>
      <rPr>
        <sz val="11"/>
        <color rgb="FF000000"/>
        <rFont val="Arial"/>
        <family val="2"/>
      </rPr>
      <t xml:space="preserve">1. Salaire après 11 ans d'exercice.
2. Salaire réel de base. 
3. Rapport entre le salaire réel, primes comprises, des enseignants âgés de 25 à 64 ans et les revenus d'un diplômé de l'enseignement tertiaire âgé de 25 à 64 ans travaillant à temps plein toute l'année.  
4. Rapport entre le salaire statutaire des enseignants après 15 ans d'exercice (formation minimale) et les revenus d'un diplômé de l'enseignement tertiaire âgé de 25 à 64 ans travaillant à temps plein toute l'année.  
5. Année de référence : 2009.
6. Année de référence : 2007.
7. Année de référence : 2008.
8. Rapport entre le salaire réel après 15 ans d'exercice (formation minimale), primes non comprises, des enseignants âgés de 25 à 64 ans et les revenus d'un diplômé de l'enseignement tertiaire âgé de 25 à 64 ans travaillant à temps plein toute l'année.
9. Année de référence : 2006. 
</t>
    </r>
    <r>
      <rPr>
        <i val="true"/>
        <sz val="11"/>
        <color rgb="FF000000"/>
        <rFont val="Arial"/>
        <family val="2"/>
      </rPr>
      <t xml:space="preserve">Les pays sont classés par ordre décroissant du salaire des enseignants possédant la formation minimale, après 15  ans d’exercice, dans le premier cycle de l’enseignement secondaire.
</t>
    </r>
    <r>
      <rPr>
        <b val="true"/>
        <sz val="11"/>
        <color rgb="FF000000"/>
        <rFont val="Arial"/>
        <family val="2"/>
      </rPr>
      <t xml:space="preserve">Source : </t>
    </r>
    <r>
      <rPr>
        <sz val="11"/>
        <color rgb="FF000000"/>
        <rFont val="Arial"/>
        <family val="2"/>
      </rPr>
      <t xml:space="preserve">OCDE. Données relatives à l'Argentine : Institut de statistique de l'UNESCO (Programme des indicateurs de l'éducation dans le monde). Tableau D3.1. Voir les notes à l’annexe 3 (</t>
    </r>
    <r>
      <rPr>
        <i val="true"/>
        <sz val="11"/>
        <color rgb="FF000000"/>
        <rFont val="Arial"/>
        <family val="2"/>
      </rPr>
      <t xml:space="preserve">www.oecd.org/edu/eag2012</t>
    </r>
    <r>
      <rPr>
        <sz val="11"/>
        <color rgb="FF000000"/>
        <rFont val="Arial"/>
        <family val="2"/>
      </rPr>
      <t xml:space="preserve">).</t>
    </r>
  </si>
  <si>
    <t xml:space="preserve">Extraction Areas</t>
  </si>
  <si>
    <t xml:space="preserve">$A$1:$O$71</t>
  </si>
  <si>
    <t xml:space="preserve">C_D3.2</t>
  </si>
  <si>
    <t xml:space="preserve">$A$1:$N$48</t>
  </si>
  <si>
    <t xml:space="preserve">C_D3.3</t>
  </si>
  <si>
    <t xml:space="preserve">$A$1:$O$46</t>
  </si>
  <si>
    <r>
      <rPr>
        <b val="true"/>
        <sz val="11"/>
        <color rgb="FF000000"/>
        <rFont val="Arial"/>
        <family val="2"/>
      </rPr>
      <t xml:space="preserve">Chart D3.1. Teachers' salaries in lower secondary education (2010)
</t>
    </r>
    <r>
      <rPr>
        <i val="true"/>
        <sz val="11"/>
        <color rgb="FF000000"/>
        <rFont val="Arial"/>
        <family val="2"/>
      </rPr>
      <t xml:space="preserve">Annual statutory teachers' salaries after 15 years of experience and minimum training in public institutions in lower secondary education, in equivalent USD converted using PPPs, and the ratio of salary to earnings for full-time, full-year workers with tertiary education aged 25-64</t>
    </r>
  </si>
  <si>
    <r>
      <rPr>
        <b val="true"/>
        <sz val="11"/>
        <color rgb="FF000000"/>
        <rFont val="Arial"/>
        <family val="2"/>
      </rPr>
      <t xml:space="preserve">Graphique D3.1. Salaire des enseignants du premier cycle du secondaire (2010) 
</t>
    </r>
    <r>
      <rPr>
        <i val="true"/>
        <sz val="11"/>
        <color rgb="FF000000"/>
        <rFont val="Arial"/>
        <family val="2"/>
      </rPr>
      <t xml:space="preserve">Salaire statutaire annuel des enseignants du premier cycle du secondaire dans les établissements publics, après 15 ans d'exercice/formation minimale, en équivalents USD convertis sur la base des PPA, et rapport entre le salaire de ces enseignants et les revenus d'un diplômé de l'enseignement tertiaire âgé de 25 à 64 ans travaillant à temps plein toute l'année</t>
    </r>
  </si>
  <si>
    <t xml:space="preserve">Equivalent USD converted using PPPs
</t>
  </si>
  <si>
    <t xml:space="preserve">Équivalents USD convertis sur la base des PPA</t>
  </si>
  <si>
    <r>
      <rPr>
        <b val="true"/>
        <sz val="11"/>
        <color rgb="FF000000"/>
        <rFont val="Arial"/>
        <family val="2"/>
      </rPr>
      <t xml:space="preserve">Chart D3.2.  Minimum and maximum teachers’ salaries in lower secondary education (2010)
</t>
    </r>
    <r>
      <rPr>
        <i val="true"/>
        <sz val="11"/>
        <color rgb="FF000000"/>
        <rFont val="Arial"/>
        <family val="2"/>
      </rPr>
      <t xml:space="preserve">Annual statutory teachers' salaries in public institutions in lower secondary education, in equivalent USD converted using PPPs</t>
    </r>
  </si>
  <si>
    <r>
      <rPr>
        <b val="true"/>
        <sz val="11"/>
        <color rgb="FF000000"/>
        <rFont val="Arial"/>
        <family val="2"/>
      </rPr>
      <t xml:space="preserve">Graphique D3.2. Salaire des enseignants du premier cycle du secondaire en début de carrière et à l'échelon maximum (2010) 
</t>
    </r>
    <r>
      <rPr>
        <i val="true"/>
        <sz val="11"/>
        <color rgb="FF000000"/>
        <rFont val="Arial"/>
        <family val="2"/>
      </rPr>
      <t xml:space="preserve">Salaire statutaire annuel des enseignants du premier cycle du secondaire dans les établissements publics, en équivalents USD convertis sur la base des PPA</t>
    </r>
  </si>
  <si>
    <t xml:space="preserve">Equivalent USD converted 
using PPPs
</t>
  </si>
  <si>
    <t xml:space="preserve">Équivalents USD convertis sur la base des PPA
</t>
  </si>
  <si>
    <r>
      <rPr>
        <sz val="11"/>
        <color rgb="FF000000"/>
        <rFont val="Arial"/>
        <family val="2"/>
      </rPr>
      <t xml:space="preserve">1. Salaries at top of scale/minimum training.
2. Actual base salaries.
</t>
    </r>
    <r>
      <rPr>
        <i val="true"/>
        <sz val="11"/>
        <color rgb="FF000000"/>
        <rFont val="Arial"/>
        <family val="2"/>
      </rPr>
      <t xml:space="preserve">Countries are ranked in descending order of starting teachers' salaries with minimum training in lower secondary education. 
</t>
    </r>
    <r>
      <rPr>
        <b val="true"/>
        <sz val="11"/>
        <color rgb="FF000000"/>
        <rFont val="Arial"/>
        <family val="2"/>
      </rPr>
      <t xml:space="preserve">Source: </t>
    </r>
    <r>
      <rPr>
        <sz val="11"/>
        <color rgb="FF000000"/>
        <rFont val="Arial"/>
        <family val="2"/>
      </rPr>
      <t xml:space="preserve">OECD. Argentina: UNESCO Institute for Statistics (World Education Indicators Programme). Tables D3.4, available on line. See Annex 3 for notes (</t>
    </r>
    <r>
      <rPr>
        <i val="true"/>
        <sz val="11"/>
        <color rgb="FF000000"/>
        <rFont val="Arial"/>
        <family val="2"/>
      </rPr>
      <t xml:space="preserve">www.oecd.org/edu/eag2012)</t>
    </r>
    <r>
      <rPr>
        <sz val="11"/>
        <color rgb="FF000000"/>
        <rFont val="Arial"/>
        <family val="2"/>
      </rPr>
      <t xml:space="preserve">.</t>
    </r>
  </si>
  <si>
    <r>
      <rPr>
        <sz val="11"/>
        <color rgb="FF000000"/>
        <rFont val="Arial"/>
        <family val="2"/>
      </rPr>
      <t xml:space="preserve">
1. Salaire à l'échelon maximum/formation minimale
2. Salaire réel de base.
</t>
    </r>
    <r>
      <rPr>
        <i val="true"/>
        <sz val="11"/>
        <color rgb="FF000000"/>
        <rFont val="Arial"/>
        <family val="2"/>
      </rPr>
      <t xml:space="preserve">Les pays sont classés par ordre décroissant du salaire en début de carrière des enseignants possédant la formation minimale, dans le premier cycle de l’enseignement secondaire. 
</t>
    </r>
    <r>
      <rPr>
        <b val="true"/>
        <sz val="11"/>
        <color rgb="FF000000"/>
        <rFont val="Arial"/>
        <family val="2"/>
      </rPr>
      <t xml:space="preserve">Source :</t>
    </r>
    <r>
      <rPr>
        <sz val="11"/>
        <color rgb="FF000000"/>
        <rFont val="Arial"/>
        <family val="2"/>
      </rPr>
      <t xml:space="preserve"> OCDE. Données relatives à l'Argentine : Institut de statistique de l'UNESCO (Programme des indicateurs de l'éducation dans le monde). Tableau D3.4 (disponible en ligne). Voir les notes à l'annexe 3 (</t>
    </r>
    <r>
      <rPr>
        <i val="true"/>
        <sz val="11"/>
        <color rgb="FF000000"/>
        <rFont val="Arial"/>
        <family val="2"/>
      </rPr>
      <t xml:space="preserve">www.oecd.org/edu/eag2012</t>
    </r>
    <r>
      <rPr>
        <sz val="11"/>
        <color rgb="FF000000"/>
        <rFont val="Arial"/>
        <family val="2"/>
      </rPr>
      <t xml:space="preserve">).
</t>
    </r>
  </si>
  <si>
    <t xml:space="preserve">Salaire en début de carrière/formation minimale </t>
  </si>
  <si>
    <t xml:space="preserve">À l'échelon maximum/formation maximale</t>
  </si>
  <si>
    <r>
      <rPr>
        <b val="true"/>
        <sz val="11"/>
        <color rgb="FF000000"/>
        <rFont val="Arial"/>
        <family val="2"/>
      </rPr>
      <t xml:space="preserve">Chart D3.3. Changes in teachers’ salaries after 15 years of experience/minimum training in lower secondary education ( 2000, 2005, 2010)
</t>
    </r>
    <r>
      <rPr>
        <i val="true"/>
        <sz val="11"/>
        <color rgb="FF000000"/>
        <rFont val="Arial"/>
        <family val="2"/>
      </rPr>
      <t xml:space="preserve">Index of change between 2000 and 2010 (2000 = 100, constant prices)</t>
    </r>
  </si>
  <si>
    <r>
      <rPr>
        <b val="true"/>
        <sz val="11"/>
        <color rgb="FF000000"/>
        <rFont val="Arial"/>
        <family val="2"/>
      </rPr>
      <t xml:space="preserve">Graphique D3.3. Évolution du salaire des enseignants du premier cycle du secondaire après 15 ans d'exercice/formation minimale (entre 2000, 2005 et 2010)
</t>
    </r>
    <r>
      <rPr>
        <i val="true"/>
        <sz val="11"/>
        <color rgb="FF000000"/>
        <rFont val="Arial"/>
        <family val="2"/>
      </rPr>
      <t xml:space="preserve">Indice de variation entre 2000 et 2010 (2000 = 100, prix constants)</t>
    </r>
  </si>
  <si>
    <t xml:space="preserve">
Index of change 2000 = 100</t>
  </si>
  <si>
    <r>
      <rPr>
        <sz val="11"/>
        <color rgb="FF000000"/>
        <rFont val="Arial"/>
        <family val="2"/>
      </rPr>
      <t xml:space="preserve">1. Actual base salaries.
2. Salaries after 11 years of experience.
</t>
    </r>
    <r>
      <rPr>
        <i val="true"/>
        <sz val="11"/>
        <color rgb="FF000000"/>
        <rFont val="Arial"/>
        <family val="2"/>
      </rPr>
      <t xml:space="preserve">Countries are ranked in descending order of the index of change between 2000 and 2010 in teachers' salaries in lower secondary education after 15 years of experience.
</t>
    </r>
    <r>
      <rPr>
        <b val="true"/>
        <sz val="11"/>
        <color rgb="FF000000"/>
        <rFont val="Arial"/>
        <family val="2"/>
      </rPr>
      <t xml:space="preserve">Source: </t>
    </r>
    <r>
      <rPr>
        <sz val="11"/>
        <color rgb="FF000000"/>
        <rFont val="Arial"/>
        <family val="2"/>
      </rPr>
      <t xml:space="preserve">OECD. Table D3.2. See Annex 3 for notes (</t>
    </r>
    <r>
      <rPr>
        <i val="true"/>
        <sz val="11"/>
        <color rgb="FF000000"/>
        <rFont val="Arial"/>
        <family val="2"/>
      </rPr>
      <t xml:space="preserve">www.oecd.org/edu/eag2012</t>
    </r>
    <r>
      <rPr>
        <sz val="11"/>
        <color rgb="FF000000"/>
        <rFont val="Arial"/>
        <family val="2"/>
      </rPr>
      <t xml:space="preserve">).</t>
    </r>
  </si>
  <si>
    <r>
      <rPr>
        <sz val="11"/>
        <color rgb="FF000000"/>
        <rFont val="Arial"/>
        <family val="2"/>
      </rPr>
      <t xml:space="preserve">1. Salaire réel de base.
2. Salaire après 11 ans d'exercice.
</t>
    </r>
    <r>
      <rPr>
        <i val="true"/>
        <sz val="11"/>
        <color rgb="FF000000"/>
        <rFont val="Arial"/>
        <family val="2"/>
      </rPr>
      <t xml:space="preserve">Les pays sont classés par ordre décroissant de l'indice de variation, entre 2000 et 2010, du salaire des enseignants du premier cycle du secondaire après 15 ans d'exercice.
</t>
    </r>
    <r>
      <rPr>
        <b val="true"/>
        <sz val="11"/>
        <color rgb="FF000000"/>
        <rFont val="Arial"/>
        <family val="2"/>
      </rPr>
      <t xml:space="preserve">Source :</t>
    </r>
    <r>
      <rPr>
        <sz val="11"/>
        <color rgb="FF000000"/>
        <rFont val="Arial"/>
        <family val="2"/>
      </rPr>
      <t xml:space="preserve"> OCDE. Tableau D3.2. Voir les notes à l’annexe 3 (</t>
    </r>
    <r>
      <rPr>
        <i val="true"/>
        <sz val="11"/>
        <color rgb="FF000000"/>
        <rFont val="Arial"/>
        <family val="2"/>
      </rPr>
      <t xml:space="preserve">www.oecd.org/edu/eag2012</t>
    </r>
    <r>
      <rPr>
        <sz val="11"/>
        <color rgb="FF000000"/>
        <rFont val="Arial"/>
        <family val="2"/>
      </rPr>
      <t xml:space="preserve">).</t>
    </r>
  </si>
  <si>
    <t xml:space="preserve">Hungary1</t>
  </si>
  <si>
    <t xml:space="preserve">Sweden1</t>
  </si>
  <si>
    <t xml:space="preserve">United States1</t>
  </si>
  <si>
    <t xml:space="preserve">Switzerland2</t>
  </si>
  <si>
    <t xml:space="preserve">Tableau D3.5 (sur le web uniquement) Salaire réel moyen des enseignants (2010)</t>
  </si>
  <si>
    <t xml:space="preserve">Salaire annuel moyen (primes comprises) des enseignants des établissements publics âgés de 25 à 64 ans, en équivalents USD convertis sur la base des PPA pour la consommation privée</t>
  </si>
  <si>
    <t xml:space="preserve">Préprimaire</t>
  </si>
  <si>
    <t xml:space="preserve">Primaire</t>
  </si>
  <si>
    <t xml:space="preserve">Deuxième cycle du secondaire</t>
  </si>
  <si>
    <r>
      <rPr>
        <sz val="8"/>
        <color rgb="FF000000"/>
        <rFont val="Arial"/>
        <family val="2"/>
      </rPr>
      <t xml:space="preserve">1. Salaire des enseignants non qualifiés compris. 
</t>
    </r>
    <r>
      <rPr>
        <b val="true"/>
        <sz val="8"/>
        <color rgb="FF000000"/>
        <rFont val="Arial"/>
        <family val="2"/>
      </rPr>
      <t xml:space="preserve">Source :</t>
    </r>
    <r>
      <rPr>
        <sz val="8"/>
        <color rgb="FF000000"/>
        <rFont val="Arial"/>
        <family val="2"/>
      </rPr>
      <t xml:space="preserve"> OCDE. Données relatives à l'Argentine : Institut de statistique de l'UNESCO (Programme des indicateurs de l'éducation dans le monde). Voir les notes à l'annexe 3 (</t>
    </r>
    <r>
      <rPr>
        <i val="true"/>
        <sz val="8"/>
        <color rgb="FF000000"/>
        <rFont val="Arial"/>
        <family val="2"/>
      </rPr>
      <t xml:space="preserve">www.oecd.org/edu/eag2012</t>
    </r>
    <r>
      <rPr>
        <sz val="8"/>
        <color rgb="FF000000"/>
        <rFont val="Arial"/>
        <family val="2"/>
      </rPr>
      <t xml:space="preserve">).
</t>
    </r>
    <r>
      <rPr>
        <i val="true"/>
        <sz val="8"/>
        <color rgb="FF000000"/>
        <rFont val="Arial"/>
        <family val="2"/>
      </rPr>
      <t xml:space="preserve">Les symboles représentant les données manquantes figurent dans le Guide du lecteur.</t>
    </r>
    <r>
      <rPr>
        <sz val="8"/>
        <color rgb="FF000000"/>
        <rFont val="Arial"/>
        <family val="2"/>
      </rPr>
      <t xml:space="preserve"> </t>
    </r>
  </si>
  <si>
    <t xml:space="preserve">Tableau D3.6. (sur le web uniquement) Évolution du rapport entre le salaire des enseignants et le PIB par habitant (2000-10)</t>
  </si>
  <si>
    <t xml:space="preserve">Rapport entre le salaire statutaire des enseignants des établissements publics après 15 ans d'exercice/formation minimale et le PIB par habitant, selon le niveau d'enseignement</t>
  </si>
  <si>
    <t xml:space="preserve">w</t>
  </si>
  <si>
    <t xml:space="preserve">a</t>
  </si>
  <si>
    <t xml:space="preserve">Moyenne G20</t>
  </si>
  <si>
    <r>
      <rPr>
        <sz val="8"/>
        <color rgb="FF000000"/>
        <rFont val="Arial"/>
        <family val="2"/>
      </rPr>
      <t xml:space="preserve">1. Salaire réel de base.
2. Salaire après 11 ans d'exercice.
</t>
    </r>
    <r>
      <rPr>
        <b val="true"/>
        <sz val="8"/>
        <color rgb="FF000000"/>
        <rFont val="Arial"/>
        <family val="2"/>
      </rPr>
      <t xml:space="preserve">Source :</t>
    </r>
    <r>
      <rPr>
        <sz val="8"/>
        <color rgb="FF000000"/>
        <rFont val="Arial"/>
        <family val="2"/>
      </rPr>
      <t xml:space="preserve"> OCDE. Données relatives à l'Argentine : Institut de statistique de l'UNESCO (Programme des indicateurs de l'éducation dans le monde). Voir les notes à l'annexe 3 (</t>
    </r>
    <r>
      <rPr>
        <i val="true"/>
        <sz val="8"/>
        <color rgb="FF000000"/>
        <rFont val="Arial"/>
        <family val="2"/>
      </rPr>
      <t xml:space="preserve">www.oecd.org/edu/eag2012</t>
    </r>
    <r>
      <rPr>
        <sz val="8"/>
        <color rgb="FF000000"/>
        <rFont val="Arial"/>
        <family val="2"/>
      </rPr>
      <t xml:space="preserve">).
</t>
    </r>
    <r>
      <rPr>
        <i val="true"/>
        <sz val="8"/>
        <color rgb="FF000000"/>
        <rFont val="Arial"/>
        <family val="2"/>
      </rPr>
      <t xml:space="preserve">Les symboles représentant les données manquantes figurent dans le Guide du lecteur.</t>
    </r>
    <r>
      <rPr>
        <sz val="8"/>
        <color rgb="FF000000"/>
        <rFont val="Arial"/>
        <family val="2"/>
      </rPr>
      <t xml:space="preserve"> </t>
    </r>
  </si>
  <si>
    <t xml:space="preserve">Extraction Date</t>
  </si>
  <si>
    <t xml:space="preserve">Ratio of salary to earnings for full-time, full-year workers with tertiary education aged 25 to 64 (2010 or latest available year)
</t>
  </si>
  <si>
    <t xml:space="preserve">Extraction Time</t>
  </si>
  <si>
    <t xml:space="preserve">Extracted Sheets</t>
  </si>
  <si>
    <r>
      <rPr>
        <sz val="11"/>
        <color rgb="FF000000"/>
        <rFont val="Arial"/>
        <family val="2"/>
      </rPr>
      <t xml:space="preserve">1. Salaries after 11 years of experience.
2. Actual base salaries.
3. Ratio of actual salary, including bonuses and allowances, for teachers aged 25-64 to earnings for full-time full-year workers with tertiary education aged 25 to 64.
4. Ratio of statutory salary after 15 years of experience (minimum training) to earnings for full-time full-year workers with tertiary education aged 25 to 64.
5. Year of reference 2009.
6. Year of reference 2007.
7. Year of reference 2008.
8. Ratio of actual teachers’ salary after 15 years of experience (minimum training), not including bonuses and allowances, to earnings for full-time full-year workers with tertiary education aged 25 to 64.
9. Year of reference 2006.
</t>
    </r>
    <r>
      <rPr>
        <i val="true"/>
        <sz val="11"/>
        <color rgb="FF000000"/>
        <rFont val="Arial"/>
        <family val="2"/>
      </rPr>
      <t xml:space="preserve">Countries are ranked in descending order of teachers' salaries in lower secondary education after 15 years of experience and minimum training.
</t>
    </r>
    <r>
      <rPr>
        <b val="true"/>
        <sz val="11"/>
        <color rgb="FF000000"/>
        <rFont val="Arial"/>
        <family val="2"/>
      </rPr>
      <t xml:space="preserve">Source: </t>
    </r>
    <r>
      <rPr>
        <sz val="11"/>
        <color rgb="FF000000"/>
        <rFont val="Arial"/>
        <family val="2"/>
      </rPr>
      <t xml:space="preserve">OECD. Argentina: UNESCO Institute for Statistics (World Education Indicators Programme). Tables D3.1. See Annex 3 for notes (</t>
    </r>
    <r>
      <rPr>
        <i val="true"/>
        <sz val="11"/>
        <color rgb="FF000000"/>
        <rFont val="Arial"/>
        <family val="2"/>
      </rPr>
      <t xml:space="preserve">www.oecd.org/edu/eag2012)</t>
    </r>
    <r>
      <rPr>
        <sz val="11"/>
        <color rgb="FF000000"/>
        <rFont val="Arial"/>
        <family val="2"/>
      </rPr>
      <t xml:space="preserve">.
</t>
    </r>
  </si>
  <si>
    <t xml:space="preserve">$A$1:$O$83</t>
  </si>
  <si>
    <t xml:space="preserve">The subtitle is not complete in English!!</t>
  </si>
  <si>
    <r>
      <rPr>
        <b val="true"/>
        <sz val="11"/>
        <color rgb="FF000000"/>
        <rFont val="Arial"/>
        <family val="2"/>
      </rPr>
      <t xml:space="preserve">Chart D3.1. Teachers' salaries in lower secondary education (2010)
</t>
    </r>
    <r>
      <rPr>
        <i val="true"/>
        <sz val="11"/>
        <color rgb="FFFF0000"/>
        <rFont val="Arial"/>
        <family val="2"/>
      </rPr>
      <t xml:space="preserve">Annual statutory teachers' salaries in public institutions in lower secondary education, in equivalent USD converted using PPPs, and the ratio of salary in lower secondary education after</t>
    </r>
  </si>
  <si>
    <t xml:space="preserve">Annual statutory teachers' salaries after 15 years of experience and minimum training in public institutions in lower secondary education, in equivalent USD converted using PPPs, and the ratio of salary to earnings for full-time, full-year workers with tertiary education aged 25 to 64
</t>
  </si>
  <si>
    <t xml:space="preserve">done marika</t>
  </si>
  <si>
    <r>
      <rPr>
        <sz val="11"/>
        <color rgb="FF000000"/>
        <rFont val="Arial"/>
        <family val="2"/>
      </rPr>
      <t xml:space="preserve">1. Salaries at top of scale/minimum training.
2. Actual base salaries.
</t>
    </r>
    <r>
      <rPr>
        <i val="true"/>
        <sz val="11"/>
        <color rgb="FF000000"/>
        <rFont val="Arial"/>
        <family val="2"/>
      </rPr>
      <t xml:space="preserve">Countries are ranked in descending order of starting teachers' salaries with minimum training in lower secondary education. 
</t>
    </r>
    <r>
      <rPr>
        <b val="true"/>
        <sz val="11"/>
        <color rgb="FF000000"/>
        <rFont val="Arial"/>
        <family val="2"/>
      </rPr>
      <t xml:space="preserve">Source: </t>
    </r>
    <r>
      <rPr>
        <sz val="11"/>
        <color rgb="FF000000"/>
        <rFont val="Arial"/>
        <family val="2"/>
      </rPr>
      <t xml:space="preserve">OECD. Argentina: UNESCO Institute for Statistics (World Education Indicators Programme). Tables D3.4 </t>
    </r>
    <r>
      <rPr>
        <sz val="11"/>
        <color rgb="FFFF0000"/>
        <rFont val="Arial"/>
        <family val="2"/>
      </rPr>
      <t xml:space="preserve">(web only)</t>
    </r>
    <r>
      <rPr>
        <sz val="11"/>
        <color rgb="FF000000"/>
        <rFont val="Arial"/>
        <family val="2"/>
      </rPr>
      <t xml:space="preserve">. See Annex 3 for notes (</t>
    </r>
    <r>
      <rPr>
        <i val="true"/>
        <sz val="11"/>
        <color rgb="FF000000"/>
        <rFont val="Arial"/>
        <family val="2"/>
      </rPr>
      <t xml:space="preserve">www.oecd.org/edu/eag2012)</t>
    </r>
    <r>
      <rPr>
        <sz val="11"/>
        <color rgb="FF000000"/>
        <rFont val="Arial"/>
        <family val="2"/>
      </rPr>
      <t xml:space="preserve">.</t>
    </r>
  </si>
  <si>
    <r>
      <rPr>
        <sz val="10"/>
        <color rgb="FF000000"/>
        <rFont val="Arial"/>
        <family val="2"/>
      </rPr>
      <t xml:space="preserve">. Salaries at top of scale/minimum training.
2. Actual base salaries.
Countries are ranked in descending order of starting teachers' salaries with minimum training in lower secondary education. 
Source: OECD. Argentina: UNESCO Institute for Statistics (World Education Indicators Programme). Tables D3.4</t>
    </r>
    <r>
      <rPr>
        <sz val="10"/>
        <color rgb="FFFF0000"/>
        <rFont val="Arial"/>
        <family val="2"/>
      </rPr>
      <t xml:space="preserve">, available on line</t>
    </r>
    <r>
      <rPr>
        <sz val="10"/>
        <color rgb="FF000000"/>
        <rFont val="Arial"/>
        <family val="2"/>
      </rPr>
      <t xml:space="preserve">. See Annex 3 for notes (www.oecd.org/edu/eag2012).
</t>
    </r>
  </si>
  <si>
    <r>
      <rPr>
        <b val="true"/>
        <sz val="11"/>
        <color rgb="FF000000"/>
        <rFont val="Arial"/>
        <family val="2"/>
      </rPr>
      <t xml:space="preserve">Chart D3.3. Changes in teachers’ salaries after 15 years of experience/minimum training in lower secondary education ( 2000, 2005, 2010)
</t>
    </r>
    <r>
      <rPr>
        <i val="true"/>
        <sz val="11"/>
        <color rgb="FF000000"/>
        <rFont val="Arial"/>
        <family val="2"/>
      </rPr>
      <t xml:space="preserve">Index of change between 2000 and 2010, (2000 = 100, constant prices)</t>
    </r>
  </si>
  <si>
    <t xml:space="preserve">Netherlands removed from Chart D3.3</t>
  </si>
</sst>
</file>

<file path=xl/styles.xml><?xml version="1.0" encoding="utf-8"?>
<styleSheet xmlns="http://schemas.openxmlformats.org/spreadsheetml/2006/main">
  <numFmts count="20">
    <numFmt numFmtId="164" formatCode="General"/>
    <numFmt numFmtId="165" formatCode="_(* #,##0.00_);_(* \(#,##0.00\);_(* \-??_);_(@_)"/>
    <numFmt numFmtId="166" formatCode="_-* #,##0.00\ _k_r_-;\-* #,##0.00\ _k_r_-;_-* \-??\ _k_r_-;_-@_-"/>
    <numFmt numFmtId="167" formatCode="_ * #,##0.00_ ;_ * \-#,##0.00_ ;_ * \-??_ ;_ @_ "/>
    <numFmt numFmtId="168" formatCode="0%"/>
    <numFmt numFmtId="169" formatCode="[$-409]#,##0_);\(#,##0\)"/>
    <numFmt numFmtId="170" formatCode="General"/>
    <numFmt numFmtId="171" formatCode="\(0\)"/>
    <numFmt numFmtId="172" formatCode="0"/>
    <numFmt numFmtId="173" formatCode="0.00"/>
    <numFmt numFmtId="174" formatCode="#,##0"/>
    <numFmt numFmtId="175" formatCode="0.00\ "/>
    <numFmt numFmtId="176" formatCode="0\ "/>
    <numFmt numFmtId="177" formatCode="[$-409]d\-mmm\-yy"/>
    <numFmt numFmtId="178" formatCode="[$-409]h:mm"/>
    <numFmt numFmtId="179" formatCode="@"/>
    <numFmt numFmtId="180" formatCode="0.0"/>
    <numFmt numFmtId="181" formatCode="###\ ##0"/>
    <numFmt numFmtId="182" formatCode="###.##"/>
    <numFmt numFmtId="183" formatCode="[$-409]d\-mmm"/>
  </numFmts>
  <fonts count="63">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b val="true"/>
      <sz val="10"/>
      <name val="Arial"/>
      <family val="2"/>
    </font>
    <font>
      <b val="true"/>
      <sz val="8.5"/>
      <color rgb="FF000000"/>
      <name val="MS Sans Serif"/>
      <family val="2"/>
    </font>
    <font>
      <sz val="8"/>
      <name val="Courier New"/>
      <family val="3"/>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i val="true"/>
      <sz val="8"/>
      <name val="Arial"/>
      <family val="2"/>
    </font>
    <font>
      <i val="true"/>
      <sz val="8"/>
      <name val="Arial"/>
      <family val="2"/>
    </font>
    <font>
      <sz val="7"/>
      <name val="Arial"/>
      <family val="2"/>
    </font>
    <font>
      <b val="true"/>
      <sz val="8"/>
      <color rgb="FF000000"/>
      <name val="Arial"/>
      <family val="2"/>
    </font>
    <font>
      <sz val="8"/>
      <color rgb="FF000000"/>
      <name val="SPSS Marker Set"/>
      <family val="0"/>
      <charset val="2"/>
    </font>
    <font>
      <sz val="8"/>
      <name val="SPSS Marker Set"/>
      <family val="0"/>
      <charset val="2"/>
    </font>
    <font>
      <sz val="9"/>
      <name val="Arial"/>
      <family val="2"/>
    </font>
    <font>
      <b val="true"/>
      <sz val="10"/>
      <color rgb="FF000000"/>
      <name val="Arial"/>
      <family val="2"/>
    </font>
    <font>
      <sz val="8"/>
      <color rgb="FFFF0000"/>
      <name val="Arial"/>
      <family val="2"/>
    </font>
    <font>
      <b val="true"/>
      <sz val="8"/>
      <name val="Courier New"/>
      <family val="3"/>
    </font>
    <font>
      <i val="true"/>
      <sz val="8"/>
      <name val="Courier New"/>
      <family val="3"/>
    </font>
    <font>
      <sz val="10"/>
      <color rgb="FFFF0000"/>
      <name val="Arial"/>
      <family val="2"/>
    </font>
    <font>
      <sz val="11"/>
      <color rgb="FF000000"/>
      <name val="Arial"/>
      <family val="2"/>
    </font>
    <font>
      <b val="true"/>
      <sz val="12"/>
      <color rgb="FF000000"/>
      <name val="Arial"/>
      <family val="2"/>
    </font>
    <font>
      <b val="true"/>
      <sz val="11"/>
      <color rgb="FFFFFFFF"/>
      <name val="Arial"/>
      <family val="2"/>
    </font>
    <font>
      <b val="true"/>
      <sz val="12"/>
      <color rgb="FFFF0000"/>
      <name val="Arial"/>
      <family val="2"/>
    </font>
    <font>
      <i val="true"/>
      <sz val="8"/>
      <color rgb="FF000000"/>
      <name val="Arial"/>
      <family val="2"/>
    </font>
    <font>
      <b val="true"/>
      <sz val="11"/>
      <color rgb="FF000000"/>
      <name val="Arial"/>
      <family val="2"/>
    </font>
    <font>
      <b val="true"/>
      <i val="true"/>
      <sz val="8"/>
      <color rgb="FF000000"/>
      <name val="Arial"/>
      <family val="2"/>
    </font>
    <font>
      <i val="true"/>
      <sz val="11"/>
      <color rgb="FF000000"/>
      <name val="Arial"/>
      <family val="2"/>
    </font>
    <font>
      <sz val="8"/>
      <color rgb="FF000000"/>
      <name val="Courier New"/>
      <family val="3"/>
    </font>
    <font>
      <b val="true"/>
      <sz val="12"/>
      <color rgb="FFFFFFFF"/>
      <name val="Arial"/>
      <family val="2"/>
    </font>
    <font>
      <b val="true"/>
      <sz val="10"/>
      <color rgb="FFFF0000"/>
      <name val="Arial"/>
      <family val="2"/>
    </font>
    <font>
      <i val="true"/>
      <sz val="11"/>
      <color rgb="FFFF0000"/>
      <name val="Arial"/>
      <family val="2"/>
    </font>
    <font>
      <sz val="11"/>
      <color rgb="FFFF0000"/>
      <name val="Arial"/>
      <family val="2"/>
    </font>
    <font>
      <sz val="8"/>
      <color rgb="FF000000"/>
      <name val="Calibri"/>
      <family val="2"/>
    </font>
    <font>
      <i val="true"/>
      <sz val="8"/>
      <color rgb="FF000000"/>
      <name val="Calibri"/>
      <family val="2"/>
    </font>
    <font>
      <b val="true"/>
      <sz val="8"/>
      <color rgb="FF000000"/>
      <name val="Calibri"/>
      <family val="2"/>
    </font>
    <font>
      <i val="true"/>
      <sz val="11"/>
      <color rgb="FF000000"/>
      <name val="Calibri"/>
      <family val="2"/>
    </font>
    <font>
      <b val="true"/>
      <sz val="10"/>
      <color rgb="FF000000"/>
      <name val="Calibri"/>
      <family val="2"/>
    </font>
    <font>
      <sz val="10"/>
      <color rgb="FF000000"/>
      <name val="Calibri"/>
      <family val="2"/>
    </font>
    <font>
      <sz val="6.9"/>
      <color rgb="FF000000"/>
      <name val="Calibri"/>
      <family val="2"/>
    </font>
    <font>
      <sz val="9"/>
      <color rgb="FF000000"/>
      <name val="Calibri"/>
      <family val="2"/>
    </font>
    <font>
      <i val="true"/>
      <sz val="9"/>
      <color rgb="FF000000"/>
      <name val="Calibri"/>
      <family val="2"/>
    </font>
    <font>
      <b val="true"/>
      <sz val="9"/>
      <color rgb="FF000000"/>
      <name val="Calibri"/>
      <family val="2"/>
    </font>
    <font>
      <b val="true"/>
      <sz val="10.5"/>
      <color rgb="FF000000"/>
      <name val="Calibri"/>
      <family val="2"/>
    </font>
    <font>
      <i val="true"/>
      <sz val="10.5"/>
      <color rgb="FF000000"/>
      <name val="Calibri"/>
      <family val="2"/>
    </font>
    <font>
      <sz val="7.75"/>
      <color rgb="FF000000"/>
      <name val="Arial"/>
      <family val="2"/>
    </font>
  </fonts>
  <fills count="15">
    <fill>
      <patternFill patternType="none"/>
    </fill>
    <fill>
      <patternFill patternType="gray125"/>
    </fill>
    <fill>
      <patternFill patternType="solid">
        <fgColor rgb="FFCCCCFF"/>
        <bgColor rgb="FFC0C0C0"/>
      </patternFill>
    </fill>
    <fill>
      <patternFill patternType="solid">
        <fgColor rgb="FF99CCFF"/>
        <bgColor rgb="FF8EB4E3"/>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CCFFCC"/>
        <bgColor rgb="FFCCFFFF"/>
      </patternFill>
    </fill>
    <fill>
      <patternFill patternType="solid">
        <fgColor rgb="FFFFCC99"/>
        <bgColor rgb="FFC0C0C0"/>
      </patternFill>
    </fill>
    <fill>
      <patternFill patternType="solid">
        <fgColor rgb="FFFFFFCC"/>
        <bgColor rgb="FFFFFFFF"/>
      </patternFill>
    </fill>
    <fill>
      <patternFill patternType="solid">
        <fgColor rgb="FF00FF00"/>
        <bgColor rgb="FF33CCCC"/>
      </patternFill>
    </fill>
    <fill>
      <patternFill patternType="solid">
        <fgColor rgb="FF969696"/>
        <bgColor rgb="FF808080"/>
      </patternFill>
    </fill>
    <fill>
      <patternFill patternType="solid">
        <fgColor rgb="FFFFFF00"/>
        <bgColor rgb="FFFFFF00"/>
      </patternFill>
    </fill>
    <fill>
      <patternFill patternType="solid">
        <fgColor rgb="FF333399"/>
        <bgColor rgb="FF003366"/>
      </patternFill>
    </fill>
    <fill>
      <patternFill patternType="solid">
        <fgColor rgb="FFFF8080"/>
        <bgColor rgb="FFFF99CC"/>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color rgb="FFFFFFFF"/>
      </right>
      <top/>
      <bottom style="thick">
        <color rgb="FFFFFFFF"/>
      </botto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right/>
      <top/>
      <bottom style="thick">
        <color rgb="FFFFFFFF"/>
      </bottom>
      <diagonal/>
    </border>
    <border diagonalUp="false" diagonalDown="false">
      <left/>
      <right/>
      <top/>
      <bottom style="thin">
        <color rgb="FFFFFFFF"/>
      </bottom>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13"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4" fillId="6" borderId="0" applyFont="true" applyBorder="true" applyAlignment="true" applyProtection="true">
      <alignment horizontal="center"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4" fillId="4" borderId="5" applyFont="true" applyBorder="true" applyAlignment="true" applyProtection="true">
      <alignment horizontal="general" vertical="bottom" textRotation="0" wrapText="false" indent="0" shrinkToFit="false"/>
      <protection locked="true" hidden="false"/>
    </xf>
    <xf numFmtId="164" fontId="4"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7"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8" fillId="4" borderId="3" applyFont="true" applyBorder="true" applyAlignment="true" applyProtection="true">
      <alignment horizontal="left" vertical="top" textRotation="0" wrapText="true" indent="0" shrinkToFit="false"/>
      <protection locked="true" hidden="false"/>
    </xf>
    <xf numFmtId="164" fontId="18" fillId="4" borderId="8" applyFont="true" applyBorder="true" applyAlignment="true" applyProtection="true">
      <alignment horizontal="left" vertical="top" textRotation="0" wrapText="true" indent="0" shrinkToFit="false"/>
      <protection locked="true" hidden="false"/>
    </xf>
    <xf numFmtId="164" fontId="18" fillId="4" borderId="9" applyFont="true" applyBorder="true" applyAlignment="true" applyProtection="true">
      <alignment horizontal="left" vertical="top" textRotation="0" wrapText="false" indent="0" shrinkToFit="false"/>
      <protection locked="true" hidden="false"/>
    </xf>
    <xf numFmtId="164" fontId="19" fillId="4" borderId="9" applyFont="true" applyBorder="true" applyAlignment="true" applyProtection="true">
      <alignment horizontal="left" vertical="top" textRotation="0" wrapText="true" indent="0" shrinkToFit="false"/>
      <protection locked="true" hidden="false"/>
    </xf>
    <xf numFmtId="169" fontId="20" fillId="0" borderId="0"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3" fillId="4" borderId="0" applyFont="true" applyBorder="true" applyAlignment="true" applyProtection="true">
      <alignment horizontal="general" vertical="bottom" textRotation="0" wrapText="false" indent="0" shrinkToFit="false"/>
      <protection locked="true" hidden="false"/>
    </xf>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5" borderId="0" xfId="58" applyFont="true" applyBorder="false" applyAlignment="false" applyProtection="false">
      <alignment horizontal="general" vertical="bottom" textRotation="0" wrapText="false" indent="0" shrinkToFit="false"/>
      <protection locked="true" hidden="false"/>
    </xf>
    <xf numFmtId="164" fontId="12" fillId="0" borderId="0" xfId="58" applyFont="true" applyBorder="false" applyAlignment="false" applyProtection="false">
      <alignment horizontal="general" vertical="bottom" textRotation="0" wrapText="false" indent="0" shrinkToFit="false"/>
      <protection locked="true" hidden="false"/>
    </xf>
    <xf numFmtId="164" fontId="24" fillId="5" borderId="0" xfId="20" applyFont="true" applyBorder="true" applyAlignment="true" applyProtection="true">
      <alignment horizontal="general" vertical="bottom" textRotation="0" wrapText="false" indent="0" shrinkToFit="false"/>
      <protection locked="true" hidden="false"/>
    </xf>
    <xf numFmtId="164" fontId="12" fillId="5" borderId="0" xfId="58" applyFont="true" applyBorder="false" applyAlignment="true" applyProtection="false">
      <alignment horizontal="general" vertical="bottom" textRotation="0" wrapText="false" indent="0" shrinkToFit="false"/>
      <protection locked="true" hidden="false"/>
    </xf>
    <xf numFmtId="164" fontId="12" fillId="5" borderId="0" xfId="58" applyFont="true" applyBorder="false" applyAlignment="true" applyProtection="false">
      <alignment horizontal="general" vertical="bottom" textRotation="0" wrapText="true" indent="0" shrinkToFit="false"/>
      <protection locked="true" hidden="false"/>
    </xf>
    <xf numFmtId="164" fontId="25" fillId="5" borderId="11" xfId="70" applyFont="true" applyBorder="true" applyAlignment="true" applyProtection="false">
      <alignment horizontal="left" vertical="bottom" textRotation="0" wrapText="false" indent="0" shrinkToFit="false"/>
      <protection locked="true" hidden="false"/>
    </xf>
    <xf numFmtId="164" fontId="23" fillId="5" borderId="5" xfId="70" applyFont="true" applyBorder="true" applyAlignment="true" applyProtection="false">
      <alignment horizontal="left" vertical="bottom" textRotation="0" wrapText="false" indent="0" shrinkToFit="false"/>
      <protection locked="true" hidden="false"/>
    </xf>
    <xf numFmtId="164" fontId="23" fillId="5" borderId="12" xfId="70" applyFont="true" applyBorder="true" applyAlignment="true" applyProtection="false">
      <alignment horizontal="left" vertical="bottom" textRotation="0" wrapText="false" indent="0" shrinkToFit="false"/>
      <protection locked="true" hidden="false"/>
    </xf>
    <xf numFmtId="164" fontId="23" fillId="5" borderId="0" xfId="70" applyFont="true" applyBorder="true" applyAlignment="true" applyProtection="false">
      <alignment horizontal="left" vertical="bottom" textRotation="0" wrapText="false" indent="0" shrinkToFit="false"/>
      <protection locked="true" hidden="false"/>
    </xf>
    <xf numFmtId="164" fontId="23" fillId="5" borderId="13" xfId="70" applyFont="true" applyBorder="true" applyAlignment="true" applyProtection="false">
      <alignment horizontal="left" vertical="bottom" textRotation="0" wrapText="false" indent="0" shrinkToFit="false"/>
      <protection locked="true" hidden="false"/>
    </xf>
    <xf numFmtId="164" fontId="26" fillId="5" borderId="12" xfId="70" applyFont="true" applyBorder="true" applyAlignment="true" applyProtection="false">
      <alignment horizontal="left" vertical="bottom" textRotation="0" wrapText="false" indent="0" shrinkToFit="false"/>
      <protection locked="true" hidden="false"/>
    </xf>
    <xf numFmtId="164" fontId="4" fillId="5" borderId="0" xfId="70" applyFont="true" applyBorder="true" applyAlignment="true" applyProtection="false">
      <alignment horizontal="left" vertical="bottom" textRotation="0" wrapText="false" indent="0" shrinkToFit="false"/>
      <protection locked="true" hidden="false"/>
    </xf>
    <xf numFmtId="164" fontId="4" fillId="5" borderId="13" xfId="70" applyFont="true" applyBorder="true" applyAlignment="true" applyProtection="false">
      <alignment horizontal="left" vertical="bottom" textRotation="0" wrapText="false" indent="0" shrinkToFit="false"/>
      <protection locked="true" hidden="false"/>
    </xf>
    <xf numFmtId="164" fontId="4" fillId="5" borderId="5" xfId="70" applyFont="true" applyBorder="true" applyAlignment="true" applyProtection="false">
      <alignment horizontal="left" vertical="bottom" textRotation="0" wrapText="true" indent="0" shrinkToFit="false"/>
      <protection locked="true" hidden="false"/>
    </xf>
    <xf numFmtId="170" fontId="4" fillId="5" borderId="12" xfId="70" applyFont="true" applyBorder="true" applyAlignment="true" applyProtection="false">
      <alignment horizontal="left" vertical="bottom" textRotation="0" wrapText="false" indent="0" shrinkToFit="false"/>
      <protection locked="true" hidden="false"/>
    </xf>
    <xf numFmtId="164" fontId="15" fillId="5" borderId="0" xfId="57" applyFont="true" applyBorder="false" applyAlignment="true" applyProtection="false">
      <alignment horizontal="left" vertical="bottom" textRotation="0" wrapText="false" indent="0" shrinkToFit="false"/>
      <protection locked="true" hidden="false"/>
    </xf>
    <xf numFmtId="164" fontId="15" fillId="5" borderId="13" xfId="57" applyFont="true" applyBorder="true" applyAlignment="true" applyProtection="false">
      <alignment horizontal="left" vertical="bottom" textRotation="0" wrapText="false" indent="0" shrinkToFit="false"/>
      <protection locked="true" hidden="false"/>
    </xf>
    <xf numFmtId="164" fontId="26" fillId="5" borderId="5" xfId="70" applyFont="true" applyBorder="true" applyAlignment="true" applyProtection="false">
      <alignment horizontal="left" vertical="bottom" textRotation="0" wrapText="false" indent="0" shrinkToFit="false"/>
      <protection locked="true" hidden="false"/>
    </xf>
    <xf numFmtId="164" fontId="26" fillId="5" borderId="0" xfId="70" applyFont="true" applyBorder="true" applyAlignment="true" applyProtection="false">
      <alignment horizontal="left" vertical="bottom" textRotation="0" wrapText="false" indent="0" shrinkToFit="false"/>
      <protection locked="true" hidden="false"/>
    </xf>
    <xf numFmtId="164" fontId="26" fillId="5" borderId="13" xfId="70" applyFont="true" applyBorder="true" applyAlignment="true" applyProtection="false">
      <alignment horizontal="left" vertical="bottom" textRotation="0" wrapText="false" indent="0" shrinkToFit="false"/>
      <protection locked="true" hidden="false"/>
    </xf>
    <xf numFmtId="164" fontId="4" fillId="5" borderId="5" xfId="70" applyFont="true" applyBorder="true" applyAlignment="true" applyProtection="false">
      <alignment horizontal="left" vertical="top" textRotation="0" wrapText="true" indent="0" shrinkToFit="false"/>
      <protection locked="true" hidden="false"/>
    </xf>
    <xf numFmtId="164" fontId="23" fillId="5" borderId="7" xfId="7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3" fillId="5" borderId="0" xfId="100" applyFont="true" applyBorder="true" applyAlignment="true" applyProtection="false">
      <alignment horizontal="left"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6" fillId="5" borderId="0" xfId="100" applyFont="true" applyBorder="true" applyAlignment="true" applyProtection="false">
      <alignment horizontal="left" vertical="top" textRotation="0" wrapText="true" indent="0" shrinkToFit="false"/>
      <protection locked="true" hidden="false"/>
    </xf>
    <xf numFmtId="164" fontId="15" fillId="5" borderId="0" xfId="56" applyFont="false" applyBorder="false" applyAlignment="false" applyProtection="false">
      <alignment horizontal="general" vertical="bottom" textRotation="0" wrapText="false" indent="0" shrinkToFit="false"/>
      <protection locked="true" hidden="false"/>
    </xf>
    <xf numFmtId="164" fontId="23" fillId="5" borderId="0" xfId="100" applyFont="true" applyBorder="true" applyAlignment="true" applyProtection="false">
      <alignment horizontal="center" vertical="bottom" textRotation="0" wrapText="true" indent="0" shrinkToFit="false"/>
      <protection locked="true" hidden="false"/>
    </xf>
    <xf numFmtId="164" fontId="8" fillId="5" borderId="0" xfId="101" applyFont="true" applyBorder="true" applyAlignment="true" applyProtection="false">
      <alignment horizontal="center" vertical="bottom" textRotation="0" wrapText="false" indent="0" shrinkToFit="false"/>
      <protection locked="true" hidden="false"/>
    </xf>
    <xf numFmtId="164" fontId="4" fillId="5" borderId="0" xfId="100" applyFont="true" applyBorder="true" applyAlignment="false" applyProtection="false">
      <alignment horizontal="general" vertical="bottom" textRotation="0" wrapText="false" indent="0" shrinkToFit="false"/>
      <protection locked="true" hidden="false"/>
    </xf>
    <xf numFmtId="164" fontId="4" fillId="5" borderId="14" xfId="100" applyFont="true" applyBorder="true" applyAlignment="true" applyProtection="false">
      <alignment horizontal="center" vertical="bottom" textRotation="0" wrapText="false" indent="0" shrinkToFit="false"/>
      <protection locked="true" hidden="false"/>
    </xf>
    <xf numFmtId="164" fontId="4" fillId="5" borderId="3" xfId="101" applyFont="true" applyBorder="true" applyAlignment="true" applyProtection="false">
      <alignment horizontal="center" vertical="bottom" textRotation="0" wrapText="false" indent="0" shrinkToFit="false"/>
      <protection locked="true" hidden="false"/>
    </xf>
    <xf numFmtId="164" fontId="4" fillId="5" borderId="8" xfId="101" applyFont="true" applyBorder="true" applyAlignment="true" applyProtection="false">
      <alignment horizontal="center" vertical="bottom" textRotation="0" wrapText="false" indent="0" shrinkToFit="false"/>
      <protection locked="true" hidden="false"/>
    </xf>
    <xf numFmtId="164" fontId="4" fillId="5" borderId="11" xfId="100" applyFont="true" applyBorder="true" applyAlignment="false" applyProtection="false">
      <alignment horizontal="general" vertical="bottom" textRotation="0" wrapText="false" indent="0" shrinkToFit="false"/>
      <protection locked="true" hidden="false"/>
    </xf>
    <xf numFmtId="164" fontId="4" fillId="5" borderId="8" xfId="100" applyFont="true" applyBorder="true" applyAlignment="true" applyProtection="false">
      <alignment horizontal="center" vertical="bottom" textRotation="0" wrapText="false" indent="0" shrinkToFit="false"/>
      <protection locked="true" hidden="false"/>
    </xf>
    <xf numFmtId="164" fontId="4" fillId="5" borderId="9" xfId="101" applyFont="true" applyBorder="true" applyAlignment="true" applyProtection="false">
      <alignment horizontal="center" vertical="bottom" textRotation="0" wrapText="false" indent="0" shrinkToFit="false"/>
      <protection locked="true" hidden="false"/>
    </xf>
    <xf numFmtId="164" fontId="4" fillId="5" borderId="14" xfId="100" applyFont="true" applyBorder="true" applyAlignment="false" applyProtection="false">
      <alignment horizontal="general" vertical="bottom" textRotation="0" wrapText="false" indent="0" shrinkToFit="false"/>
      <protection locked="true" hidden="false"/>
    </xf>
    <xf numFmtId="164" fontId="4" fillId="5" borderId="15" xfId="100" applyFont="true" applyBorder="true" applyAlignment="false" applyProtection="false">
      <alignment horizontal="general" vertical="bottom" textRotation="0" wrapText="false" indent="0" shrinkToFit="false"/>
      <protection locked="true" hidden="false"/>
    </xf>
    <xf numFmtId="164" fontId="4" fillId="5" borderId="16" xfId="100" applyFont="true" applyBorder="true" applyAlignment="false" applyProtection="false">
      <alignment horizontal="general" vertical="bottom" textRotation="0" wrapText="false" indent="0" shrinkToFit="false"/>
      <protection locked="true" hidden="false"/>
    </xf>
    <xf numFmtId="164" fontId="27" fillId="5" borderId="17" xfId="100" applyFont="true" applyBorder="true" applyAlignment="true" applyProtection="false">
      <alignment horizontal="center" vertical="top" textRotation="0" wrapText="true" indent="0" shrinkToFit="false"/>
      <protection locked="true" hidden="false"/>
    </xf>
    <xf numFmtId="164" fontId="4" fillId="5" borderId="7" xfId="100" applyFont="true" applyBorder="true" applyAlignment="true" applyProtection="false">
      <alignment horizontal="center" vertical="bottom" textRotation="180" wrapText="true" indent="0" shrinkToFit="false"/>
      <protection locked="true" hidden="false"/>
    </xf>
    <xf numFmtId="164" fontId="4" fillId="5" borderId="7" xfId="107" applyFont="true" applyBorder="true" applyAlignment="true" applyProtection="false">
      <alignment horizontal="center" vertical="bottom" textRotation="0" wrapText="true" indent="0" shrinkToFit="false"/>
      <protection locked="true" hidden="false"/>
    </xf>
    <xf numFmtId="164" fontId="4" fillId="5" borderId="6" xfId="107" applyFont="true" applyBorder="true" applyAlignment="true" applyProtection="false">
      <alignment horizontal="center" vertical="bottom" textRotation="0" wrapText="true" indent="0" shrinkToFit="false"/>
      <protection locked="true" hidden="false"/>
    </xf>
    <xf numFmtId="164" fontId="4" fillId="5" borderId="3" xfId="107" applyFont="true" applyBorder="true" applyAlignment="true" applyProtection="false">
      <alignment horizontal="center" vertical="bottom" textRotation="0" wrapText="true" indent="0" shrinkToFit="false"/>
      <protection locked="true" hidden="false"/>
    </xf>
    <xf numFmtId="164" fontId="4" fillId="5" borderId="9" xfId="107" applyFont="true" applyBorder="true" applyAlignment="true" applyProtection="false">
      <alignment horizontal="center" vertical="bottom" textRotation="0" wrapText="true" indent="0" shrinkToFit="false"/>
      <protection locked="true" hidden="false"/>
    </xf>
    <xf numFmtId="164" fontId="4" fillId="5" borderId="7" xfId="100" applyFont="true" applyBorder="true" applyAlignment="false" applyProtection="false">
      <alignment horizontal="general" vertical="bottom" textRotation="0" wrapText="false" indent="0" shrinkToFit="false"/>
      <protection locked="true" hidden="false"/>
    </xf>
    <xf numFmtId="164" fontId="4" fillId="5" borderId="4" xfId="107" applyFont="true" applyBorder="true" applyAlignment="true" applyProtection="false">
      <alignment horizontal="center" vertical="bottom" textRotation="0" wrapText="true" indent="0" shrinkToFit="false"/>
      <protection locked="true" hidden="false"/>
    </xf>
    <xf numFmtId="164" fontId="23" fillId="5" borderId="3" xfId="80" applyFont="true" applyBorder="true" applyAlignment="true" applyProtection="false">
      <alignment horizontal="left" vertical="bottom" textRotation="0" wrapText="false" indent="0" shrinkToFit="false"/>
      <protection locked="true" hidden="false"/>
    </xf>
    <xf numFmtId="164" fontId="4" fillId="5" borderId="0" xfId="58" applyFont="true" applyBorder="true" applyAlignment="true" applyProtection="false">
      <alignment horizontal="general" vertical="bottom" textRotation="180" wrapText="false" indent="0" shrinkToFit="false"/>
      <protection locked="true" hidden="false"/>
    </xf>
    <xf numFmtId="171" fontId="4" fillId="5" borderId="9" xfId="103" applyFont="true" applyBorder="true" applyAlignment="true" applyProtection="false">
      <alignment horizontal="center" vertical="bottom" textRotation="0" wrapText="false" indent="0" shrinkToFit="false"/>
      <protection locked="true" hidden="false"/>
    </xf>
    <xf numFmtId="171" fontId="4" fillId="5" borderId="4" xfId="103" applyFont="true" applyBorder="true" applyAlignment="true" applyProtection="false">
      <alignment horizontal="center" vertical="bottom" textRotation="0" wrapText="false" indent="0" shrinkToFit="false"/>
      <protection locked="true" hidden="false"/>
    </xf>
    <xf numFmtId="171" fontId="4" fillId="5" borderId="8" xfId="103" applyFont="true" applyBorder="true" applyAlignment="true" applyProtection="false">
      <alignment horizontal="center" vertical="bottom" textRotation="0" wrapText="false" indent="0" shrinkToFit="false"/>
      <protection locked="true" hidden="false"/>
    </xf>
    <xf numFmtId="164" fontId="23" fillId="5" borderId="5" xfId="80" applyFont="true" applyBorder="true" applyAlignment="true" applyProtection="false">
      <alignment horizontal="left" vertical="bottom" textRotation="0" wrapText="false" indent="0" shrinkToFit="false"/>
      <protection locked="true" hidden="false"/>
    </xf>
    <xf numFmtId="164" fontId="28" fillId="5" borderId="5" xfId="80" applyFont="true" applyBorder="true" applyAlignment="true" applyProtection="false">
      <alignment horizontal="left" vertical="bottom" textRotation="0" wrapText="false" indent="0" shrinkToFit="false"/>
      <protection locked="true" hidden="false"/>
    </xf>
    <xf numFmtId="172" fontId="29" fillId="5" borderId="11" xfId="103" applyFont="true" applyBorder="true" applyAlignment="true" applyProtection="false">
      <alignment horizontal="center" vertical="bottom" textRotation="0" wrapText="false" indent="0" shrinkToFit="false"/>
      <protection locked="true" hidden="false"/>
    </xf>
    <xf numFmtId="172" fontId="29" fillId="5" borderId="12" xfId="103" applyFont="true" applyBorder="true" applyAlignment="true" applyProtection="false">
      <alignment horizontal="center" vertical="bottom" textRotation="0" wrapText="false" indent="0" shrinkToFit="false"/>
      <protection locked="true" hidden="false"/>
    </xf>
    <xf numFmtId="172" fontId="29" fillId="5" borderId="0" xfId="103" applyFont="true" applyBorder="true" applyAlignment="true" applyProtection="false">
      <alignment horizontal="center" vertical="bottom" textRotation="0" wrapText="false" indent="0" shrinkToFit="false"/>
      <protection locked="true" hidden="false"/>
    </xf>
    <xf numFmtId="172" fontId="29" fillId="5" borderId="13" xfId="103" applyFont="true" applyBorder="true" applyAlignment="true" applyProtection="false">
      <alignment horizontal="center" vertical="bottom" textRotation="0" wrapText="false" indent="0" shrinkToFit="false"/>
      <protection locked="true" hidden="false"/>
    </xf>
    <xf numFmtId="164" fontId="23" fillId="5" borderId="11" xfId="80" applyFont="true" applyBorder="true" applyAlignment="true" applyProtection="false">
      <alignment horizontal="left" vertical="bottom" textRotation="0" wrapText="false" indent="0" shrinkToFit="false"/>
      <protection locked="true" hidden="false"/>
    </xf>
    <xf numFmtId="172" fontId="30" fillId="5" borderId="0" xfId="103" applyFont="true" applyBorder="true" applyAlignment="true" applyProtection="false">
      <alignment horizontal="center" vertical="bottom" textRotation="0" wrapText="false" indent="0" shrinkToFit="false"/>
      <protection locked="true" hidden="false"/>
    </xf>
    <xf numFmtId="172" fontId="30" fillId="5" borderId="12" xfId="103" applyFont="true" applyBorder="true" applyAlignment="true" applyProtection="false">
      <alignment horizontal="center" vertical="bottom" textRotation="0" wrapText="false" indent="0" shrinkToFit="false"/>
      <protection locked="true" hidden="false"/>
    </xf>
    <xf numFmtId="172" fontId="30" fillId="5" borderId="13" xfId="103" applyFont="true" applyBorder="true" applyAlignment="true" applyProtection="false">
      <alignment horizontal="center" vertical="bottom" textRotation="0" wrapText="false" indent="0" shrinkToFit="false"/>
      <protection locked="true" hidden="false"/>
    </xf>
    <xf numFmtId="164" fontId="30" fillId="5" borderId="13" xfId="100" applyFont="true" applyBorder="true" applyAlignment="true" applyProtection="false">
      <alignment horizontal="center" vertical="bottom" textRotation="0" wrapText="false" indent="0" shrinkToFit="false"/>
      <protection locked="true" hidden="false"/>
    </xf>
    <xf numFmtId="164" fontId="30" fillId="5" borderId="0" xfId="100" applyFont="true" applyBorder="true" applyAlignment="true" applyProtection="false">
      <alignment horizontal="center" vertical="bottom" textRotation="0" wrapText="false" indent="0" shrinkToFit="false"/>
      <protection locked="true" hidden="false"/>
    </xf>
    <xf numFmtId="164" fontId="30" fillId="5" borderId="12" xfId="100" applyFont="true" applyBorder="true" applyAlignment="true" applyProtection="false">
      <alignment horizontal="center" vertical="bottom" textRotation="0" wrapText="false" indent="0" shrinkToFit="false"/>
      <protection locked="true" hidden="false"/>
    </xf>
    <xf numFmtId="164" fontId="12" fillId="2" borderId="12" xfId="100" applyFont="true" applyBorder="true" applyAlignment="false" applyProtection="false">
      <alignment horizontal="general" vertical="bottom" textRotation="0" wrapText="false" indent="0" shrinkToFit="false"/>
      <protection locked="true" hidden="false"/>
    </xf>
    <xf numFmtId="172" fontId="29" fillId="2" borderId="12" xfId="103" applyFont="true" applyBorder="true" applyAlignment="true" applyProtection="false">
      <alignment horizontal="center" vertical="bottom" textRotation="0" wrapText="false" indent="0" shrinkToFit="false"/>
      <protection locked="true" hidden="false"/>
    </xf>
    <xf numFmtId="172" fontId="29" fillId="2" borderId="0" xfId="103" applyFont="true" applyBorder="true" applyAlignment="true" applyProtection="false">
      <alignment horizontal="center" vertical="bottom" textRotation="0" wrapText="false" indent="0" shrinkToFit="false"/>
      <protection locked="true" hidden="false"/>
    </xf>
    <xf numFmtId="172" fontId="29" fillId="2" borderId="13" xfId="103" applyFont="true" applyBorder="true" applyAlignment="true" applyProtection="false">
      <alignment horizontal="center" vertical="bottom" textRotation="0" wrapText="false" indent="0" shrinkToFit="false"/>
      <protection locked="true" hidden="false"/>
    </xf>
    <xf numFmtId="164" fontId="4" fillId="2" borderId="5" xfId="100" applyFont="true" applyBorder="true" applyAlignment="false" applyProtection="false">
      <alignment horizontal="general" vertical="bottom" textRotation="0" wrapText="false" indent="0" shrinkToFit="false"/>
      <protection locked="true" hidden="false"/>
    </xf>
    <xf numFmtId="164" fontId="29" fillId="2" borderId="13" xfId="100" applyFont="true" applyBorder="true" applyAlignment="true" applyProtection="false">
      <alignment horizontal="center" vertical="bottom" textRotation="0" wrapText="false" indent="0" shrinkToFit="false"/>
      <protection locked="true" hidden="false"/>
    </xf>
    <xf numFmtId="164" fontId="29" fillId="2" borderId="0" xfId="100" applyFont="true" applyBorder="true" applyAlignment="true" applyProtection="false">
      <alignment horizontal="center" vertical="bottom" textRotation="0" wrapText="false" indent="0" shrinkToFit="false"/>
      <protection locked="true" hidden="false"/>
    </xf>
    <xf numFmtId="164" fontId="29" fillId="2" borderId="12" xfId="100" applyFont="true" applyBorder="true" applyAlignment="true" applyProtection="false">
      <alignment horizontal="center" vertical="bottom" textRotation="0" wrapText="false" indent="0" shrinkToFit="false"/>
      <protection locked="true" hidden="false"/>
    </xf>
    <xf numFmtId="164" fontId="12" fillId="5" borderId="12" xfId="100" applyFont="true" applyBorder="true" applyAlignment="false" applyProtection="false">
      <alignment horizontal="general" vertical="bottom" textRotation="0" wrapText="false" indent="0" shrinkToFit="false"/>
      <protection locked="true" hidden="false"/>
    </xf>
    <xf numFmtId="164" fontId="4" fillId="5" borderId="5" xfId="100" applyFont="true" applyBorder="true" applyAlignment="false" applyProtection="false">
      <alignment horizontal="general" vertical="bottom" textRotation="0" wrapText="false" indent="0" shrinkToFit="false"/>
      <protection locked="true" hidden="false"/>
    </xf>
    <xf numFmtId="164" fontId="29" fillId="5" borderId="13" xfId="100" applyFont="true" applyBorder="true" applyAlignment="true" applyProtection="false">
      <alignment horizontal="center" vertical="bottom" textRotation="0" wrapText="false" indent="0" shrinkToFit="false"/>
      <protection locked="true" hidden="false"/>
    </xf>
    <xf numFmtId="164" fontId="29" fillId="5" borderId="0" xfId="100" applyFont="true" applyBorder="true" applyAlignment="true" applyProtection="false">
      <alignment horizontal="center" vertical="bottom" textRotation="0" wrapText="false" indent="0" shrinkToFit="false"/>
      <protection locked="true" hidden="false"/>
    </xf>
    <xf numFmtId="164" fontId="29" fillId="5" borderId="12" xfId="100" applyFont="true" applyBorder="true" applyAlignment="true" applyProtection="false">
      <alignment horizontal="center" vertical="bottom" textRotation="0" wrapText="false" indent="0" shrinkToFit="false"/>
      <protection locked="true" hidden="false"/>
    </xf>
    <xf numFmtId="172" fontId="12" fillId="2" borderId="0" xfId="103" applyFont="true" applyBorder="true" applyAlignment="true" applyProtection="false">
      <alignment horizontal="center" vertical="bottom" textRotation="0" wrapText="false" indent="0" shrinkToFit="false"/>
      <protection locked="true" hidden="false"/>
    </xf>
    <xf numFmtId="172" fontId="12" fillId="2" borderId="13" xfId="103" applyFont="true" applyBorder="true" applyAlignment="true" applyProtection="false">
      <alignment horizontal="center" vertical="bottom" textRotation="0" wrapText="false" indent="0" shrinkToFit="false"/>
      <protection locked="true" hidden="false"/>
    </xf>
    <xf numFmtId="173" fontId="29" fillId="2" borderId="13" xfId="100" applyFont="true" applyBorder="true" applyAlignment="true" applyProtection="false">
      <alignment horizontal="center" vertical="bottom" textRotation="0" wrapText="false" indent="0" shrinkToFit="false"/>
      <protection locked="true" hidden="false"/>
    </xf>
    <xf numFmtId="173" fontId="29" fillId="2" borderId="0" xfId="100" applyFont="true" applyBorder="true" applyAlignment="true" applyProtection="false">
      <alignment horizontal="center" vertical="bottom" textRotation="0" wrapText="false" indent="0" shrinkToFit="false"/>
      <protection locked="true" hidden="false"/>
    </xf>
    <xf numFmtId="173" fontId="29" fillId="2" borderId="12" xfId="100" applyFont="true" applyBorder="true" applyAlignment="true" applyProtection="false">
      <alignment horizontal="center" vertical="bottom" textRotation="0" wrapText="false" indent="0" shrinkToFit="false"/>
      <protection locked="true" hidden="false"/>
    </xf>
    <xf numFmtId="164" fontId="28" fillId="5" borderId="5" xfId="80" applyFont="true" applyBorder="true" applyAlignment="false" applyProtection="false">
      <alignment horizontal="general" vertical="bottom" textRotation="0" wrapText="false" indent="0" shrinkToFit="false"/>
      <protection locked="true" hidden="false"/>
    </xf>
    <xf numFmtId="164" fontId="28" fillId="5" borderId="12" xfId="80" applyFont="true" applyBorder="true" applyAlignment="false" applyProtection="false">
      <alignment horizontal="general" vertical="bottom" textRotation="0" wrapText="false" indent="0" shrinkToFit="false"/>
      <protection locked="true" hidden="false"/>
    </xf>
    <xf numFmtId="172" fontId="12" fillId="5" borderId="12" xfId="103" applyFont="true" applyBorder="true" applyAlignment="true" applyProtection="false">
      <alignment horizontal="center" vertical="bottom" textRotation="0" wrapText="false" indent="0" shrinkToFit="false"/>
      <protection locked="true" hidden="false"/>
    </xf>
    <xf numFmtId="172" fontId="12" fillId="5" borderId="0" xfId="103" applyFont="true" applyBorder="true" applyAlignment="true" applyProtection="false">
      <alignment horizontal="center" vertical="bottom" textRotation="0" wrapText="false" indent="0" shrinkToFit="false"/>
      <protection locked="true" hidden="false"/>
    </xf>
    <xf numFmtId="172" fontId="12" fillId="5" borderId="13" xfId="103" applyFont="true" applyBorder="true" applyAlignment="true" applyProtection="false">
      <alignment horizontal="center" vertical="bottom" textRotation="0" wrapText="false" indent="0" shrinkToFit="false"/>
      <protection locked="true" hidden="false"/>
    </xf>
    <xf numFmtId="164" fontId="23" fillId="5" borderId="5" xfId="80" applyFont="true" applyBorder="true" applyAlignment="false" applyProtection="false">
      <alignment horizontal="general" vertical="bottom" textRotation="0" wrapText="false" indent="0" shrinkToFit="false"/>
      <protection locked="true" hidden="false"/>
    </xf>
    <xf numFmtId="164" fontId="12" fillId="5" borderId="13" xfId="100" applyFont="true" applyBorder="true" applyAlignment="true" applyProtection="false">
      <alignment horizontal="center" vertical="bottom" textRotation="0" wrapText="false" indent="0" shrinkToFit="false"/>
      <protection locked="true" hidden="false"/>
    </xf>
    <xf numFmtId="164" fontId="12" fillId="5" borderId="0" xfId="100" applyFont="true" applyBorder="true" applyAlignment="true" applyProtection="false">
      <alignment horizontal="center" vertical="bottom" textRotation="0" wrapText="false" indent="0" shrinkToFit="false"/>
      <protection locked="true" hidden="false"/>
    </xf>
    <xf numFmtId="164" fontId="12" fillId="5" borderId="12" xfId="100" applyFont="true" applyBorder="true" applyAlignment="true" applyProtection="false">
      <alignment horizontal="center"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4" borderId="12" xfId="0" applyFont="true" applyBorder="true" applyAlignment="false" applyProtection="false">
      <alignment horizontal="general" vertical="bottom" textRotation="0" wrapText="false" indent="0" shrinkToFit="false"/>
      <protection locked="true" hidden="false"/>
    </xf>
    <xf numFmtId="172" fontId="12" fillId="4" borderId="12" xfId="103" applyFont="true" applyBorder="true" applyAlignment="true" applyProtection="false">
      <alignment horizontal="center" vertical="bottom" textRotation="0" wrapText="false" indent="0" shrinkToFit="false"/>
      <protection locked="true" hidden="false"/>
    </xf>
    <xf numFmtId="172" fontId="12" fillId="4" borderId="0" xfId="103" applyFont="true" applyBorder="true" applyAlignment="true" applyProtection="false">
      <alignment horizontal="center" vertical="bottom" textRotation="0" wrapText="false" indent="0" shrinkToFit="false"/>
      <protection locked="true" hidden="false"/>
    </xf>
    <xf numFmtId="172" fontId="12" fillId="4" borderId="13" xfId="103" applyFont="true" applyBorder="true" applyAlignment="true" applyProtection="false">
      <alignment horizontal="center" vertical="bottom"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12" fillId="4" borderId="13" xfId="100" applyFont="true" applyBorder="true" applyAlignment="true" applyProtection="false">
      <alignment horizontal="center" vertical="bottom" textRotation="0" wrapText="false" indent="0" shrinkToFit="false"/>
      <protection locked="true" hidden="false"/>
    </xf>
    <xf numFmtId="164" fontId="12" fillId="4" borderId="0" xfId="100" applyFont="true" applyBorder="true" applyAlignment="true" applyProtection="false">
      <alignment horizontal="center" vertical="bottom" textRotation="0" wrapText="false" indent="0" shrinkToFit="false"/>
      <protection locked="true" hidden="false"/>
    </xf>
    <xf numFmtId="164" fontId="12" fillId="4" borderId="12" xfId="100" applyFont="true" applyBorder="true" applyAlignment="true" applyProtection="false">
      <alignment horizontal="center" vertical="bottom" textRotation="0" wrapText="false" indent="0" shrinkToFit="false"/>
      <protection locked="true" hidden="false"/>
    </xf>
    <xf numFmtId="164" fontId="12" fillId="4" borderId="5" xfId="102" applyFont="true" applyBorder="true" applyAlignment="false" applyProtection="false">
      <alignment horizontal="general" vertical="bottom" textRotation="0" wrapText="false" indent="0" shrinkToFit="false"/>
      <protection locked="true" hidden="false"/>
    </xf>
    <xf numFmtId="164" fontId="12" fillId="4" borderId="12" xfId="102" applyFont="true" applyBorder="true" applyAlignment="false" applyProtection="false">
      <alignment horizontal="general" vertical="bottom" textRotation="0" wrapText="false" indent="0" shrinkToFit="false"/>
      <protection locked="true" hidden="false"/>
    </xf>
    <xf numFmtId="164" fontId="4" fillId="4" borderId="5" xfId="102" applyFont="true" applyBorder="true" applyAlignment="false" applyProtection="false">
      <alignment horizontal="general" vertical="bottom" textRotation="0" wrapText="false" indent="0" shrinkToFit="false"/>
      <protection locked="true" hidden="false"/>
    </xf>
    <xf numFmtId="164" fontId="12" fillId="5" borderId="12" xfId="102" applyFont="true" applyBorder="true" applyAlignment="false" applyProtection="false">
      <alignment horizontal="general" vertical="bottom" textRotation="0" wrapText="false" indent="0" shrinkToFit="false"/>
      <protection locked="true" hidden="false"/>
    </xf>
    <xf numFmtId="164" fontId="4" fillId="5" borderId="5" xfId="102" applyFont="true" applyBorder="true" applyAlignment="false" applyProtection="false">
      <alignment horizontal="general" vertical="bottom" textRotation="0" wrapText="false" indent="0" shrinkToFit="false"/>
      <protection locked="true" hidden="false"/>
    </xf>
    <xf numFmtId="172" fontId="29" fillId="4" borderId="12" xfId="103" applyFont="true" applyBorder="true" applyAlignment="true" applyProtection="false">
      <alignment horizontal="center" vertical="bottom" textRotation="0" wrapText="false" indent="0" shrinkToFit="false"/>
      <protection locked="true" hidden="false"/>
    </xf>
    <xf numFmtId="172" fontId="29" fillId="4" borderId="0" xfId="103" applyFont="true" applyBorder="true" applyAlignment="true" applyProtection="false">
      <alignment horizontal="center" vertical="bottom" textRotation="0" wrapText="false" indent="0" shrinkToFit="false"/>
      <protection locked="true" hidden="false"/>
    </xf>
    <xf numFmtId="172" fontId="29" fillId="4" borderId="13" xfId="103" applyFont="true" applyBorder="true" applyAlignment="true" applyProtection="false">
      <alignment horizontal="center" vertical="bottom" textRotation="0" wrapText="false" indent="0" shrinkToFit="false"/>
      <protection locked="true" hidden="false"/>
    </xf>
    <xf numFmtId="164" fontId="12" fillId="4" borderId="12" xfId="100" applyFont="true" applyBorder="true" applyAlignment="false" applyProtection="false">
      <alignment horizontal="general" vertical="bottom" textRotation="0" wrapText="false" indent="0" shrinkToFit="false"/>
      <protection locked="true" hidden="false"/>
    </xf>
    <xf numFmtId="164" fontId="4" fillId="4" borderId="5" xfId="100" applyFont="true" applyBorder="true" applyAlignment="false" applyProtection="false">
      <alignment horizontal="general" vertical="bottom" textRotation="0" wrapText="false" indent="0" shrinkToFit="false"/>
      <protection locked="true" hidden="false"/>
    </xf>
    <xf numFmtId="164" fontId="12" fillId="5" borderId="17" xfId="100" applyFont="true" applyBorder="true" applyAlignment="false" applyProtection="false">
      <alignment horizontal="general" vertical="bottom" textRotation="0" wrapText="false" indent="0" shrinkToFit="false"/>
      <protection locked="true" hidden="false"/>
    </xf>
    <xf numFmtId="172" fontId="12" fillId="5" borderId="17" xfId="103" applyFont="true" applyBorder="true" applyAlignment="true" applyProtection="false">
      <alignment horizontal="center" vertical="bottom" textRotation="0" wrapText="false" indent="0" shrinkToFit="false"/>
      <protection locked="true" hidden="false"/>
    </xf>
    <xf numFmtId="172" fontId="12" fillId="5" borderId="6" xfId="103" applyFont="true" applyBorder="true" applyAlignment="true" applyProtection="false">
      <alignment horizontal="center" vertical="bottom" textRotation="0" wrapText="false" indent="0" shrinkToFit="false"/>
      <protection locked="true" hidden="false"/>
    </xf>
    <xf numFmtId="172" fontId="12" fillId="5" borderId="18" xfId="103" applyFont="true" applyBorder="true" applyAlignment="true" applyProtection="false">
      <alignment horizontal="center" vertical="bottom" textRotation="0" wrapText="false" indent="0" shrinkToFit="false"/>
      <protection locked="true" hidden="false"/>
    </xf>
    <xf numFmtId="164" fontId="12" fillId="5" borderId="18" xfId="100" applyFont="true" applyBorder="true" applyAlignment="true" applyProtection="false">
      <alignment horizontal="center" vertical="bottom" textRotation="0" wrapText="false" indent="0" shrinkToFit="false"/>
      <protection locked="true" hidden="false"/>
    </xf>
    <xf numFmtId="164" fontId="12" fillId="5" borderId="6" xfId="100" applyFont="true" applyBorder="true" applyAlignment="true" applyProtection="false">
      <alignment horizontal="center" vertical="bottom" textRotation="0" wrapText="false" indent="0" shrinkToFit="false"/>
      <protection locked="true" hidden="false"/>
    </xf>
    <xf numFmtId="164" fontId="12" fillId="5" borderId="17" xfId="100" applyFont="true" applyBorder="true" applyAlignment="true" applyProtection="false">
      <alignment horizontal="center" vertical="bottom" textRotation="0" wrapText="false" indent="0" shrinkToFit="false"/>
      <protection locked="true" hidden="false"/>
    </xf>
    <xf numFmtId="164" fontId="4" fillId="5" borderId="0" xfId="100" applyFont="true" applyBorder="false" applyAlignment="false" applyProtection="false">
      <alignment horizontal="general" vertical="bottom" textRotation="0" wrapText="false" indent="0" shrinkToFit="false"/>
      <protection locked="true" hidden="false"/>
    </xf>
    <xf numFmtId="164" fontId="31" fillId="5" borderId="0" xfId="100" applyFont="true" applyBorder="false" applyAlignment="false" applyProtection="false">
      <alignment horizontal="general" vertical="bottom" textRotation="0" wrapText="false" indent="0" shrinkToFit="false"/>
      <protection locked="true" hidden="false"/>
    </xf>
    <xf numFmtId="172" fontId="30" fillId="2" borderId="0" xfId="103" applyFont="true" applyBorder="true" applyAlignment="true" applyProtection="false">
      <alignment horizontal="center" vertical="bottom" textRotation="0" wrapText="false" indent="0" shrinkToFit="false"/>
      <protection locked="true" hidden="false"/>
    </xf>
    <xf numFmtId="172" fontId="4" fillId="5" borderId="0" xfId="100" applyFont="true" applyBorder="false" applyAlignment="false" applyProtection="false">
      <alignment horizontal="general" vertical="bottom" textRotation="0" wrapText="false" indent="0" shrinkToFit="false"/>
      <protection locked="true" hidden="false"/>
    </xf>
    <xf numFmtId="164" fontId="23" fillId="5" borderId="0" xfId="100" applyFont="true" applyBorder="tru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32" fillId="7" borderId="0" xfId="0" applyFont="true" applyBorder="false" applyAlignment="false" applyProtection="false">
      <alignment horizontal="general" vertical="bottom" textRotation="0" wrapText="false" indent="0" shrinkToFit="false"/>
      <protection locked="tru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32" fillId="7" borderId="0" xfId="0" applyFont="true" applyBorder="false" applyAlignment="true" applyProtection="false">
      <alignment horizontal="general" vertical="bottom" textRotation="0" wrapText="true" indent="0" shrinkToFit="false"/>
      <protection locked="true" hidden="false"/>
    </xf>
    <xf numFmtId="164" fontId="32" fillId="8" borderId="0" xfId="0" applyFont="true" applyBorder="false" applyAlignment="true" applyProtection="false">
      <alignment horizontal="general" vertical="bottom" textRotation="0" wrapText="true" indent="0" shrinkToFit="false"/>
      <protection locked="true" hidden="false"/>
    </xf>
    <xf numFmtId="164" fontId="23" fillId="0" borderId="0" xfId="56" applyFont="true" applyBorder="true" applyAlignment="true" applyProtection="false">
      <alignment horizontal="left" vertical="center" textRotation="0" wrapText="true" indent="0" shrinkToFit="false"/>
      <protection locked="true" hidden="false"/>
    </xf>
    <xf numFmtId="164" fontId="23" fillId="0" borderId="0" xfId="56" applyFont="true" applyBorder="false" applyAlignment="true" applyProtection="false">
      <alignment horizontal="left" vertical="center" textRotation="0" wrapText="true" indent="0" shrinkToFit="false"/>
      <protection locked="true" hidden="false"/>
    </xf>
    <xf numFmtId="164" fontId="15" fillId="0" borderId="0" xfId="56" applyFont="false" applyBorder="false" applyAlignment="false" applyProtection="false">
      <alignment horizontal="general" vertical="bottom" textRotation="0" wrapText="false" indent="0" shrinkToFit="false"/>
      <protection locked="true" hidden="false"/>
    </xf>
    <xf numFmtId="164" fontId="23" fillId="9" borderId="0" xfId="56" applyFont="true" applyBorder="true" applyAlignment="true" applyProtection="false">
      <alignment horizontal="general" vertical="top" textRotation="0" wrapText="true" indent="0" shrinkToFit="false"/>
      <protection locked="true" hidden="false"/>
    </xf>
    <xf numFmtId="164" fontId="26" fillId="5" borderId="0" xfId="56" applyFont="true" applyBorder="true" applyAlignment="true" applyProtection="false">
      <alignment horizontal="left" vertical="top" textRotation="0" wrapText="true" indent="0" shrinkToFit="false"/>
      <protection locked="true" hidden="false"/>
    </xf>
    <xf numFmtId="164" fontId="26" fillId="5" borderId="0" xfId="56" applyFont="true" applyBorder="false" applyAlignment="true" applyProtection="false">
      <alignment horizontal="left" vertical="top" textRotation="0" wrapText="true" indent="0" shrinkToFit="false"/>
      <protection locked="true" hidden="false"/>
    </xf>
    <xf numFmtId="164" fontId="26" fillId="9" borderId="0" xfId="56" applyFont="true" applyBorder="true" applyAlignment="true" applyProtection="false">
      <alignment horizontal="general" vertical="top" textRotation="0" wrapText="true" indent="0" shrinkToFit="false"/>
      <protection locked="true" hidden="false"/>
    </xf>
    <xf numFmtId="164" fontId="4" fillId="5" borderId="0" xfId="56" applyFont="true" applyBorder="true" applyAlignment="true" applyProtection="false">
      <alignment horizontal="left" vertical="top" textRotation="0" wrapText="true" indent="0" shrinkToFit="false"/>
      <protection locked="true" hidden="false"/>
    </xf>
    <xf numFmtId="164" fontId="33" fillId="5" borderId="0" xfId="56" applyFont="true" applyBorder="false" applyAlignment="true" applyProtection="false">
      <alignment horizontal="left" vertical="bottom" textRotation="0" wrapText="true" indent="0" shrinkToFit="false"/>
      <protection locked="true" hidden="false"/>
    </xf>
    <xf numFmtId="164" fontId="26" fillId="9" borderId="0" xfId="56" applyFont="true" applyBorder="true" applyAlignment="true" applyProtection="false">
      <alignment horizontal="general" vertical="bottom" textRotation="0" wrapText="true" indent="0" shrinkToFit="false"/>
      <protection locked="true" hidden="false"/>
    </xf>
    <xf numFmtId="164" fontId="4" fillId="5" borderId="0" xfId="56" applyFont="true" applyBorder="true" applyAlignment="true" applyProtection="false">
      <alignment horizontal="left" vertical="bottom" textRotation="0" wrapText="true" indent="0" shrinkToFit="false"/>
      <protection locked="true" hidden="false"/>
    </xf>
    <xf numFmtId="164" fontId="4" fillId="5" borderId="0" xfId="56" applyFont="true" applyBorder="false" applyAlignment="true" applyProtection="false">
      <alignment horizontal="left" vertical="bottom" textRotation="0" wrapText="true" indent="0" shrinkToFit="false"/>
      <protection locked="true" hidden="false"/>
    </xf>
    <xf numFmtId="164" fontId="15" fillId="5" borderId="0" xfId="56" applyFont="true" applyBorder="true" applyAlignment="false" applyProtection="false">
      <alignment horizontal="general" vertical="bottom" textRotation="0" wrapText="false" indent="0" shrinkToFit="false"/>
      <protection locked="true" hidden="false"/>
    </xf>
    <xf numFmtId="164" fontId="4" fillId="5" borderId="6" xfId="56" applyFont="true" applyBorder="true" applyAlignment="true" applyProtection="false">
      <alignment horizontal="center" vertical="bottom" textRotation="0" wrapText="true" indent="0" shrinkToFit="false"/>
      <protection locked="true" hidden="false"/>
    </xf>
    <xf numFmtId="164" fontId="15" fillId="0" borderId="0" xfId="56" applyFont="true" applyBorder="true" applyAlignment="false" applyProtection="false">
      <alignment horizontal="general" vertical="bottom" textRotation="0" wrapText="false" indent="0" shrinkToFit="false"/>
      <protection locked="true" hidden="false"/>
    </xf>
    <xf numFmtId="164" fontId="33" fillId="5" borderId="3" xfId="56" applyFont="true" applyBorder="true" applyAlignment="true" applyProtection="false">
      <alignment horizontal="general" vertical="bottom" textRotation="0" wrapText="true" indent="0" shrinkToFit="false"/>
      <protection locked="true" hidden="false"/>
    </xf>
    <xf numFmtId="164" fontId="33" fillId="5" borderId="3" xfId="56" applyFont="true" applyBorder="true" applyAlignment="true" applyProtection="false">
      <alignment horizontal="general" vertical="top" textRotation="0" wrapText="true" indent="0" shrinkToFit="false"/>
      <protection locked="true" hidden="false"/>
    </xf>
    <xf numFmtId="164" fontId="4" fillId="5" borderId="8" xfId="56" applyFont="true" applyBorder="true" applyAlignment="true" applyProtection="false">
      <alignment horizontal="center" vertical="bottom" textRotation="0" wrapText="true" indent="0" shrinkToFit="false"/>
      <protection locked="true" hidden="false"/>
    </xf>
    <xf numFmtId="164" fontId="12" fillId="4" borderId="3" xfId="56" applyFont="true" applyBorder="true" applyAlignment="true" applyProtection="false">
      <alignment horizontal="center" vertical="center" textRotation="0" wrapText="true" indent="0" shrinkToFit="false"/>
      <protection locked="true" hidden="false"/>
    </xf>
    <xf numFmtId="172" fontId="12" fillId="4" borderId="3" xfId="56" applyFont="true" applyBorder="true" applyAlignment="true" applyProtection="false">
      <alignment horizontal="center" vertical="center" textRotation="0" wrapText="true" indent="0" shrinkToFit="false"/>
      <protection locked="true" hidden="false"/>
    </xf>
    <xf numFmtId="164" fontId="33" fillId="0" borderId="3" xfId="56" applyFont="true" applyBorder="true" applyAlignment="true" applyProtection="false">
      <alignment horizontal="center" vertical="center" textRotation="0" wrapText="true" indent="0" shrinkToFit="false"/>
      <protection locked="true" hidden="false"/>
    </xf>
    <xf numFmtId="164" fontId="33" fillId="10" borderId="3" xfId="56" applyFont="true" applyBorder="true" applyAlignment="true" applyProtection="false">
      <alignment horizontal="general" vertical="bottom" textRotation="0" wrapText="true" indent="0" shrinkToFit="false"/>
      <protection locked="true" hidden="false"/>
    </xf>
    <xf numFmtId="164" fontId="33" fillId="5" borderId="3" xfId="56" applyFont="true" applyBorder="true" applyAlignment="true" applyProtection="false">
      <alignment horizontal="center" vertical="bottom" textRotation="0" wrapText="true" indent="0" shrinkToFit="false"/>
      <protection locked="true" hidden="false"/>
    </xf>
    <xf numFmtId="164" fontId="4" fillId="5" borderId="8" xfId="56" applyFont="true" applyBorder="true" applyAlignment="true" applyProtection="false">
      <alignment horizontal="center" vertical="center" textRotation="0" wrapText="true" indent="0" shrinkToFit="false"/>
      <protection locked="true" hidden="false"/>
    </xf>
    <xf numFmtId="164" fontId="4" fillId="5" borderId="3" xfId="56" applyFont="true" applyBorder="true" applyAlignment="true" applyProtection="false">
      <alignment horizontal="center" vertical="center" textRotation="0" wrapText="true" indent="0" shrinkToFit="false"/>
      <protection locked="true" hidden="false"/>
    </xf>
    <xf numFmtId="164" fontId="4" fillId="4" borderId="5" xfId="99" applyFont="true" applyBorder="true" applyAlignment="false" applyProtection="false">
      <alignment horizontal="general" vertical="bottom" textRotation="0" wrapText="false" indent="0" shrinkToFit="false"/>
      <protection locked="true" hidden="false"/>
    </xf>
    <xf numFmtId="170" fontId="4" fillId="4" borderId="13" xfId="98" applyFont="true" applyBorder="true" applyAlignment="true" applyProtection="true">
      <alignment horizontal="center" vertical="bottom" textRotation="0" wrapText="false" indent="0" shrinkToFit="false"/>
      <protection locked="true" hidden="false"/>
    </xf>
    <xf numFmtId="164" fontId="15" fillId="0" borderId="5" xfId="56" applyFont="true" applyBorder="true" applyAlignment="false" applyProtection="false">
      <alignment horizontal="general" vertical="bottom" textRotation="0" wrapText="false" indent="0" shrinkToFit="false"/>
      <protection locked="true" hidden="false"/>
    </xf>
    <xf numFmtId="174" fontId="33" fillId="0" borderId="5" xfId="99" applyFont="true" applyBorder="true" applyAlignment="true" applyProtection="false">
      <alignment horizontal="center" vertical="center" textRotation="0" wrapText="false" indent="0" shrinkToFit="false"/>
      <protection locked="true" hidden="false"/>
    </xf>
    <xf numFmtId="173" fontId="33" fillId="0" borderId="5" xfId="99" applyFont="true" applyBorder="true" applyAlignment="true" applyProtection="false">
      <alignment horizontal="center" vertical="center" textRotation="0" wrapText="false" indent="0" shrinkToFit="false"/>
      <protection locked="true" hidden="false"/>
    </xf>
    <xf numFmtId="164" fontId="33" fillId="0" borderId="5" xfId="56" applyFont="true" applyBorder="true" applyAlignment="false" applyProtection="false">
      <alignment horizontal="general" vertical="bottom" textRotation="0" wrapText="false" indent="0" shrinkToFit="false"/>
      <protection locked="true" hidden="false"/>
    </xf>
    <xf numFmtId="174" fontId="15" fillId="0" borderId="0" xfId="56" applyFont="false" applyBorder="false" applyAlignment="false" applyProtection="false">
      <alignment horizontal="general" vertical="bottom" textRotation="0" wrapText="false" indent="0" shrinkToFit="false"/>
      <protection locked="true" hidden="false"/>
    </xf>
    <xf numFmtId="164" fontId="33" fillId="0" borderId="13" xfId="56" applyFont="true" applyBorder="true" applyAlignment="false" applyProtection="false">
      <alignment horizontal="general" vertical="bottom" textRotation="0" wrapText="false" indent="0" shrinkToFit="false"/>
      <protection locked="true" hidden="false"/>
    </xf>
    <xf numFmtId="164" fontId="4" fillId="8" borderId="5" xfId="99" applyFont="true" applyBorder="true" applyAlignment="false" applyProtection="false">
      <alignment horizontal="general" vertical="bottom" textRotation="0" wrapText="false" indent="0" shrinkToFit="false"/>
      <protection locked="true" hidden="false"/>
    </xf>
    <xf numFmtId="164" fontId="4" fillId="4" borderId="7" xfId="99" applyFont="true" applyBorder="true" applyAlignment="false" applyProtection="false">
      <alignment horizontal="general" vertical="bottom" textRotation="0" wrapText="false" indent="0" shrinkToFit="false"/>
      <protection locked="true" hidden="false"/>
    </xf>
    <xf numFmtId="170" fontId="4" fillId="4" borderId="18" xfId="98" applyFont="true" applyBorder="true" applyAlignment="true" applyProtection="true">
      <alignment horizontal="center" vertical="bottom" textRotation="0" wrapText="false" indent="0" shrinkToFit="false"/>
      <protection locked="true" hidden="false"/>
    </xf>
    <xf numFmtId="170" fontId="4" fillId="4" borderId="7" xfId="98" applyFont="true" applyBorder="true" applyAlignment="true" applyProtection="true">
      <alignment horizontal="center" vertical="bottom" textRotation="0" wrapText="false" indent="0" shrinkToFit="false"/>
      <protection locked="true" hidden="false"/>
    </xf>
    <xf numFmtId="164" fontId="15" fillId="0" borderId="7" xfId="56" applyFont="true" applyBorder="true" applyAlignment="false" applyProtection="false">
      <alignment horizontal="general" vertical="bottom" textRotation="0" wrapText="false" indent="0" shrinkToFit="false"/>
      <protection locked="true" hidden="false"/>
    </xf>
    <xf numFmtId="174" fontId="33" fillId="0" borderId="7" xfId="99" applyFont="true" applyBorder="true" applyAlignment="true" applyProtection="false">
      <alignment horizontal="center" vertical="center" textRotation="0" wrapText="false" indent="0" shrinkToFit="false"/>
      <protection locked="true" hidden="false"/>
    </xf>
    <xf numFmtId="173" fontId="33" fillId="0" borderId="7" xfId="99" applyFont="true" applyBorder="true" applyAlignment="true" applyProtection="false">
      <alignment horizontal="center" vertical="center" textRotation="0" wrapText="false" indent="0" shrinkToFit="false"/>
      <protection locked="true" hidden="false"/>
    </xf>
    <xf numFmtId="164" fontId="33" fillId="0" borderId="7" xfId="56"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left" vertical="top" textRotation="0" wrapText="true" indent="0" shrinkToFit="false"/>
      <protection locked="true" hidden="false"/>
    </xf>
    <xf numFmtId="164" fontId="15" fillId="0" borderId="0" xfId="56" applyFont="true" applyBorder="false" applyAlignment="true" applyProtection="false">
      <alignment horizontal="general" vertical="bottom" textRotation="0" wrapText="false" indent="0" shrinkToFit="false"/>
      <protection locked="true" hidden="false"/>
    </xf>
    <xf numFmtId="164" fontId="15" fillId="0" borderId="0" xfId="56" applyFont="true" applyBorder="false" applyAlignment="true" applyProtection="false">
      <alignment horizontal="general" vertical="bottom" textRotation="0" wrapText="true" indent="0" shrinkToFit="false"/>
      <protection locked="true" hidden="false"/>
    </xf>
    <xf numFmtId="164" fontId="23" fillId="0" borderId="0" xfId="102" applyFont="true" applyBorder="false" applyAlignment="true" applyProtection="false">
      <alignment horizontal="general" vertical="bottom" textRotation="0" wrapText="false" indent="0" shrinkToFit="false"/>
      <protection locked="true" hidden="false"/>
    </xf>
    <xf numFmtId="164" fontId="34" fillId="0" borderId="0" xfId="56" applyFont="true" applyBorder="false" applyAlignment="true" applyProtection="false">
      <alignment horizontal="general" vertical="bottom" textRotation="0" wrapText="false" indent="0" shrinkToFit="false"/>
      <protection locked="true" hidden="false"/>
    </xf>
    <xf numFmtId="164" fontId="8" fillId="0" borderId="0" xfId="102" applyFont="false" applyBorder="false" applyAlignment="false" applyProtection="false">
      <alignment horizontal="general" vertical="bottom" textRotation="0" wrapText="false" indent="0" shrinkToFit="false"/>
      <protection locked="true" hidden="false"/>
    </xf>
    <xf numFmtId="164" fontId="23" fillId="9" borderId="0" xfId="102" applyFont="true" applyBorder="true" applyAlignment="true" applyProtection="false">
      <alignment horizontal="general" vertical="bottom" textRotation="0" wrapText="true" indent="0" shrinkToFit="false"/>
      <protection locked="true" hidden="false"/>
    </xf>
    <xf numFmtId="164" fontId="23" fillId="9" borderId="0" xfId="102" applyFont="true" applyBorder="true" applyAlignment="true" applyProtection="false">
      <alignment horizontal="general" vertical="top" textRotation="0" wrapText="true" indent="0" shrinkToFit="false"/>
      <protection locked="true" hidden="false"/>
    </xf>
    <xf numFmtId="164" fontId="26" fillId="0" borderId="0" xfId="102" applyFont="true" applyBorder="true" applyAlignment="true" applyProtection="false">
      <alignment horizontal="general" vertical="bottom" textRotation="0" wrapText="true" indent="0" shrinkToFit="false"/>
      <protection locked="true" hidden="false"/>
    </xf>
    <xf numFmtId="164" fontId="26" fillId="9" borderId="0" xfId="102" applyFont="true" applyBorder="true" applyAlignment="true" applyProtection="false">
      <alignment horizontal="general" vertical="bottom" textRotation="0" wrapText="true" indent="0" shrinkToFit="false"/>
      <protection locked="true" hidden="false"/>
    </xf>
    <xf numFmtId="164" fontId="26" fillId="9" borderId="0" xfId="102" applyFont="true" applyBorder="false" applyAlignment="false" applyProtection="false">
      <alignment horizontal="general" vertical="bottom" textRotation="0" wrapText="false" indent="0" shrinkToFit="false"/>
      <protection locked="true" hidden="false"/>
    </xf>
    <xf numFmtId="164" fontId="8" fillId="9" borderId="0" xfId="102" applyFont="false" applyBorder="false" applyAlignment="false" applyProtection="false">
      <alignment horizontal="general" vertical="bottom" textRotation="0" wrapText="false" indent="0" shrinkToFit="false"/>
      <protection locked="true" hidden="false"/>
    </xf>
    <xf numFmtId="164" fontId="26" fillId="0" borderId="0" xfId="102" applyFont="true" applyBorder="false" applyAlignment="true" applyProtection="false">
      <alignment horizontal="general" vertical="bottom" textRotation="0" wrapText="true" indent="0" shrinkToFit="false"/>
      <protection locked="true" hidden="false"/>
    </xf>
    <xf numFmtId="164" fontId="35" fillId="0" borderId="0" xfId="56" applyFont="true" applyBorder="false" applyAlignment="true" applyProtection="false">
      <alignment horizontal="general" vertical="bottom" textRotation="0" wrapText="true" indent="0" shrinkToFit="false"/>
      <protection locked="true" hidden="false"/>
    </xf>
    <xf numFmtId="164" fontId="23" fillId="0" borderId="0" xfId="102" applyFont="true" applyBorder="false" applyAlignment="true" applyProtection="false">
      <alignment horizontal="center" vertical="top" textRotation="0" wrapText="true" indent="0" shrinkToFit="false"/>
      <protection locked="true" hidden="false"/>
    </xf>
    <xf numFmtId="164" fontId="4" fillId="0" borderId="0" xfId="102" applyFont="true" applyBorder="true" applyAlignment="true" applyProtection="false">
      <alignment horizontal="general" vertical="bottom" textRotation="0" wrapText="true" indent="0" shrinkToFit="false"/>
      <protection locked="true" hidden="false"/>
    </xf>
    <xf numFmtId="164" fontId="4" fillId="8" borderId="0" xfId="102" applyFont="true" applyBorder="true" applyAlignment="true" applyProtection="false">
      <alignment horizontal="general" vertical="bottom" textRotation="0" wrapText="true" indent="0" shrinkToFit="false"/>
      <protection locked="true" hidden="false"/>
    </xf>
    <xf numFmtId="164" fontId="4" fillId="5" borderId="0" xfId="56" applyFont="true" applyBorder="true" applyAlignment="true" applyProtection="false">
      <alignment horizontal="general" vertical="bottom" textRotation="0" wrapText="true" indent="0" shrinkToFit="false"/>
      <protection locked="true" hidden="false"/>
    </xf>
    <xf numFmtId="164" fontId="4" fillId="0" borderId="0" xfId="102" applyFont="true" applyBorder="false" applyAlignment="true" applyProtection="false">
      <alignment horizontal="general" vertical="bottom" textRotation="0" wrapText="true" indent="0" shrinkToFit="false"/>
      <protection locked="true" hidden="false"/>
    </xf>
    <xf numFmtId="164" fontId="4" fillId="9" borderId="3" xfId="102" applyFont="true" applyBorder="true" applyAlignment="true" applyProtection="false">
      <alignment horizontal="center" vertical="center" textRotation="0" wrapText="true" indent="0" shrinkToFit="false"/>
      <protection locked="true" hidden="false"/>
    </xf>
    <xf numFmtId="164" fontId="8" fillId="0" borderId="0" xfId="102" applyFont="false" applyBorder="false" applyAlignment="false" applyProtection="false">
      <alignment horizontal="general" vertical="bottom" textRotation="0" wrapText="false" indent="0" shrinkToFit="false"/>
      <protection locked="true" hidden="false"/>
    </xf>
    <xf numFmtId="164" fontId="4" fillId="0" borderId="3" xfId="102" applyFont="true" applyBorder="true" applyAlignment="true" applyProtection="false">
      <alignment horizontal="center" vertical="center" textRotation="0" wrapText="true" indent="0" shrinkToFit="false"/>
      <protection locked="true" hidden="false"/>
    </xf>
    <xf numFmtId="164" fontId="12" fillId="4" borderId="11" xfId="56" applyFont="true" applyBorder="true" applyAlignment="true" applyProtection="false">
      <alignment horizontal="center" vertical="center" textRotation="0" wrapText="true" indent="0" shrinkToFit="false"/>
      <protection locked="true" hidden="false"/>
    </xf>
    <xf numFmtId="164" fontId="33" fillId="10" borderId="3" xfId="102" applyFont="true" applyBorder="true" applyAlignment="true" applyProtection="false">
      <alignment horizontal="center" vertical="center" textRotation="0" wrapText="true" indent="0" shrinkToFit="false"/>
      <protection locked="true" hidden="false"/>
    </xf>
    <xf numFmtId="164" fontId="33" fillId="5" borderId="3" xfId="102" applyFont="true" applyBorder="true" applyAlignment="true" applyProtection="false">
      <alignment horizontal="center" vertical="center" textRotation="0" wrapText="true" indent="0" shrinkToFit="false"/>
      <protection locked="true" hidden="false"/>
    </xf>
    <xf numFmtId="164" fontId="4" fillId="4" borderId="5" xfId="99" applyFont="false" applyBorder="true" applyAlignment="false" applyProtection="false">
      <alignment horizontal="general" vertical="bottom" textRotation="0" wrapText="false" indent="0" shrinkToFit="false"/>
      <protection locked="true" hidden="false"/>
    </xf>
    <xf numFmtId="164" fontId="4" fillId="11" borderId="5" xfId="56" applyFont="true" applyBorder="true" applyAlignment="false" applyProtection="false">
      <alignment horizontal="general" vertical="bottom" textRotation="0" wrapText="false" indent="0" shrinkToFit="false"/>
      <protection locked="true" hidden="false"/>
    </xf>
    <xf numFmtId="164" fontId="4" fillId="11" borderId="5" xfId="99" applyFont="true" applyBorder="true" applyAlignment="false" applyProtection="false">
      <alignment horizontal="general" vertical="bottom" textRotation="0" wrapText="false" indent="0" shrinkToFit="false"/>
      <protection locked="true" hidden="false"/>
    </xf>
    <xf numFmtId="170" fontId="4" fillId="4" borderId="13" xfId="98" applyFont="true" applyBorder="true" applyAlignment="true" applyProtection="true">
      <alignment horizontal="left" vertical="bottom" textRotation="0" wrapText="false" indent="0" shrinkToFit="false"/>
      <protection locked="true" hidden="false"/>
    </xf>
    <xf numFmtId="164" fontId="36" fillId="0" borderId="0" xfId="102" applyFont="true" applyBorder="true" applyAlignment="true" applyProtection="false">
      <alignment horizontal="left" vertical="bottom" textRotation="0" wrapText="false" indent="0" shrinkToFit="false"/>
      <protection locked="true" hidden="false"/>
    </xf>
    <xf numFmtId="174" fontId="8" fillId="0" borderId="0" xfId="102" applyFont="false" applyBorder="false" applyAlignment="false" applyProtection="false">
      <alignment horizontal="general" vertical="bottom" textRotation="0" wrapText="false" indent="0" shrinkToFit="false"/>
      <protection locked="true" hidden="false"/>
    </xf>
    <xf numFmtId="164" fontId="36" fillId="0" borderId="0" xfId="102" applyFont="true" applyBorder="false" applyAlignment="true" applyProtection="false">
      <alignment horizontal="left" vertical="bottom" textRotation="0" wrapText="false" indent="0" shrinkToFit="false"/>
      <protection locked="true" hidden="false"/>
    </xf>
    <xf numFmtId="164" fontId="8" fillId="0" borderId="0" xfId="102" applyFont="false" applyBorder="true" applyAlignment="false" applyProtection="false">
      <alignment horizontal="general" vertical="bottom" textRotation="0" wrapText="false" indent="0" shrinkToFit="false"/>
      <protection locked="true" hidden="false"/>
    </xf>
    <xf numFmtId="174" fontId="33" fillId="12" borderId="5" xfId="99" applyFont="true" applyBorder="true" applyAlignment="true" applyProtection="false">
      <alignment horizontal="center" vertical="center" textRotation="0" wrapText="false" indent="0" shrinkToFit="false"/>
      <protection locked="true" hidden="false"/>
    </xf>
    <xf numFmtId="164" fontId="23" fillId="0" borderId="0" xfId="102" applyFont="true" applyBorder="false" applyAlignment="false" applyProtection="false">
      <alignment horizontal="general" vertical="bottom" textRotation="0" wrapText="false" indent="0" shrinkToFit="false"/>
      <protection locked="true" hidden="false"/>
    </xf>
    <xf numFmtId="164" fontId="4" fillId="4" borderId="0" xfId="99" applyFont="false" applyBorder="true" applyAlignment="false" applyProtection="false">
      <alignment horizontal="general" vertical="bottom" textRotation="0" wrapText="false" indent="0" shrinkToFit="false"/>
      <protection locked="true" hidden="false"/>
    </xf>
    <xf numFmtId="164" fontId="4" fillId="0" borderId="5" xfId="102" applyFont="true" applyBorder="true" applyAlignment="false" applyProtection="false">
      <alignment horizontal="general" vertical="bottom" textRotation="0" wrapText="false" indent="0" shrinkToFit="false"/>
      <protection locked="true" hidden="false"/>
    </xf>
    <xf numFmtId="164" fontId="15" fillId="0" borderId="7" xfId="56" applyFont="false" applyBorder="true" applyAlignment="false" applyProtection="false">
      <alignment horizontal="general" vertical="bottom" textRotation="0" wrapText="false" indent="0" shrinkToFit="false"/>
      <protection locked="true" hidden="false"/>
    </xf>
    <xf numFmtId="164" fontId="4" fillId="11" borderId="7" xfId="56" applyFont="true" applyBorder="true" applyAlignment="false" applyProtection="false">
      <alignment horizontal="general" vertical="bottom" textRotation="0" wrapText="false" indent="0" shrinkToFit="false"/>
      <protection locked="true" hidden="false"/>
    </xf>
    <xf numFmtId="164" fontId="4" fillId="11" borderId="7" xfId="99" applyFont="true" applyBorder="true" applyAlignment="false" applyProtection="false">
      <alignment horizontal="general" vertical="bottom" textRotation="0" wrapText="false" indent="0" shrinkToFit="false"/>
      <protection locked="true" hidden="false"/>
    </xf>
    <xf numFmtId="170" fontId="4" fillId="4" borderId="18" xfId="98" applyFont="true" applyBorder="true" applyAlignment="true" applyProtection="true">
      <alignment horizontal="left" vertical="bottom" textRotation="0" wrapText="false" indent="0" shrinkToFit="false"/>
      <protection locked="true" hidden="false"/>
    </xf>
    <xf numFmtId="164" fontId="15" fillId="0" borderId="6" xfId="56" applyFont="false" applyBorder="true" applyAlignment="false" applyProtection="false">
      <alignment horizontal="general" vertical="bottom" textRotation="0" wrapText="false" indent="0" shrinkToFit="false"/>
      <protection locked="true" hidden="false"/>
    </xf>
    <xf numFmtId="164" fontId="8" fillId="0" borderId="5" xfId="102" applyFont="false" applyBorder="true" applyAlignment="false" applyProtection="false">
      <alignment horizontal="general" vertical="bottom" textRotation="0" wrapText="false" indent="0" shrinkToFit="false"/>
      <protection locked="true" hidden="false"/>
    </xf>
    <xf numFmtId="174" fontId="33" fillId="0" borderId="0" xfId="99" applyFont="true" applyBorder="true" applyAlignment="true" applyProtection="false">
      <alignment horizontal="center" vertical="center"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64" fontId="8" fillId="0" borderId="0" xfId="102" applyFont="true" applyBorder="false" applyAlignment="true" applyProtection="false">
      <alignment horizontal="general" vertical="bottom" textRotation="0" wrapText="false" indent="0" shrinkToFit="false"/>
      <protection locked="true" hidden="false"/>
    </xf>
    <xf numFmtId="164" fontId="8" fillId="0" borderId="0" xfId="102" applyFont="true" applyBorder="false" applyAlignment="true" applyProtection="false">
      <alignment horizontal="general" vertical="bottom" textRotation="0" wrapText="true" indent="0" shrinkToFit="false"/>
      <protection locked="true" hidden="false"/>
    </xf>
    <xf numFmtId="164" fontId="23" fillId="0" borderId="0" xfId="102" applyFont="true" applyBorder="true" applyAlignment="true" applyProtection="false">
      <alignment horizontal="general" vertical="bottom" textRotation="0" wrapText="true" indent="0" shrinkToFit="false"/>
      <protection locked="true" hidden="false"/>
    </xf>
    <xf numFmtId="164" fontId="35" fillId="0" borderId="0" xfId="57" applyFont="true" applyBorder="false" applyAlignment="true" applyProtection="false">
      <alignment horizontal="general" vertical="bottom" textRotation="0" wrapText="true" indent="0" shrinkToFit="false"/>
      <protection locked="true" hidden="false"/>
    </xf>
    <xf numFmtId="164" fontId="4" fillId="5" borderId="0" xfId="57" applyFont="true" applyBorder="true" applyAlignment="true" applyProtection="false">
      <alignment horizontal="general" vertical="bottom" textRotation="0" wrapText="true" indent="0" shrinkToFit="false"/>
      <protection locked="true" hidden="false"/>
    </xf>
    <xf numFmtId="164" fontId="15" fillId="0" borderId="0" xfId="57" applyFont="true" applyBorder="false" applyAlignment="true" applyProtection="false">
      <alignment horizontal="general" vertical="bottom" textRotation="0" wrapText="true" indent="0" shrinkToFit="false"/>
      <protection locked="true" hidden="false"/>
    </xf>
    <xf numFmtId="164" fontId="12" fillId="4" borderId="3" xfId="57" applyFont="true" applyBorder="true" applyAlignment="true" applyProtection="false">
      <alignment horizontal="center" vertical="center" textRotation="0" wrapText="true" indent="0" shrinkToFit="false"/>
      <protection locked="true" hidden="false"/>
    </xf>
    <xf numFmtId="164" fontId="12" fillId="4" borderId="11" xfId="57" applyFont="true" applyBorder="true" applyAlignment="true" applyProtection="false">
      <alignment horizontal="center" vertical="center" textRotation="0" wrapText="true" indent="0" shrinkToFit="false"/>
      <protection locked="true" hidden="false"/>
    </xf>
    <xf numFmtId="172" fontId="12" fillId="4" borderId="3" xfId="57" applyFont="true" applyBorder="true" applyAlignment="true" applyProtection="false">
      <alignment horizontal="center" vertical="center" textRotation="0" wrapText="true" indent="0" shrinkToFit="false"/>
      <protection locked="true" hidden="false"/>
    </xf>
    <xf numFmtId="164" fontId="33" fillId="0" borderId="3" xfId="57" applyFont="true" applyBorder="true" applyAlignment="true" applyProtection="false">
      <alignment horizontal="center" vertical="center" textRotation="0" wrapText="true" indent="0" shrinkToFit="false"/>
      <protection locked="true" hidden="false"/>
    </xf>
    <xf numFmtId="164" fontId="33" fillId="0" borderId="3" xfId="102" applyFont="true" applyBorder="true" applyAlignment="true" applyProtection="false">
      <alignment horizontal="center" vertical="center" textRotation="0" wrapText="true" indent="0" shrinkToFit="false"/>
      <protection locked="true" hidden="false"/>
    </xf>
    <xf numFmtId="164" fontId="4" fillId="5" borderId="8" xfId="57" applyFont="true" applyBorder="true" applyAlignment="true" applyProtection="false">
      <alignment horizontal="center" vertical="center" textRotation="0" wrapText="true" indent="0" shrinkToFit="false"/>
      <protection locked="true" hidden="false"/>
    </xf>
    <xf numFmtId="164" fontId="4" fillId="5" borderId="3" xfId="57" applyFont="true" applyBorder="true" applyAlignment="true" applyProtection="false">
      <alignment horizontal="center" vertical="center" textRotation="0" wrapText="true" indent="0" shrinkToFit="false"/>
      <protection locked="true" hidden="false"/>
    </xf>
    <xf numFmtId="164" fontId="33" fillId="0" borderId="5" xfId="57" applyFont="true" applyBorder="true" applyAlignment="false" applyProtection="false">
      <alignment horizontal="general" vertical="bottom" textRotation="0" wrapText="false" indent="0" shrinkToFit="false"/>
      <protection locked="true" hidden="false"/>
    </xf>
    <xf numFmtId="164" fontId="4" fillId="4" borderId="13" xfId="99" applyFont="true" applyBorder="true" applyAlignment="false" applyProtection="false">
      <alignment horizontal="general" vertical="bottom" textRotation="0" wrapText="false" indent="0" shrinkToFit="false"/>
      <protection locked="true" hidden="false"/>
    </xf>
    <xf numFmtId="164" fontId="4" fillId="4" borderId="7" xfId="99" applyFont="false" applyBorder="true" applyAlignment="false" applyProtection="false">
      <alignment horizontal="general" vertical="bottom" textRotation="0" wrapText="false" indent="0" shrinkToFit="false"/>
      <protection locked="true" hidden="false"/>
    </xf>
    <xf numFmtId="170" fontId="36" fillId="0" borderId="6" xfId="102" applyFont="true" applyBorder="true" applyAlignment="true" applyProtection="false">
      <alignment horizontal="left" vertical="bottom" textRotation="0" wrapText="false" indent="0" shrinkToFit="false"/>
      <protection locked="true" hidden="false"/>
    </xf>
    <xf numFmtId="170" fontId="33" fillId="0" borderId="7" xfId="57" applyFont="true" applyBorder="true" applyAlignment="false" applyProtection="false">
      <alignment horizontal="general" vertical="bottom" textRotation="0" wrapText="false" indent="0" shrinkToFit="false"/>
      <protection locked="true" hidden="false"/>
    </xf>
    <xf numFmtId="164" fontId="33" fillId="0" borderId="0" xfId="102" applyFont="true" applyBorder="false" applyAlignment="false" applyProtection="false">
      <alignment horizontal="general" vertical="bottom" textRotation="0" wrapText="false" indent="0" shrinkToFit="false"/>
      <protection locked="true" hidden="false"/>
    </xf>
    <xf numFmtId="164" fontId="4" fillId="0" borderId="0" xfId="102" applyFont="true" applyBorder="false" applyAlignment="false" applyProtection="false">
      <alignment horizontal="general" vertical="bottom" textRotation="0" wrapText="false" indent="0" shrinkToFit="false"/>
      <protection locked="true" hidden="false"/>
    </xf>
    <xf numFmtId="164" fontId="15" fillId="0" borderId="0" xfId="57" applyFont="false" applyBorder="false" applyAlignment="false" applyProtection="false">
      <alignment horizontal="general" vertical="bottom" textRotation="0" wrapText="false" indent="0" shrinkToFit="false"/>
      <protection locked="true" hidden="false"/>
    </xf>
    <xf numFmtId="175" fontId="8" fillId="0" borderId="0" xfId="102" applyFont="false" applyBorder="false" applyAlignment="false" applyProtection="false">
      <alignment horizontal="general" vertical="bottom" textRotation="0" wrapText="false" indent="0" shrinkToFit="false"/>
      <protection locked="true" hidden="false"/>
    </xf>
    <xf numFmtId="176" fontId="8" fillId="0" borderId="0" xfId="10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tru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9" fillId="13" borderId="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77" fontId="41" fillId="0" borderId="0" xfId="0" applyFont="true" applyBorder="false" applyAlignment="true" applyProtection="true">
      <alignment horizontal="left" vertical="center" textRotation="0" wrapText="tru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3" borderId="20" xfId="0" applyFont="true" applyBorder="true" applyAlignment="true" applyProtection="false">
      <alignment horizontal="general" vertical="bottom" textRotation="0" wrapText="true" indent="0" shrinkToFit="false"/>
      <protection locked="true" hidden="false"/>
    </xf>
    <xf numFmtId="178" fontId="41" fillId="0" borderId="0" xfId="0" applyFont="true" applyBorder="false" applyAlignment="true" applyProtection="true">
      <alignment horizontal="left" vertical="center" textRotation="0" wrapText="false" indent="0" shrinkToFit="false"/>
      <protection locked="true" hidden="false"/>
    </xf>
    <xf numFmtId="164" fontId="37" fillId="2" borderId="2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64" fontId="37" fillId="3" borderId="20" xfId="0" applyFont="true" applyBorder="true" applyAlignment="true" applyProtection="false">
      <alignment horizontal="general" vertical="bottom" textRotation="0" wrapText="true" indent="0" shrinkToFit="false"/>
      <protection locked="true" hidden="false"/>
    </xf>
    <xf numFmtId="164" fontId="37" fillId="2" borderId="20" xfId="0" applyFont="true" applyBorder="true" applyAlignment="false" applyProtection="false">
      <alignment horizontal="general" vertical="bottom" textRotation="0" wrapText="false" indent="0" shrinkToFit="false"/>
      <protection locked="true" hidden="false"/>
    </xf>
    <xf numFmtId="164" fontId="37" fillId="3" borderId="20" xfId="0" applyFont="true" applyBorder="true" applyAlignment="true" applyProtection="false">
      <alignment horizontal="general" vertical="bottom" textRotation="0" wrapText="true" indent="0" shrinkToFit="false"/>
      <protection locked="true" hidden="false"/>
    </xf>
    <xf numFmtId="164" fontId="37" fillId="2" borderId="20" xfId="0" applyFont="true" applyBorder="true" applyAlignment="true" applyProtection="false">
      <alignment horizontal="general" vertical="bottom" textRotation="0" wrapText="true" indent="0" shrinkToFit="false"/>
      <protection locked="true" hidden="false"/>
    </xf>
    <xf numFmtId="164" fontId="37" fillId="3" borderId="20" xfId="0" applyFont="true" applyBorder="true" applyAlignment="false" applyProtection="false">
      <alignment horizontal="general" vertical="bottom" textRotation="0" wrapText="false" indent="0" shrinkToFit="false"/>
      <protection locked="true" hidden="false"/>
    </xf>
    <xf numFmtId="179" fontId="37" fillId="0" borderId="0" xfId="0" applyFont="true" applyBorder="false" applyAlignment="true" applyProtection="true">
      <alignment horizontal="general" vertical="bottom" textRotation="0" wrapText="true" indent="0" shrinkToFit="false"/>
      <protection locked="false" hidden="false"/>
    </xf>
    <xf numFmtId="164" fontId="42" fillId="2" borderId="20" xfId="0" applyFont="true" applyBorder="true" applyAlignment="true" applyProtection="false">
      <alignment horizontal="general" vertical="bottom" textRotation="0" wrapText="true" indent="0" shrinkToFit="false"/>
      <protection locked="true" hidden="false"/>
    </xf>
    <xf numFmtId="170" fontId="37" fillId="3" borderId="21" xfId="0" applyFont="true" applyBorder="true" applyAlignment="false" applyProtection="false">
      <alignment horizontal="general" vertical="bottom" textRotation="0" wrapText="false" indent="0" shrinkToFit="false"/>
      <protection locked="true" hidden="false"/>
    </xf>
    <xf numFmtId="164" fontId="37" fillId="1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5" borderId="0" xfId="56" applyFont="true" applyBorder="true" applyAlignment="true" applyProtection="false">
      <alignment horizontal="left" vertical="top" textRotation="0" wrapText="true" indent="0" shrinkToFit="false"/>
      <protection locked="true" hidden="false"/>
    </xf>
    <xf numFmtId="164" fontId="41" fillId="5" borderId="0" xfId="56" applyFont="true" applyBorder="true" applyAlignment="true" applyProtection="false">
      <alignment horizontal="left" vertical="top" textRotation="0" wrapText="true" indent="0" shrinkToFit="false"/>
      <protection locked="true" hidden="false"/>
    </xf>
    <xf numFmtId="164" fontId="41" fillId="5" borderId="0" xfId="56" applyFont="true" applyBorder="false" applyAlignment="true" applyProtection="false">
      <alignment horizontal="left" vertical="top" textRotation="0" wrapText="false" indent="0" shrinkToFit="false"/>
      <protection locked="true" hidden="false"/>
    </xf>
    <xf numFmtId="164" fontId="12" fillId="5" borderId="11" xfId="56" applyFont="true" applyBorder="true" applyAlignment="false" applyProtection="false">
      <alignment horizontal="general" vertical="bottom" textRotation="0" wrapText="false" indent="0" shrinkToFit="false"/>
      <protection locked="true" hidden="false"/>
    </xf>
    <xf numFmtId="180" fontId="12" fillId="5" borderId="11" xfId="56" applyFont="true" applyBorder="true" applyAlignment="true" applyProtection="false">
      <alignment horizontal="left" vertical="bottom" textRotation="180" wrapText="false" indent="0" shrinkToFit="false"/>
      <protection locked="true" hidden="false"/>
    </xf>
    <xf numFmtId="164" fontId="12" fillId="5" borderId="9" xfId="56" applyFont="true" applyBorder="true" applyAlignment="true" applyProtection="false">
      <alignment horizontal="center" vertical="bottom" textRotation="0" wrapText="false" indent="0" shrinkToFit="false"/>
      <protection locked="true" hidden="false"/>
    </xf>
    <xf numFmtId="164" fontId="12" fillId="5" borderId="3" xfId="56" applyFont="true" applyBorder="true" applyAlignment="true" applyProtection="false">
      <alignment horizontal="center" vertical="bottom" textRotation="0" wrapText="false" indent="0" shrinkToFit="false"/>
      <protection locked="true" hidden="false"/>
    </xf>
    <xf numFmtId="164" fontId="41" fillId="5" borderId="7" xfId="56" applyFont="true" applyBorder="true" applyAlignment="true" applyProtection="false">
      <alignment horizontal="general" vertical="top" textRotation="0" wrapText="false" indent="0" shrinkToFit="false"/>
      <protection locked="true" hidden="false"/>
    </xf>
    <xf numFmtId="171" fontId="12" fillId="5" borderId="3" xfId="56" applyFont="true" applyBorder="true" applyAlignment="true" applyProtection="false">
      <alignment horizontal="center" vertical="top" textRotation="0" wrapText="false" indent="0" shrinkToFit="false"/>
      <protection locked="true" hidden="false"/>
    </xf>
    <xf numFmtId="164" fontId="28" fillId="5" borderId="11" xfId="80" applyFont="true" applyBorder="true" applyAlignment="true" applyProtection="false">
      <alignment horizontal="left" vertical="bottom" textRotation="0" wrapText="false" indent="0" shrinkToFit="false"/>
      <protection locked="true" hidden="false"/>
    </xf>
    <xf numFmtId="164" fontId="41" fillId="5" borderId="11" xfId="56" applyFont="true" applyBorder="true" applyAlignment="true" applyProtection="false">
      <alignment horizontal="general" vertical="top" textRotation="0" wrapText="false" indent="0" shrinkToFit="false"/>
      <protection locked="true" hidden="false"/>
    </xf>
    <xf numFmtId="179" fontId="12" fillId="5" borderId="13" xfId="56" applyFont="true" applyBorder="true" applyAlignment="true" applyProtection="false">
      <alignment horizontal="center" vertical="top" textRotation="0" wrapText="false" indent="0" shrinkToFit="false"/>
      <protection locked="true" hidden="false"/>
    </xf>
    <xf numFmtId="179" fontId="12" fillId="5" borderId="5" xfId="56" applyFont="true" applyBorder="true" applyAlignment="true" applyProtection="false">
      <alignment horizontal="center" vertical="top"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81" fontId="12" fillId="2" borderId="13" xfId="0" applyFont="true" applyBorder="true" applyAlignment="true" applyProtection="false">
      <alignment horizontal="center" vertical="bottom" textRotation="0" wrapText="false" indent="0" shrinkToFit="false"/>
      <protection locked="true" hidden="false"/>
    </xf>
    <xf numFmtId="181" fontId="12" fillId="2" borderId="5" xfId="0" applyFont="true" applyBorder="true" applyAlignment="true" applyProtection="false">
      <alignment horizontal="center" vertical="bottom" textRotation="0" wrapText="false" indent="0" shrinkToFit="false"/>
      <protection locked="true" hidden="false"/>
    </xf>
    <xf numFmtId="164" fontId="12" fillId="5" borderId="5" xfId="0" applyFont="true" applyBorder="true" applyAlignment="false" applyProtection="false">
      <alignment horizontal="general" vertical="bottom" textRotation="0" wrapText="false" indent="0" shrinkToFit="false"/>
      <protection locked="true" hidden="false"/>
    </xf>
    <xf numFmtId="181" fontId="12" fillId="5" borderId="13" xfId="0" applyFont="true" applyBorder="true" applyAlignment="true" applyProtection="false">
      <alignment horizontal="center" vertical="bottom" textRotation="0" wrapText="false" indent="0" shrinkToFit="false"/>
      <protection locked="true" hidden="false"/>
    </xf>
    <xf numFmtId="181" fontId="12" fillId="5" borderId="5"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43" fillId="5" borderId="5" xfId="0" applyFont="true" applyBorder="true" applyAlignment="false" applyProtection="false">
      <alignment horizontal="general" vertical="bottom" textRotation="0" wrapText="false" indent="0" shrinkToFit="false"/>
      <protection locked="true" hidden="false"/>
    </xf>
    <xf numFmtId="181" fontId="43" fillId="5" borderId="13" xfId="0" applyFont="true" applyBorder="true" applyAlignment="true" applyProtection="false">
      <alignment horizontal="center" vertical="bottom" textRotation="0" wrapText="false" indent="0" shrinkToFit="false"/>
      <protection locked="true" hidden="false"/>
    </xf>
    <xf numFmtId="181" fontId="12" fillId="4" borderId="13" xfId="0" applyFont="true" applyBorder="true" applyAlignment="true" applyProtection="false">
      <alignment horizontal="center" vertical="bottom"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81" fontId="12" fillId="5" borderId="7" xfId="0" applyFont="true" applyBorder="true" applyAlignment="true" applyProtection="false">
      <alignment horizontal="center" vertical="bottom" textRotation="0" wrapText="false" indent="0" shrinkToFit="false"/>
      <protection locked="true" hidden="false"/>
    </xf>
    <xf numFmtId="181" fontId="12" fillId="5" borderId="18" xfId="0" applyFont="true" applyBorder="true" applyAlignment="true" applyProtection="false">
      <alignment horizontal="center" vertical="bottom" textRotation="0" wrapText="false" indent="0" shrinkToFit="false"/>
      <protection locked="true" hidden="false"/>
    </xf>
    <xf numFmtId="164" fontId="12" fillId="5" borderId="15" xfId="102" applyFont="true" applyBorder="true" applyAlignment="true" applyProtection="false">
      <alignment horizontal="left" vertical="top"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28" fillId="5" borderId="0" xfId="58" applyFont="true" applyBorder="true" applyAlignment="false" applyProtection="false">
      <alignment horizontal="general" vertical="bottom" textRotation="0" wrapText="false" indent="0" shrinkToFit="false"/>
      <protection locked="true" hidden="false"/>
    </xf>
    <xf numFmtId="164" fontId="12" fillId="5" borderId="0" xfId="58" applyFont="true" applyBorder="true" applyAlignment="false" applyProtection="false">
      <alignment horizontal="general" vertical="bottom" textRotation="0" wrapText="false" indent="0" shrinkToFit="false"/>
      <protection locked="true" hidden="false"/>
    </xf>
    <xf numFmtId="164" fontId="45" fillId="5" borderId="0" xfId="56" applyFont="true" applyBorder="false" applyAlignment="false" applyProtection="false">
      <alignment horizontal="general" vertical="bottom" textRotation="0" wrapText="false" indent="0" shrinkToFit="false"/>
      <protection locked="true" hidden="false"/>
    </xf>
    <xf numFmtId="164" fontId="41" fillId="5" borderId="0" xfId="58" applyFont="true" applyBorder="true" applyAlignment="false" applyProtection="false">
      <alignment horizontal="general" vertical="bottom" textRotation="0" wrapText="false" indent="0" shrinkToFit="false"/>
      <protection locked="true" hidden="false"/>
    </xf>
    <xf numFmtId="164" fontId="0" fillId="5" borderId="11" xfId="58" applyFont="true" applyBorder="true" applyAlignment="false" applyProtection="false">
      <alignment horizontal="general" vertical="bottom" textRotation="0" wrapText="false" indent="0" shrinkToFit="false"/>
      <protection locked="true" hidden="false"/>
    </xf>
    <xf numFmtId="180" fontId="12" fillId="5" borderId="3" xfId="56" applyFont="true" applyBorder="true" applyAlignment="true" applyProtection="false">
      <alignment horizontal="center" vertical="bottom" textRotation="180" wrapText="false" indent="0" shrinkToFit="false"/>
      <protection locked="true" hidden="false"/>
    </xf>
    <xf numFmtId="164" fontId="12" fillId="5" borderId="3" xfId="58" applyFont="true" applyBorder="true" applyAlignment="true" applyProtection="false">
      <alignment horizontal="center" vertical="center" textRotation="0" wrapText="false" indent="0" shrinkToFit="false"/>
      <protection locked="true" hidden="false"/>
    </xf>
    <xf numFmtId="164" fontId="0" fillId="5" borderId="5" xfId="58" applyFont="true" applyBorder="true" applyAlignment="false" applyProtection="false">
      <alignment horizontal="general" vertical="bottom" textRotation="0" wrapText="false" indent="0" shrinkToFit="false"/>
      <protection locked="true" hidden="false"/>
    </xf>
    <xf numFmtId="164" fontId="12" fillId="5" borderId="3" xfId="58" applyFont="true" applyBorder="true" applyAlignment="true" applyProtection="false">
      <alignment horizontal="center" vertical="bottom" textRotation="0" wrapText="false" indent="0" shrinkToFit="false"/>
      <protection locked="true" hidden="false"/>
    </xf>
    <xf numFmtId="164" fontId="0" fillId="5" borderId="7" xfId="58" applyFont="true" applyBorder="true" applyAlignment="false" applyProtection="false">
      <alignment horizontal="general" vertical="bottom" textRotation="0" wrapText="false" indent="0" shrinkToFit="false"/>
      <protection locked="true" hidden="false"/>
    </xf>
    <xf numFmtId="164" fontId="12" fillId="5" borderId="11" xfId="58" applyFont="true" applyBorder="true" applyAlignment="false" applyProtection="false">
      <alignment horizontal="general" vertical="bottom" textRotation="0" wrapText="false" indent="0" shrinkToFit="false"/>
      <protection locked="true" hidden="false"/>
    </xf>
    <xf numFmtId="173" fontId="12" fillId="5" borderId="14" xfId="58" applyFont="true" applyBorder="true" applyAlignment="true" applyProtection="false">
      <alignment horizontal="center" vertical="bottom" textRotation="0" wrapText="false" indent="0" shrinkToFit="false"/>
      <protection locked="true" hidden="false"/>
    </xf>
    <xf numFmtId="173" fontId="12" fillId="5" borderId="15" xfId="58" applyFont="true" applyBorder="true" applyAlignment="true" applyProtection="false">
      <alignment horizontal="center" vertical="bottom" textRotation="0" wrapText="false" indent="0" shrinkToFit="false"/>
      <protection locked="true" hidden="false"/>
    </xf>
    <xf numFmtId="175" fontId="12" fillId="5" borderId="16" xfId="56" applyFont="true" applyBorder="true" applyAlignment="true" applyProtection="false">
      <alignment horizontal="center" vertical="bottom" textRotation="0" wrapText="false" indent="0" shrinkToFit="false"/>
      <protection locked="true" hidden="false"/>
    </xf>
    <xf numFmtId="164" fontId="12" fillId="2" borderId="5" xfId="58" applyFont="true" applyBorder="true" applyAlignment="false" applyProtection="false">
      <alignment horizontal="general" vertical="bottom" textRotation="0" wrapText="false" indent="0" shrinkToFit="false"/>
      <protection locked="true" hidden="false"/>
    </xf>
    <xf numFmtId="173" fontId="12" fillId="2" borderId="12" xfId="58" applyFont="true" applyBorder="true" applyAlignment="true" applyProtection="false">
      <alignment horizontal="center" vertical="bottom" textRotation="0" wrapText="false" indent="0" shrinkToFit="false"/>
      <protection locked="true" hidden="false"/>
    </xf>
    <xf numFmtId="173" fontId="12" fillId="2" borderId="0" xfId="58" applyFont="true" applyBorder="true" applyAlignment="true" applyProtection="false">
      <alignment horizontal="center" vertical="bottom" textRotation="0" wrapText="false" indent="0" shrinkToFit="false"/>
      <protection locked="true" hidden="false"/>
    </xf>
    <xf numFmtId="175" fontId="12" fillId="2" borderId="0" xfId="0" applyFont="true" applyBorder="true" applyAlignment="true" applyProtection="false">
      <alignment horizontal="center" vertical="bottom" textRotation="0" wrapText="false" indent="0" shrinkToFit="false"/>
      <protection locked="true" hidden="false"/>
    </xf>
    <xf numFmtId="175" fontId="12" fillId="2" borderId="13" xfId="0" applyFont="true" applyBorder="true" applyAlignment="true" applyProtection="false">
      <alignment horizontal="center" vertical="bottom" textRotation="0" wrapText="false" indent="0" shrinkToFit="false"/>
      <protection locked="true" hidden="false"/>
    </xf>
    <xf numFmtId="164" fontId="12" fillId="5" borderId="5" xfId="58" applyFont="true" applyBorder="true" applyAlignment="false" applyProtection="false">
      <alignment horizontal="general" vertical="bottom" textRotation="0" wrapText="false" indent="0" shrinkToFit="false"/>
      <protection locked="true" hidden="false"/>
    </xf>
    <xf numFmtId="173" fontId="12" fillId="5" borderId="12" xfId="58" applyFont="true" applyBorder="true" applyAlignment="true" applyProtection="false">
      <alignment horizontal="center" vertical="bottom" textRotation="0" wrapText="false" indent="0" shrinkToFit="false"/>
      <protection locked="true" hidden="false"/>
    </xf>
    <xf numFmtId="173" fontId="12" fillId="5" borderId="0" xfId="58" applyFont="true" applyBorder="true" applyAlignment="true" applyProtection="false">
      <alignment horizontal="center" vertical="bottom" textRotation="0" wrapText="false" indent="0" shrinkToFit="false"/>
      <protection locked="true" hidden="false"/>
    </xf>
    <xf numFmtId="175" fontId="12" fillId="5" borderId="13" xfId="0" applyFont="true" applyBorder="true" applyAlignment="true" applyProtection="false">
      <alignment horizontal="center" vertical="bottom" textRotation="0" wrapText="false" indent="0" shrinkToFit="false"/>
      <protection locked="true" hidden="false"/>
    </xf>
    <xf numFmtId="173" fontId="12" fillId="5" borderId="13" xfId="58" applyFont="true" applyBorder="true" applyAlignment="true" applyProtection="false">
      <alignment horizontal="center" vertical="bottom" textRotation="0" wrapText="false" indent="0" shrinkToFit="false"/>
      <protection locked="true" hidden="false"/>
    </xf>
    <xf numFmtId="164" fontId="0" fillId="5" borderId="13" xfId="58" applyFont="true" applyBorder="true" applyAlignment="true" applyProtection="false">
      <alignment horizontal="center" vertical="bottom" textRotation="0" wrapText="false" indent="0" shrinkToFit="false"/>
      <protection locked="true" hidden="false"/>
    </xf>
    <xf numFmtId="164" fontId="43" fillId="2" borderId="5" xfId="0" applyFont="true" applyBorder="true" applyAlignment="true" applyProtection="false">
      <alignment horizontal="general" vertical="center" textRotation="0" wrapText="false" indent="0" shrinkToFit="false"/>
      <protection locked="true" hidden="false"/>
    </xf>
    <xf numFmtId="164" fontId="12" fillId="2" borderId="5" xfId="58" applyFont="true" applyBorder="true" applyAlignment="true" applyProtection="false">
      <alignment horizontal="general" vertical="center" textRotation="0" wrapText="false" indent="0" shrinkToFit="false"/>
      <protection locked="true" hidden="false"/>
    </xf>
    <xf numFmtId="173" fontId="43" fillId="2" borderId="12" xfId="0" applyFont="true" applyBorder="true" applyAlignment="true" applyProtection="false">
      <alignment horizontal="center" vertical="center" textRotation="0" wrapText="false" indent="0" shrinkToFit="false"/>
      <protection locked="true" hidden="false"/>
    </xf>
    <xf numFmtId="173" fontId="43" fillId="2" borderId="0" xfId="58" applyFont="true" applyBorder="true" applyAlignment="true" applyProtection="false">
      <alignment horizontal="center" vertical="center" textRotation="0" wrapText="false" indent="0" shrinkToFit="false"/>
      <protection locked="true" hidden="false"/>
    </xf>
    <xf numFmtId="173" fontId="43" fillId="2" borderId="13" xfId="58" applyFont="true" applyBorder="true" applyAlignment="true" applyProtection="false">
      <alignment horizontal="center" vertical="center" textRotation="0" wrapText="false" indent="0" shrinkToFit="false"/>
      <protection locked="true" hidden="false"/>
    </xf>
    <xf numFmtId="173" fontId="43" fillId="2" borderId="12" xfId="58" applyFont="true" applyBorder="true" applyAlignment="true" applyProtection="false">
      <alignment horizontal="center" vertical="center" textRotation="0" wrapText="false" indent="0" shrinkToFit="false"/>
      <protection locked="true" hidden="false"/>
    </xf>
    <xf numFmtId="164" fontId="43" fillId="2" borderId="5" xfId="0" applyFont="true" applyBorder="true" applyAlignment="true" applyProtection="false">
      <alignment horizontal="general" vertical="top" textRotation="0" wrapText="true" indent="0" shrinkToFit="false"/>
      <protection locked="true" hidden="false"/>
    </xf>
    <xf numFmtId="182" fontId="43" fillId="2" borderId="12" xfId="0" applyFont="true" applyBorder="true" applyAlignment="true" applyProtection="false">
      <alignment horizontal="center" vertical="center" textRotation="0" wrapText="false" indent="0" shrinkToFit="false"/>
      <protection locked="true" hidden="false"/>
    </xf>
    <xf numFmtId="164" fontId="0" fillId="4" borderId="5" xfId="58" applyFont="true" applyBorder="true" applyAlignment="false" applyProtection="false">
      <alignment horizontal="general" vertical="bottom" textRotation="0" wrapText="false" indent="0" shrinkToFit="false"/>
      <protection locked="true" hidden="false"/>
    </xf>
    <xf numFmtId="173" fontId="12" fillId="4" borderId="12" xfId="58" applyFont="true" applyBorder="true" applyAlignment="true" applyProtection="false">
      <alignment horizontal="center" vertical="bottom" textRotation="0" wrapText="false" indent="0" shrinkToFit="false"/>
      <protection locked="true" hidden="false"/>
    </xf>
    <xf numFmtId="173" fontId="12" fillId="4" borderId="0" xfId="58" applyFont="true" applyBorder="true" applyAlignment="true" applyProtection="false">
      <alignment horizontal="center" vertical="bottom" textRotation="0" wrapText="false" indent="0" shrinkToFit="false"/>
      <protection locked="true" hidden="false"/>
    </xf>
    <xf numFmtId="175" fontId="12" fillId="4" borderId="13" xfId="0" applyFont="true" applyBorder="true" applyAlignment="true" applyProtection="false">
      <alignment horizontal="center" vertical="bottom" textRotation="0" wrapText="false" indent="0" shrinkToFit="false"/>
      <protection locked="true" hidden="false"/>
    </xf>
    <xf numFmtId="173" fontId="12" fillId="4" borderId="13" xfId="58" applyFont="true" applyBorder="true" applyAlignment="true" applyProtection="false">
      <alignment horizontal="center" vertical="bottom" textRotation="0" wrapText="false" indent="0" shrinkToFit="false"/>
      <protection locked="true" hidden="false"/>
    </xf>
    <xf numFmtId="164" fontId="28" fillId="5" borderId="7" xfId="0" applyFont="true" applyBorder="true" applyAlignment="false" applyProtection="false">
      <alignment horizontal="general" vertical="bottom" textRotation="0" wrapText="false" indent="0" shrinkToFit="false"/>
      <protection locked="true" hidden="false"/>
    </xf>
    <xf numFmtId="164" fontId="32" fillId="5" borderId="7" xfId="58" applyFont="true" applyBorder="true" applyAlignment="false" applyProtection="false">
      <alignment horizontal="general" vertical="bottom" textRotation="0" wrapText="false" indent="0" shrinkToFit="false"/>
      <protection locked="true" hidden="false"/>
    </xf>
    <xf numFmtId="173" fontId="28" fillId="5" borderId="17" xfId="58" applyFont="true" applyBorder="true" applyAlignment="true" applyProtection="false">
      <alignment horizontal="center" vertical="bottom" textRotation="0" wrapText="false" indent="0" shrinkToFit="false"/>
      <protection locked="true" hidden="false"/>
    </xf>
    <xf numFmtId="173" fontId="28" fillId="5" borderId="6" xfId="58" applyFont="true" applyBorder="true" applyAlignment="true" applyProtection="false">
      <alignment horizontal="center" vertical="bottom" textRotation="0" wrapText="false" indent="0" shrinkToFit="false"/>
      <protection locked="true" hidden="false"/>
    </xf>
    <xf numFmtId="175" fontId="28" fillId="5" borderId="18" xfId="0" applyFont="true" applyBorder="true" applyAlignment="true" applyProtection="false">
      <alignment horizontal="center" vertical="bottom" textRotation="0" wrapText="false" indent="0" shrinkToFit="false"/>
      <protection locked="true" hidden="false"/>
    </xf>
    <xf numFmtId="173" fontId="28" fillId="5" borderId="18" xfId="58" applyFont="true" applyBorder="true" applyAlignment="true" applyProtection="false">
      <alignment horizontal="center" vertical="bottom" textRotation="0" wrapText="false" indent="0" shrinkToFit="false"/>
      <protection locked="true" hidden="false"/>
    </xf>
    <xf numFmtId="164" fontId="12" fillId="5" borderId="0" xfId="102"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46" fillId="13" borderId="19" xfId="0" applyFont="true" applyBorder="true" applyAlignment="true" applyProtection="false">
      <alignment horizontal="center" vertical="center" textRotation="0" wrapText="false" indent="0" shrinkToFit="false"/>
      <protection locked="true" hidden="false"/>
    </xf>
    <xf numFmtId="164" fontId="40" fillId="13" borderId="19" xfId="0" applyFont="true" applyBorder="true" applyAlignment="true" applyProtection="false">
      <alignment horizontal="center" vertical="center" textRotation="0" wrapText="false" indent="0" shrinkToFit="false"/>
      <protection locked="true" hidden="false"/>
    </xf>
    <xf numFmtId="164" fontId="40" fillId="13" borderId="22" xfId="0" applyFont="true" applyBorder="true" applyAlignment="true" applyProtection="false">
      <alignment horizontal="center" vertical="center" textRotation="0" wrapText="false" indent="0" shrinkToFit="false"/>
      <protection locked="true" hidden="false"/>
    </xf>
    <xf numFmtId="177" fontId="41" fillId="0" borderId="0" xfId="0" applyFont="true" applyBorder="false" applyAlignment="true" applyProtection="true">
      <alignment horizontal="left" vertical="center" textRotation="0" wrapText="false" indent="0" shrinkToFit="false"/>
      <protection locked="true" hidden="false"/>
    </xf>
    <xf numFmtId="164" fontId="0" fillId="3" borderId="20" xfId="0" applyFont="tru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47" fillId="14" borderId="0" xfId="0" applyFont="true" applyBorder="false" applyAlignment="true" applyProtection="true">
      <alignment horizontal="general" vertical="bottom" textRotation="0" wrapText="true" indent="0" shrinkToFit="false"/>
      <protection locked="false" hidden="false"/>
    </xf>
    <xf numFmtId="183" fontId="0" fillId="3" borderId="20" xfId="0" applyFont="true" applyBorder="true" applyAlignment="false" applyProtection="false">
      <alignment horizontal="general" vertical="bottom" textRotation="0" wrapText="false" indent="0" shrinkToFit="false"/>
      <protection locked="true" hidden="false"/>
    </xf>
    <xf numFmtId="164" fontId="36" fillId="3" borderId="20" xfId="0" applyFont="true" applyBorder="true" applyAlignment="true" applyProtection="false">
      <alignment horizontal="general" vertical="bottom" textRotation="0" wrapText="true" indent="0" shrinkToFit="false"/>
      <protection locked="true" hidden="false"/>
    </xf>
    <xf numFmtId="179" fontId="37" fillId="3" borderId="20" xfId="0" applyFont="true" applyBorder="true" applyAlignment="true" applyProtection="false">
      <alignment horizontal="general" vertical="bottom" textRotation="0" wrapText="true" indent="0" shrinkToFit="false"/>
      <protection locked="true" hidden="false"/>
    </xf>
    <xf numFmtId="183" fontId="0" fillId="2" borderId="20"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true" applyProtection="false">
      <alignment horizontal="general" vertical="bottom" textRotation="0" wrapText="true" indent="0" shrinkToFit="false"/>
      <protection locked="true" hidden="false"/>
    </xf>
    <xf numFmtId="164" fontId="37" fillId="3" borderId="21" xfId="0" applyFont="true" applyBorder="true" applyAlignment="true" applyProtection="false">
      <alignment horizontal="general" vertical="bottom" textRotation="0" wrapText="true" indent="0" shrinkToFit="false"/>
      <protection locked="true" hidden="false"/>
    </xf>
    <xf numFmtId="164" fontId="0" fillId="3" borderId="2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7" fillId="12" borderId="0" xfId="0" applyFont="true" applyBorder="false" applyAlignment="true" applyProtection="true">
      <alignment horizontal="general" vertical="bottom" textRotation="0" wrapText="true" indent="0" shrinkToFit="false"/>
      <protection locked="false" hidden="false"/>
    </xf>
    <xf numFmtId="164" fontId="0" fillId="12" borderId="0" xfId="0" applyFont="false" applyBorder="false" applyAlignment="false" applyProtection="true">
      <alignment horizontal="general" vertical="bottom" textRotation="0" wrapText="false" indent="0" shrinkToFit="false"/>
      <protection locked="false" hidden="false"/>
    </xf>
    <xf numFmtId="183" fontId="0" fillId="12" borderId="0" xfId="0" applyFont="false" applyBorder="false" applyAlignment="false" applyProtection="true">
      <alignment horizontal="general" vertical="bottom" textRotation="0" wrapText="false" indent="0" shrinkToFit="false"/>
      <protection locked="false" hidden="false"/>
    </xf>
    <xf numFmtId="164" fontId="0" fillId="12" borderId="0" xfId="0" applyFont="true" applyBorder="false" applyAlignment="true" applyProtection="true">
      <alignment horizontal="general" vertical="bottom" textRotation="0" wrapText="true" indent="0" shrinkToFit="false"/>
      <protection locked="false" hidden="false"/>
    </xf>
    <xf numFmtId="164" fontId="23" fillId="5" borderId="0" xfId="56" applyFont="true" applyBorder="true" applyAlignment="true" applyProtection="false">
      <alignment horizontal="left" vertical="bottom" textRotation="0" wrapText="true" indent="0" shrinkToFit="false"/>
      <protection locked="true" hidden="false"/>
    </xf>
    <xf numFmtId="164" fontId="26" fillId="5" borderId="0" xfId="56" applyFont="true" applyBorder="true" applyAlignment="true" applyProtection="false">
      <alignment horizontal="left" vertical="bottom" textRotation="0" wrapText="true" indent="0" shrinkToFit="false"/>
      <protection locked="true" hidden="false"/>
    </xf>
    <xf numFmtId="164" fontId="23" fillId="5" borderId="0" xfId="102" applyFont="true" applyBorder="false" applyAlignment="true" applyProtection="false">
      <alignment horizontal="general" vertical="bottom" textRotation="0" wrapText="false" indent="0" shrinkToFit="false"/>
      <protection locked="true" hidden="false"/>
    </xf>
    <xf numFmtId="164" fontId="34" fillId="5" borderId="0" xfId="56" applyFont="true" applyBorder="false" applyAlignment="true" applyProtection="false">
      <alignment horizontal="general" vertical="bottom" textRotation="0" wrapText="false" indent="0" shrinkToFit="false"/>
      <protection locked="true" hidden="false"/>
    </xf>
    <xf numFmtId="164" fontId="15" fillId="5" borderId="0" xfId="56" applyFont="false" applyBorder="false" applyAlignment="true" applyProtection="false">
      <alignment horizontal="general" vertical="bottom" textRotation="0" wrapText="false" indent="0" shrinkToFit="false"/>
      <protection locked="true" hidden="false"/>
    </xf>
    <xf numFmtId="164" fontId="26" fillId="5" borderId="0" xfId="56" applyFont="true" applyBorder="false" applyAlignment="true" applyProtection="false">
      <alignment horizontal="general" vertical="top" textRotation="0" wrapText="true" indent="0" shrinkToFit="false"/>
      <protection locked="true" hidden="false"/>
    </xf>
    <xf numFmtId="164" fontId="23" fillId="5" borderId="0" xfId="102" applyFont="true" applyBorder="true" applyAlignment="true" applyProtection="false">
      <alignment horizontal="left" vertical="top" textRotation="0" wrapText="true" indent="0" shrinkToFit="false"/>
      <protection locked="true" hidden="false"/>
    </xf>
    <xf numFmtId="164" fontId="26" fillId="5" borderId="0" xfId="0" applyFont="true" applyBorder="true" applyAlignment="true" applyProtection="false">
      <alignment horizontal="left" vertical="bottom" textRotation="0" wrapText="true" indent="0" shrinkToFit="false"/>
      <protection locked="true" hidden="false"/>
    </xf>
    <xf numFmtId="164" fontId="4" fillId="5" borderId="0" xfId="0" applyFont="true" applyBorder="true" applyAlignment="true" applyProtection="false">
      <alignment horizontal="left" vertical="bottom" textRotation="0" wrapText="tru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Comma 2" xfId="28"/>
    <cellStyle name="Comma 2 2" xfId="29"/>
    <cellStyle name="Comma 3" xfId="30"/>
    <cellStyle name="Comma 4" xfId="31"/>
    <cellStyle name="DataEntryCells" xfId="32"/>
    <cellStyle name="ErrRpt-DataEntryCells" xfId="33"/>
    <cellStyle name="ErrRpt-GreyBackground" xfId="34"/>
    <cellStyle name="ErrRpt_DataEntryCells" xfId="35"/>
    <cellStyle name="formula" xfId="36"/>
    <cellStyle name="gap" xfId="37"/>
    <cellStyle name="gap 2" xfId="38"/>
    <cellStyle name="GreyBackground" xfId="39"/>
    <cellStyle name="ISC" xfId="40"/>
    <cellStyle name="ISC 2" xfId="41"/>
    <cellStyle name="isced" xfId="42"/>
    <cellStyle name="ISCED Titles" xfId="43"/>
    <cellStyle name="level1a" xfId="44"/>
    <cellStyle name="level1a 2" xfId="45"/>
    <cellStyle name="level1a 3" xfId="46"/>
    <cellStyle name="level1a 4" xfId="47"/>
    <cellStyle name="level1a 5" xfId="48"/>
    <cellStyle name="level1a 6" xfId="49"/>
    <cellStyle name="level1a 7" xfId="50"/>
    <cellStyle name="level1a 8" xfId="51"/>
    <cellStyle name="level2" xfId="52"/>
    <cellStyle name="level2a" xfId="53"/>
    <cellStyle name="level3" xfId="54"/>
    <cellStyle name="Migliaia (0)_conti99" xfId="55"/>
    <cellStyle name="Normal 10" xfId="56"/>
    <cellStyle name="Normal 11" xfId="57"/>
    <cellStyle name="Normal 2" xfId="58"/>
    <cellStyle name="Normal 2 10" xfId="59"/>
    <cellStyle name="Normal 2 11" xfId="60"/>
    <cellStyle name="Normal 2 12" xfId="61"/>
    <cellStyle name="Normal 2 13" xfId="62"/>
    <cellStyle name="Normal 2 14" xfId="63"/>
    <cellStyle name="Normal 2 15" xfId="64"/>
    <cellStyle name="Normal 2 16" xfId="65"/>
    <cellStyle name="Normal 2 17" xfId="66"/>
    <cellStyle name="Normal 2 18" xfId="67"/>
    <cellStyle name="Normal 2 2" xfId="68"/>
    <cellStyle name="Normal 2 2 2" xfId="69"/>
    <cellStyle name="Normal 2 2 2 2" xfId="70"/>
    <cellStyle name="Normal 2 2 3" xfId="71"/>
    <cellStyle name="Normal 2 2 4" xfId="72"/>
    <cellStyle name="Normal 2 2 5" xfId="73"/>
    <cellStyle name="Normal 2 2 6" xfId="74"/>
    <cellStyle name="Normal 2 2 7" xfId="75"/>
    <cellStyle name="Normal 2 2 8" xfId="76"/>
    <cellStyle name="Normal 2 2 9" xfId="77"/>
    <cellStyle name="Normal 2 3" xfId="78"/>
    <cellStyle name="Normal 2 4" xfId="79"/>
    <cellStyle name="Normal 2 4 2" xfId="80"/>
    <cellStyle name="Normal 2 5" xfId="81"/>
    <cellStyle name="Normal 2 6" xfId="82"/>
    <cellStyle name="Normal 2 7" xfId="83"/>
    <cellStyle name="Normal 2 8" xfId="84"/>
    <cellStyle name="Normal 2 9" xfId="85"/>
    <cellStyle name="Normal 2_AUG_TabChap2" xfId="86"/>
    <cellStyle name="Normal 3" xfId="87"/>
    <cellStyle name="Normal 3 2" xfId="88"/>
    <cellStyle name="Normal 4" xfId="89"/>
    <cellStyle name="Normal 5" xfId="90"/>
    <cellStyle name="Normal 5 2" xfId="91"/>
    <cellStyle name="Normal 6" xfId="92"/>
    <cellStyle name="Normal 7" xfId="93"/>
    <cellStyle name="Normal 7 3" xfId="94"/>
    <cellStyle name="Normal 8" xfId="95"/>
    <cellStyle name="Normal 8 11" xfId="96"/>
    <cellStyle name="Normal 9" xfId="97"/>
    <cellStyle name="Normal_C1.1a" xfId="98"/>
    <cellStyle name="Normal_C_D1" xfId="99"/>
    <cellStyle name="Normal_D1_1 2" xfId="100"/>
    <cellStyle name="Normal_D3w 2" xfId="101"/>
    <cellStyle name="Normal_T_D6" xfId="102"/>
    <cellStyle name="Normal_Ti2000d1feb13 2" xfId="103"/>
    <cellStyle name="Percent 2" xfId="104"/>
    <cellStyle name="Percent 3" xfId="105"/>
    <cellStyle name="Prozent_SubCatperStud" xfId="106"/>
    <cellStyle name="row" xfId="107"/>
    <cellStyle name="Row-Col Headings" xfId="108"/>
    <cellStyle name="RowCodes" xfId="109"/>
    <cellStyle name="RowTitles" xfId="110"/>
    <cellStyle name="RowTitles-Col2" xfId="111"/>
    <cellStyle name="RowTitles-Detail" xfId="112"/>
    <cellStyle name="RowTitles1-Detail" xfId="113"/>
    <cellStyle name="Standard_Info" xfId="114"/>
    <cellStyle name="Table No." xfId="115"/>
    <cellStyle name="Table Title" xfId="116"/>
    <cellStyle name="temp" xfId="117"/>
    <cellStyle name="title1" xfId="118"/>
    <cellStyle name="*unknown*" xfId="20" builtinId="8"/>
  </cellStyles>
  <dxfs count="3">
    <dxf>
      <font>
        <name val="Arial"/>
        <family val="2"/>
        <b val="1"/>
        <i val="0"/>
        <color rgb="FFFF0000"/>
      </font>
    </dxf>
    <dxf>
      <font>
        <name val="Arial"/>
        <family val="2"/>
        <color rgb="FF000000"/>
      </font>
      <fill>
        <patternFill>
          <bgColor rgb="FFFF8080"/>
        </patternFill>
      </fill>
    </dxf>
    <dxf>
      <font>
        <name val="Arial"/>
        <family val="2"/>
        <color rgb="FF000000"/>
      </font>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8EB4E3"/>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Relationship Id="rId2"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Relationship Id="rId2"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Graphique D3.2. Salaire des enseignants du premier cycle du secondaire en début de carrière et à l'échelon maximum (2010) </a:t>
            </a:r>
          </a:p>
        </c:rich>
      </c:tx>
      <c:layout>
        <c:manualLayout>
          <c:xMode val="edge"/>
          <c:yMode val="edge"/>
          <c:x val="0.171602194911795"/>
          <c:y val="0.0147624364222801"/>
        </c:manualLayout>
      </c:layout>
      <c:overlay val="0"/>
      <c:spPr>
        <a:noFill/>
        <a:ln w="0">
          <a:noFill/>
        </a:ln>
      </c:spPr>
    </c:title>
    <c:autoTitleDeleted val="0"/>
    <c:plotArea>
      <c:layout>
        <c:manualLayout>
          <c:xMode val="edge"/>
          <c:yMode val="edge"/>
          <c:x val="0.0389551494263299"/>
          <c:y val="0.143530579332589"/>
          <c:w val="0.919005940773661"/>
          <c:h val="0.739693172890047"/>
        </c:manualLayout>
      </c:layout>
      <c:lineChart>
        <c:grouping val="standard"/>
        <c:varyColors val="0"/>
        <c:ser>
          <c:idx val="0"/>
          <c:order val="0"/>
          <c:tx>
            <c:strRef>
              <c:f>'C_Extracted Texts_new'!$D$78</c:f>
              <c:strCache>
                <c:ptCount val="1"/>
                <c:pt idx="0">
                  <c:v>Salaire en début de carrière/formation minimale </c:v>
                </c:pt>
              </c:strCache>
            </c:strRef>
          </c:tx>
          <c:spPr>
            <a:solidFill>
              <a:srgbClr val="666699"/>
            </a:solidFill>
            <a:ln w="0">
              <a:noFill/>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Extracted Texts_new'!$D$38,'C_Extracted Texts_new'!$D$39,'C_Extracted Texts_new'!$D$40,'C_Extracted Texts_new'!$D$44,'C_Extracted Texts_new'!$D$46,'C_Extracted Texts_new'!$D$41,'C_Extracted Texts_new'!$D$49,'C_Extracted Texts_new'!$D$42,'C_Extracted Texts_new'!$D$47,'C_Extracted Texts_new'!$D$58,'C_Extracted Texts_new'!$D$43,'C_Extracted Texts_new'!$D$51,'C_Extracted Texts_new'!$D$56,'C_Extracted Texts_new'!$D$80,'C_Extracted Texts_new'!$D$57,'C_Extracted Texts_new'!$D$45,'C_Extracted Texts_new'!$D$52,'C_Extracted Texts_new'!$D$54,'C_Extracted Texts_new'!$D$22,'C_Extracted Texts_new'!$D$81,'C_Extracted Texts_new'!$D$60,'C_Extracted Texts_new'!$D$55,'C_Extracted Texts_new'!$D$59,'C_Extracted Texts_new'!$D$62,'C_Extracted Texts_new'!$D$82,'C_Extracted Texts_new'!$D$63,'C_Extracted Texts_new'!$D$50,'C_Extracted Texts_new'!$D$64,'C_Extracted Texts_new'!$D$65,'C_Extracted Texts_new'!$D$66,'C_Extracted Texts_new'!$D$67,'C_Extracted Texts_new'!$D$83,'C_Extracted Texts_new'!$D$73,'C_Extracted Texts_new'!$D$70,'C_Extracted Texts_new'!$D$72,'C_Extracted Texts_new'!$D$69,'C_Extracted Texts_new'!$D$71,'C_Extracted Texts_new'!$D$74</c:f>
              <c:strCache>
                <c:ptCount val="38"/>
                <c:pt idx="0">
                  <c:v>Luxembourg  </c:v>
                </c:pt>
                <c:pt idx="1">
                  <c:v>Suisse  1</c:v>
                </c:pt>
                <c:pt idx="2">
                  <c:v>Allemagne  </c:v>
                </c:pt>
                <c:pt idx="3">
                  <c:v>Danemark  </c:v>
                </c:pt>
                <c:pt idx="4">
                  <c:v>Espagne  </c:v>
                </c:pt>
                <c:pt idx="5">
                  <c:v>Pays-Bas  </c:v>
                </c:pt>
                <c:pt idx="6">
                  <c:v>États-Unis  2</c:v>
                </c:pt>
                <c:pt idx="7">
                  <c:v>Canada  </c:v>
                </c:pt>
                <c:pt idx="8">
                  <c:v>Australie  </c:v>
                </c:pt>
                <c:pt idx="9">
                  <c:v>Norvège  </c:v>
                </c:pt>
                <c:pt idx="10">
                  <c:v>Irlande  </c:v>
                </c:pt>
                <c:pt idx="11">
                  <c:v>Autriche  </c:v>
                </c:pt>
                <c:pt idx="12">
                  <c:v>Finlande  </c:v>
                </c:pt>
                <c:pt idx="13">
                  <c:v>Belgique (Fl.)1</c:v>
                </c:pt>
                <c:pt idx="14">
                  <c:v>Portugal  </c:v>
                </c:pt>
                <c:pt idx="15">
                  <c:v>Écosse  </c:v>
                </c:pt>
                <c:pt idx="16">
                  <c:v>Angleterre  </c:v>
                </c:pt>
                <c:pt idx="17">
                  <c:v>Belgique (Fr.)  </c:v>
                </c:pt>
                <c:pt idx="18">
                  <c:v>Moyenne de l'OCDE</c:v>
                </c:pt>
                <c:pt idx="19">
                  <c:v>Suède1.2</c:v>
                </c:pt>
                <c:pt idx="20">
                  <c:v>Italie  </c:v>
                </c:pt>
                <c:pt idx="21">
                  <c:v>Nouvelle-Zélande  </c:v>
                </c:pt>
                <c:pt idx="22">
                  <c:v>France  </c:v>
                </c:pt>
                <c:pt idx="23">
                  <c:v>Slovénie</c:v>
                </c:pt>
                <c:pt idx="24">
                  <c:v>Corée1</c:v>
                </c:pt>
                <c:pt idx="25">
                  <c:v>Grèce  </c:v>
                </c:pt>
                <c:pt idx="26">
                  <c:v>Japon  </c:v>
                </c:pt>
                <c:pt idx="27">
                  <c:v>Islande  </c:v>
                </c:pt>
                <c:pt idx="28">
                  <c:v>Mexique  </c:v>
                </c:pt>
                <c:pt idx="29">
                  <c:v>Chili</c:v>
                </c:pt>
                <c:pt idx="30">
                  <c:v>Israël</c:v>
                </c:pt>
                <c:pt idx="31">
                  <c:v>Rép. tchèque1</c:v>
                </c:pt>
                <c:pt idx="32">
                  <c:v>Estonie</c:v>
                </c:pt>
                <c:pt idx="33">
                  <c:v>Argentine2</c:v>
                </c:pt>
                <c:pt idx="34">
                  <c:v>Rép. slovaque</c:v>
                </c:pt>
                <c:pt idx="35">
                  <c:v>Pologne  </c:v>
                </c:pt>
                <c:pt idx="36">
                  <c:v>Hongrie  2</c:v>
                </c:pt>
                <c:pt idx="37">
                  <c:v>Indonésie</c:v>
                </c:pt>
              </c:strCache>
            </c:strRef>
          </c:cat>
          <c:val>
            <c:numRef>
              <c:f>'Data C_D3.2'!$F$14:$F$51</c:f>
              <c:numCache>
                <c:formatCode>General</c:formatCode>
                <c:ptCount val="38"/>
              </c:numCache>
            </c:numRef>
          </c:val>
          <c:smooth val="0"/>
        </c:ser>
        <c:ser>
          <c:idx val="1"/>
          <c:order val="1"/>
          <c:tx>
            <c:strRef>
              <c:f>'C_Extracted Texts_new'!$D$79</c:f>
              <c:strCache>
                <c:ptCount val="1"/>
                <c:pt idx="0">
                  <c:v>À l'échelon maximum/formation maximale</c:v>
                </c:pt>
              </c:strCache>
            </c:strRef>
          </c:tx>
          <c:spPr>
            <a:solidFill>
              <a:srgbClr val="808080"/>
            </a:solidFill>
            <a:ln w="0">
              <a:noFill/>
            </a:ln>
          </c:spPr>
          <c:marker>
            <c:symbol val="triangle"/>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Extracted Texts_new'!$D$38,'C_Extracted Texts_new'!$D$39,'C_Extracted Texts_new'!$D$40,'C_Extracted Texts_new'!$D$44,'C_Extracted Texts_new'!$D$46,'C_Extracted Texts_new'!$D$41,'C_Extracted Texts_new'!$D$49,'C_Extracted Texts_new'!$D$42,'C_Extracted Texts_new'!$D$47,'C_Extracted Texts_new'!$D$58,'C_Extracted Texts_new'!$D$43,'C_Extracted Texts_new'!$D$51,'C_Extracted Texts_new'!$D$56,'C_Extracted Texts_new'!$D$80,'C_Extracted Texts_new'!$D$57,'C_Extracted Texts_new'!$D$45,'C_Extracted Texts_new'!$D$52,'C_Extracted Texts_new'!$D$54,'C_Extracted Texts_new'!$D$22,'C_Extracted Texts_new'!$D$81,'C_Extracted Texts_new'!$D$60,'C_Extracted Texts_new'!$D$55,'C_Extracted Texts_new'!$D$59,'C_Extracted Texts_new'!$D$62,'C_Extracted Texts_new'!$D$82,'C_Extracted Texts_new'!$D$63,'C_Extracted Texts_new'!$D$50,'C_Extracted Texts_new'!$D$64,'C_Extracted Texts_new'!$D$65,'C_Extracted Texts_new'!$D$66,'C_Extracted Texts_new'!$D$67,'C_Extracted Texts_new'!$D$83,'C_Extracted Texts_new'!$D$73,'C_Extracted Texts_new'!$D$70,'C_Extracted Texts_new'!$D$72,'C_Extracted Texts_new'!$D$69,'C_Extracted Texts_new'!$D$71,'C_Extracted Texts_new'!$D$74</c:f>
              <c:strCache>
                <c:ptCount val="38"/>
                <c:pt idx="0">
                  <c:v>Luxembourg  </c:v>
                </c:pt>
                <c:pt idx="1">
                  <c:v>Suisse  1</c:v>
                </c:pt>
                <c:pt idx="2">
                  <c:v>Allemagne  </c:v>
                </c:pt>
                <c:pt idx="3">
                  <c:v>Danemark  </c:v>
                </c:pt>
                <c:pt idx="4">
                  <c:v>Espagne  </c:v>
                </c:pt>
                <c:pt idx="5">
                  <c:v>Pays-Bas  </c:v>
                </c:pt>
                <c:pt idx="6">
                  <c:v>États-Unis  2</c:v>
                </c:pt>
                <c:pt idx="7">
                  <c:v>Canada  </c:v>
                </c:pt>
                <c:pt idx="8">
                  <c:v>Australie  </c:v>
                </c:pt>
                <c:pt idx="9">
                  <c:v>Norvège  </c:v>
                </c:pt>
                <c:pt idx="10">
                  <c:v>Irlande  </c:v>
                </c:pt>
                <c:pt idx="11">
                  <c:v>Autriche  </c:v>
                </c:pt>
                <c:pt idx="12">
                  <c:v>Finlande  </c:v>
                </c:pt>
                <c:pt idx="13">
                  <c:v>Belgique (Fl.)1</c:v>
                </c:pt>
                <c:pt idx="14">
                  <c:v>Portugal  </c:v>
                </c:pt>
                <c:pt idx="15">
                  <c:v>Écosse  </c:v>
                </c:pt>
                <c:pt idx="16">
                  <c:v>Angleterre  </c:v>
                </c:pt>
                <c:pt idx="17">
                  <c:v>Belgique (Fr.)  </c:v>
                </c:pt>
                <c:pt idx="18">
                  <c:v>Moyenne de l'OCDE</c:v>
                </c:pt>
                <c:pt idx="19">
                  <c:v>Suède1.2</c:v>
                </c:pt>
                <c:pt idx="20">
                  <c:v>Italie  </c:v>
                </c:pt>
                <c:pt idx="21">
                  <c:v>Nouvelle-Zélande  </c:v>
                </c:pt>
                <c:pt idx="22">
                  <c:v>France  </c:v>
                </c:pt>
                <c:pt idx="23">
                  <c:v>Slovénie</c:v>
                </c:pt>
                <c:pt idx="24">
                  <c:v>Corée1</c:v>
                </c:pt>
                <c:pt idx="25">
                  <c:v>Grèce  </c:v>
                </c:pt>
                <c:pt idx="26">
                  <c:v>Japon  </c:v>
                </c:pt>
                <c:pt idx="27">
                  <c:v>Islande  </c:v>
                </c:pt>
                <c:pt idx="28">
                  <c:v>Mexique  </c:v>
                </c:pt>
                <c:pt idx="29">
                  <c:v>Chili</c:v>
                </c:pt>
                <c:pt idx="30">
                  <c:v>Israël</c:v>
                </c:pt>
                <c:pt idx="31">
                  <c:v>Rép. tchèque1</c:v>
                </c:pt>
                <c:pt idx="32">
                  <c:v>Estonie</c:v>
                </c:pt>
                <c:pt idx="33">
                  <c:v>Argentine2</c:v>
                </c:pt>
                <c:pt idx="34">
                  <c:v>Rép. slovaque</c:v>
                </c:pt>
                <c:pt idx="35">
                  <c:v>Pologne  </c:v>
                </c:pt>
                <c:pt idx="36">
                  <c:v>Hongrie  2</c:v>
                </c:pt>
                <c:pt idx="37">
                  <c:v>Indonésie</c:v>
                </c:pt>
              </c:strCache>
            </c:strRef>
          </c:cat>
          <c:val>
            <c:numRef>
              <c:f>'Data C_D3.2'!$G$14:$G$51</c:f>
              <c:numCache>
                <c:formatCode>General</c:formatCode>
                <c:ptCount val="38"/>
              </c:numCache>
            </c:numRef>
          </c:val>
          <c:smooth val="0"/>
        </c:ser>
        <c:hiLowLines>
          <c:spPr>
            <a:ln w="0">
              <a:noFill/>
            </a:ln>
          </c:spPr>
        </c:hiLowLines>
        <c:marker val="1"/>
        <c:axId val="63869962"/>
        <c:axId val="66710813"/>
      </c:lineChart>
      <c:catAx>
        <c:axId val="63869962"/>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66710813"/>
        <c:crossesAt val="0"/>
        <c:auto val="1"/>
        <c:lblAlgn val="ctr"/>
        <c:lblOffset val="100"/>
        <c:noMultiLvlLbl val="0"/>
      </c:catAx>
      <c:valAx>
        <c:axId val="66710813"/>
        <c:scaling>
          <c:orientation val="minMax"/>
          <c:max val="14000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869962"/>
        <c:crossesAt val="1"/>
        <c:crossBetween val="midCat"/>
      </c:valAx>
      <c:spPr>
        <a:solidFill>
          <a:srgbClr val="ffffff"/>
        </a:solidFill>
        <a:ln w="0">
          <a:noFill/>
        </a:ln>
      </c:spPr>
    </c:plotArea>
    <c:legend>
      <c:legendPos val="r"/>
      <c:layout>
        <c:manualLayout>
          <c:xMode val="edge"/>
          <c:yMode val="edge"/>
          <c:x val="0.190195455988391"/>
          <c:y val="0.107761650746392"/>
          <c:w val="0.644732665185252"/>
          <c:h val="0.0379191994376215"/>
        </c:manualLayout>
      </c:layout>
      <c:overlay val="0"/>
      <c:spPr>
        <a:noFill/>
        <a:ln w="0">
          <a:noFill/>
        </a:ln>
      </c:spPr>
      <c:txPr>
        <a:bodyPr/>
        <a:lstStyle/>
        <a:p>
          <a:pPr>
            <a:defRPr b="0" sz="69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Calibri"/>
              </a:defRPr>
            </a:pPr>
            <a:r>
              <a:rPr b="1" sz="1050" spc="-1" strike="noStrike">
                <a:solidFill>
                  <a:srgbClr val="000000"/>
                </a:solidFill>
                <a:latin typeface="Calibri"/>
              </a:rPr>
              <a:t>Graphique D3.3. Évolution du salaire des enseignants du premier cycle du secondaire après 15 ans d'exercice/formation minimale (entre 2000, 2005 et 2010)
Indice de variation entre 2000 et 2010 (2000 = 100, prix constants)</a:t>
            </a:r>
          </a:p>
        </c:rich>
      </c:tx>
      <c:layout>
        <c:manualLayout>
          <c:xMode val="edge"/>
          <c:yMode val="edge"/>
          <c:x val="0.152635210903131"/>
          <c:y val="0.0152841461720161"/>
        </c:manualLayout>
      </c:layout>
      <c:overlay val="0"/>
      <c:spPr>
        <a:noFill/>
        <a:ln w="0">
          <a:noFill/>
        </a:ln>
      </c:spPr>
    </c:title>
    <c:autoTitleDeleted val="0"/>
    <c:plotArea>
      <c:layout>
        <c:manualLayout>
          <c:xMode val="edge"/>
          <c:yMode val="edge"/>
          <c:x val="0.0435607694298283"/>
          <c:y val="0.148580427029781"/>
          <c:w val="0.899680841887346"/>
          <c:h val="0.710249641054143"/>
        </c:manualLayout>
      </c:layout>
      <c:barChart>
        <c:barDir val="col"/>
        <c:grouping val="clustered"/>
        <c:varyColors val="0"/>
        <c:ser>
          <c:idx val="0"/>
          <c:order val="0"/>
          <c:tx>
            <c:strRef>
              <c:f>'Data C_D3.3'!$H$13</c:f>
              <c:strCache>
                <c:ptCount val="1"/>
                <c:pt idx="0">
                  <c:v>2010</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Extracted Texts_new'!$D$68,'C_Extracted Texts_new'!$D$73,'C_Extracted Texts_new'!$D$44,'C_Extracted Texts_new'!$D$43,'C_Extracted Texts_new'!$D$57,'C_Extracted Texts_new'!$D$87,'C_Extracted Texts_new'!$D$45,'C_Extracted Texts_new'!$D$51,'C_Extracted Texts_new'!$D$22,'C_Extracted Texts_new'!$D$48,'C_Extracted Texts_new'!$D$63,'C_Extracted Texts_new'!$D$46,'C_Extracted Texts_new'!$D$64,'C_Extracted Texts_new'!$D$47,'C_Extracted Texts_new'!$D$88,'C_Extracted Texts_new'!$D$56,'C_Extracted Texts_new'!$D$55,'C_Extracted Texts_new'!$D$65,'C_Extracted Texts_new'!$D$52,'C_Extracted Texts_new'!$D$67,'C_Extracted Texts_new'!$D$53,'C_Extracted Texts_new'!$D$60,'C_Extracted Texts_new'!$D$54,'C_Extracted Texts_new'!$D$89,'C_Extracted Texts_new'!$D$90,'C_Extracted Texts_new'!$D$59,'C_Extracted Texts_new'!$D$50</c:f>
              <c:strCache>
                <c:ptCount val="27"/>
                <c:pt idx="0">
                  <c:v>Rép. tchèque  </c:v>
                </c:pt>
                <c:pt idx="1">
                  <c:v>Estonie</c:v>
                </c:pt>
                <c:pt idx="2">
                  <c:v>Danemark  </c:v>
                </c:pt>
                <c:pt idx="3">
                  <c:v>Irlande  </c:v>
                </c:pt>
                <c:pt idx="4">
                  <c:v>Portugal  </c:v>
                </c:pt>
                <c:pt idx="5">
                  <c:v>#N/A</c:v>
                </c:pt>
                <c:pt idx="6">
                  <c:v>Écosse  </c:v>
                </c:pt>
                <c:pt idx="7">
                  <c:v>Autriche  </c:v>
                </c:pt>
                <c:pt idx="8">
                  <c:v>Moyenne de l'OCDE</c:v>
                </c:pt>
                <c:pt idx="9">
                  <c:v>Corée  </c:v>
                </c:pt>
                <c:pt idx="10">
                  <c:v>Grèce  </c:v>
                </c:pt>
                <c:pt idx="11">
                  <c:v>Espagne  </c:v>
                </c:pt>
                <c:pt idx="12">
                  <c:v>Islande  </c:v>
                </c:pt>
                <c:pt idx="13">
                  <c:v>Australie  </c:v>
                </c:pt>
                <c:pt idx="14">
                  <c:v>#N/A</c:v>
                </c:pt>
                <c:pt idx="15">
                  <c:v>Finlande  </c:v>
                </c:pt>
                <c:pt idx="16">
                  <c:v>Nouvelle-Zélande  </c:v>
                </c:pt>
                <c:pt idx="17">
                  <c:v>Mexique  </c:v>
                </c:pt>
                <c:pt idx="18">
                  <c:v>Angleterre  </c:v>
                </c:pt>
                <c:pt idx="19">
                  <c:v>Israël</c:v>
                </c:pt>
                <c:pt idx="20">
                  <c:v>Belgique (Fl.)  </c:v>
                </c:pt>
                <c:pt idx="21">
                  <c:v>Italie  </c:v>
                </c:pt>
                <c:pt idx="22">
                  <c:v>Belgique (Fr.)  </c:v>
                </c:pt>
                <c:pt idx="23">
                  <c:v>#N/A</c:v>
                </c:pt>
                <c:pt idx="24">
                  <c:v>#N/A</c:v>
                </c:pt>
                <c:pt idx="25">
                  <c:v>France  </c:v>
                </c:pt>
                <c:pt idx="26">
                  <c:v>Japon  </c:v>
                </c:pt>
              </c:strCache>
            </c:strRef>
          </c:cat>
          <c:val>
            <c:numRef>
              <c:f>'Data C_D3.3'!$H$16:$H$42</c:f>
              <c:numCache>
                <c:formatCode>General</c:formatCode>
                <c:ptCount val="27"/>
              </c:numCache>
            </c:numRef>
          </c:val>
        </c:ser>
        <c:gapWidth val="150"/>
        <c:overlap val="0"/>
        <c:axId val="68524827"/>
        <c:axId val="35102052"/>
      </c:barChart>
      <c:lineChart>
        <c:grouping val="standard"/>
        <c:varyColors val="0"/>
        <c:ser>
          <c:idx val="1"/>
          <c:order val="1"/>
          <c:tx>
            <c:strRef>
              <c:f>'Data C_D3.3'!$G$13</c:f>
              <c:strCache>
                <c:ptCount val="1"/>
                <c:pt idx="0">
                  <c:v>2005</c:v>
                </c:pt>
              </c:strCache>
            </c:strRef>
          </c:tx>
          <c:spPr>
            <a:solidFill>
              <a:srgbClr val="333333"/>
            </a:solidFill>
            <a:ln w="0">
              <a:noFill/>
            </a:ln>
          </c:spPr>
          <c:marker>
            <c:symbol val="triangle"/>
            <c:size val="8"/>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Extracted Texts_new'!$D$68,'C_Extracted Texts_new'!$D$73,'C_Extracted Texts_new'!$D$44,'C_Extracted Texts_new'!$D$43,'C_Extracted Texts_new'!$D$57,'C_Extracted Texts_new'!$D$87,'C_Extracted Texts_new'!$D$45,'C_Extracted Texts_new'!$D$51,'C_Extracted Texts_new'!$D$22,'C_Extracted Texts_new'!$D$48,'C_Extracted Texts_new'!$D$63,'C_Extracted Texts_new'!$D$46,'C_Extracted Texts_new'!$D$64,'C_Extracted Texts_new'!$D$47,'C_Extracted Texts_new'!$D$88,'C_Extracted Texts_new'!$D$56,'C_Extracted Texts_new'!$D$55,'C_Extracted Texts_new'!$D$65,'C_Extracted Texts_new'!$D$52,'C_Extracted Texts_new'!$D$67,'C_Extracted Texts_new'!$D$53,'C_Extracted Texts_new'!$D$60,'C_Extracted Texts_new'!$D$54,'C_Extracted Texts_new'!$D$89,'C_Extracted Texts_new'!$D$90,'C_Extracted Texts_new'!$D$59,'C_Extracted Texts_new'!$D$50</c:f>
              <c:strCache>
                <c:ptCount val="27"/>
                <c:pt idx="0">
                  <c:v>Rép. tchèque  </c:v>
                </c:pt>
                <c:pt idx="1">
                  <c:v>Estonie</c:v>
                </c:pt>
                <c:pt idx="2">
                  <c:v>Danemark  </c:v>
                </c:pt>
                <c:pt idx="3">
                  <c:v>Irlande  </c:v>
                </c:pt>
                <c:pt idx="4">
                  <c:v>Portugal  </c:v>
                </c:pt>
                <c:pt idx="5">
                  <c:v>#N/A</c:v>
                </c:pt>
                <c:pt idx="6">
                  <c:v>Écosse  </c:v>
                </c:pt>
                <c:pt idx="7">
                  <c:v>Autriche  </c:v>
                </c:pt>
                <c:pt idx="8">
                  <c:v>Moyenne de l'OCDE</c:v>
                </c:pt>
                <c:pt idx="9">
                  <c:v>Corée  </c:v>
                </c:pt>
                <c:pt idx="10">
                  <c:v>Grèce  </c:v>
                </c:pt>
                <c:pt idx="11">
                  <c:v>Espagne  </c:v>
                </c:pt>
                <c:pt idx="12">
                  <c:v>Islande  </c:v>
                </c:pt>
                <c:pt idx="13">
                  <c:v>Australie  </c:v>
                </c:pt>
                <c:pt idx="14">
                  <c:v>#N/A</c:v>
                </c:pt>
                <c:pt idx="15">
                  <c:v>Finlande  </c:v>
                </c:pt>
                <c:pt idx="16">
                  <c:v>Nouvelle-Zélande  </c:v>
                </c:pt>
                <c:pt idx="17">
                  <c:v>Mexique  </c:v>
                </c:pt>
                <c:pt idx="18">
                  <c:v>Angleterre  </c:v>
                </c:pt>
                <c:pt idx="19">
                  <c:v>Israël</c:v>
                </c:pt>
                <c:pt idx="20">
                  <c:v>Belgique (Fl.)  </c:v>
                </c:pt>
                <c:pt idx="21">
                  <c:v>Italie  </c:v>
                </c:pt>
                <c:pt idx="22">
                  <c:v>Belgique (Fr.)  </c:v>
                </c:pt>
                <c:pt idx="23">
                  <c:v>#N/A</c:v>
                </c:pt>
                <c:pt idx="24">
                  <c:v>#N/A</c:v>
                </c:pt>
                <c:pt idx="25">
                  <c:v>France  </c:v>
                </c:pt>
                <c:pt idx="26">
                  <c:v>Japon  </c:v>
                </c:pt>
              </c:strCache>
            </c:strRef>
          </c:cat>
          <c:val>
            <c:numRef>
              <c:f>'Data C_D3.3'!$G$16:$G$42</c:f>
              <c:numCache>
                <c:formatCode>General</c:formatCode>
                <c:ptCount val="27"/>
              </c:numCache>
            </c:numRef>
          </c:val>
          <c:smooth val="0"/>
        </c:ser>
        <c:hiLowLines>
          <c:spPr>
            <a:ln w="0">
              <a:noFill/>
            </a:ln>
          </c:spPr>
        </c:hiLowLines>
        <c:marker val="1"/>
        <c:axId val="68524827"/>
        <c:axId val="35102052"/>
      </c:lineChart>
      <c:catAx>
        <c:axId val="68524827"/>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35102052"/>
        <c:crossesAt val="100"/>
        <c:auto val="1"/>
        <c:lblAlgn val="ctr"/>
        <c:lblOffset val="100"/>
        <c:noMultiLvlLbl val="0"/>
      </c:catAx>
      <c:valAx>
        <c:axId val="35102052"/>
        <c:scaling>
          <c:orientation val="minMax"/>
          <c:min val="80"/>
        </c:scaling>
        <c:delete val="0"/>
        <c:axPos val="l"/>
        <c:majorGridlines>
          <c:spPr>
            <a:ln w="0">
              <a:solidFill>
                <a:srgbClr val="808080"/>
              </a:solidFill>
            </a:ln>
          </c:spPr>
        </c:majorGridlines>
        <c:numFmt formatCode="#,##0"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68524827"/>
        <c:crossesAt val="1"/>
        <c:crossBetween val="midCat"/>
        <c:majorUnit val="10"/>
      </c:valAx>
      <c:spPr>
        <a:solidFill>
          <a:srgbClr val="ffffff"/>
        </a:solidFill>
        <a:ln w="0">
          <a:noFill/>
        </a:ln>
      </c:spPr>
    </c:plotArea>
    <c:legend>
      <c:legendPos val="r"/>
      <c:layout>
        <c:manualLayout>
          <c:xMode val="edge"/>
          <c:yMode val="edge"/>
          <c:x val="0.235573190718537"/>
          <c:y val="0.114399518317818"/>
          <c:w val="0.450357974639869"/>
          <c:h val="0.0375619471075911"/>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230040</xdr:colOff>
      <xdr:row>70</xdr:row>
      <xdr:rowOff>162000</xdr:rowOff>
    </xdr:to>
    <xdr:grpSp>
      <xdr:nvGrpSpPr>
        <xdr:cNvPr id="0" name="Group 4"/>
        <xdr:cNvGrpSpPr/>
      </xdr:nvGrpSpPr>
      <xdr:grpSpPr>
        <a:xfrm>
          <a:off x="0" y="162000"/>
          <a:ext cx="8526240" cy="15173280"/>
          <a:chOff x="0" y="162000"/>
          <a:chExt cx="8526240" cy="15173280"/>
        </a:xfrm>
      </xdr:grpSpPr>
      <xdr:graphicFrame>
        <xdr:nvGraphicFramePr>
          <xdr:cNvPr id="1" name="Chart 2"/>
          <xdr:cNvGraphicFramePr/>
        </xdr:nvGraphicFramePr>
        <xdr:xfrm>
          <a:off x="0" y="5811840"/>
          <a:ext cx="8496360" cy="952344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5" name="Chart 1"/>
          <xdr:cNvGraphicFramePr/>
        </xdr:nvGraphicFramePr>
        <xdr:xfrm>
          <a:off x="129600" y="162000"/>
          <a:ext cx="8396640" cy="5294160"/>
        </xdr:xfrm>
        <a:graphic>
          <a:graphicData uri="http://schemas.openxmlformats.org/drawingml/2006/chart">
            <c:chart xmlns:c="http://schemas.openxmlformats.org/drawingml/2006/chart" xmlns:r="http://schemas.openxmlformats.org/officeDocument/2006/relationships" r:id="rId2"/>
          </a:graphicData>
        </a:graphic>
      </xdr:graphicFrame>
    </xdr:grp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756546055419</cdr:x>
      <cdr:y>0.118011718011718</cdr:y>
    </cdr:from>
    <cdr:to>
      <cdr:x>0.495254639437336</cdr:x>
      <cdr:y>0.702740502740503</cdr:y>
    </cdr:to>
    <cdr:sp>
      <cdr:nvSpPr>
        <cdr:cNvPr id="2" name="Rectangle 1"/>
        <cdr:cNvSpPr/>
      </cdr:nvSpPr>
      <cdr:spPr>
        <a:xfrm>
          <a:off x="4016880" y="1123920"/>
          <a:ext cx="191160" cy="5568840"/>
        </a:xfrm>
        <a:prstGeom prst="rect">
          <a:avLst/>
        </a:prstGeom>
        <a:solidFill>
          <a:srgbClr val="7f7f7f">
            <a:alpha val="34000"/>
          </a:srgbClr>
        </a:solidFill>
        <a:ln w="0">
          <a:noFill/>
        </a:ln>
      </cdr:spPr>
      <cdr:style>
        <a:lnRef idx="0"/>
        <a:fillRef idx="0"/>
        <a:effectRef idx="0"/>
        <a:fontRef idx="minor"/>
      </cdr:style>
    </cdr:sp>
  </cdr:relSizeAnchor>
  <cdr:relSizeAnchor>
    <cdr:from>
      <cdr:x>0.0172443013303957</cdr:x>
      <cdr:y>0.0864864864864865</cdr:y>
    </cdr:from>
    <cdr:to>
      <cdr:x>0.0955003813236166</cdr:x>
      <cdr:y>0.126252126252126</cdr:y>
    </cdr:to>
    <cdr:sp>
      <cdr:nvSpPr>
        <cdr:cNvPr id="3" name="TextBox 7"/>
        <cdr:cNvSpPr/>
      </cdr:nvSpPr>
      <cdr:spPr>
        <a:xfrm>
          <a:off x="146520" y="823680"/>
          <a:ext cx="664920" cy="37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Rapport </a:t>
          </a:r>
          <a:endParaRPr b="0" sz="800" spc="-1" strike="noStrike">
            <a:latin typeface="Times New Roman"/>
          </a:endParaRPr>
        </a:p>
        <a:p>
          <a:endParaRPr b="0" sz="800" spc="-1" strike="noStrike">
            <a:latin typeface="Times New Roman"/>
          </a:endParaRPr>
        </a:p>
      </cdr:txBody>
    </cdr:sp>
  </cdr:relSizeAnchor>
  <cdr:relSizeAnchor>
    <cdr:from>
      <cdr:x>0.0397423947123125</cdr:x>
      <cdr:y>0.675486675486676</cdr:y>
    </cdr:from>
    <cdr:to>
      <cdr:x>0.963011609185662</cdr:x>
      <cdr:y>0.937743337743338</cdr:y>
    </cdr:to>
    <cdr:sp>
      <cdr:nvSpPr>
        <cdr:cNvPr id="4" name="Footnote"/>
        <cdr:cNvSpPr/>
      </cdr:nvSpPr>
      <cdr:spPr>
        <a:xfrm>
          <a:off x="337680" y="6433200"/>
          <a:ext cx="7844760" cy="249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1. Salaire après 11 ans d'exercice.</a:t>
          </a:r>
          <a:endParaRPr b="0" sz="800" spc="-1" strike="noStrike">
            <a:latin typeface="Times New Roman"/>
          </a:endParaRPr>
        </a:p>
        <a:p>
          <a:r>
            <a:rPr b="0" sz="800" spc="-1" strike="noStrike">
              <a:solidFill>
                <a:srgbClr val="000000"/>
              </a:solidFill>
              <a:latin typeface="Calibri"/>
            </a:rPr>
            <a:t>2. Salaire réel de base. </a:t>
          </a:r>
          <a:endParaRPr b="0" sz="800" spc="-1" strike="noStrike">
            <a:latin typeface="Times New Roman"/>
          </a:endParaRPr>
        </a:p>
        <a:p>
          <a:r>
            <a:rPr b="0" sz="800" spc="-1" strike="noStrike">
              <a:solidFill>
                <a:srgbClr val="000000"/>
              </a:solidFill>
              <a:latin typeface="Calibri"/>
            </a:rPr>
            <a:t>3. Rapport entre le salaire réel, primes comprises, des enseignants âgés de 25 à 64 ans et les revenus d'un diplômé de l'enseignement tertiaire âgé de 25 à 64 ans travaillant à temps plein toute l'année.  </a:t>
          </a:r>
          <a:endParaRPr b="0" sz="800" spc="-1" strike="noStrike">
            <a:latin typeface="Times New Roman"/>
          </a:endParaRPr>
        </a:p>
        <a:p>
          <a:r>
            <a:rPr b="0" sz="800" spc="-1" strike="noStrike">
              <a:solidFill>
                <a:srgbClr val="000000"/>
              </a:solidFill>
              <a:latin typeface="Calibri"/>
            </a:rPr>
            <a:t>4. Rapport entre le salaire statutaire des enseignants après 15 ans d'exercice (formation minimale) et les revenus d'un diplômé de l'enseignement tertiaire âgé de 25 à 64 ans travaillant à temps plein toute l'année.  </a:t>
          </a:r>
          <a:endParaRPr b="0" sz="800" spc="-1" strike="noStrike">
            <a:latin typeface="Times New Roman"/>
          </a:endParaRPr>
        </a:p>
        <a:p>
          <a:r>
            <a:rPr b="0" sz="800" spc="-1" strike="noStrike">
              <a:solidFill>
                <a:srgbClr val="000000"/>
              </a:solidFill>
              <a:latin typeface="Calibri"/>
            </a:rPr>
            <a:t>5. Année de référence : 2009.</a:t>
          </a:r>
          <a:endParaRPr b="0" sz="800" spc="-1" strike="noStrike">
            <a:latin typeface="Times New Roman"/>
          </a:endParaRPr>
        </a:p>
        <a:p>
          <a:r>
            <a:rPr b="0" sz="800" spc="-1" strike="noStrike">
              <a:solidFill>
                <a:srgbClr val="000000"/>
              </a:solidFill>
              <a:latin typeface="Calibri"/>
            </a:rPr>
            <a:t>6. Année de référence : 2007.</a:t>
          </a:r>
          <a:endParaRPr b="0" sz="800" spc="-1" strike="noStrike">
            <a:latin typeface="Times New Roman"/>
          </a:endParaRPr>
        </a:p>
        <a:p>
          <a:r>
            <a:rPr b="0" sz="800" spc="-1" strike="noStrike">
              <a:solidFill>
                <a:srgbClr val="000000"/>
              </a:solidFill>
              <a:latin typeface="Calibri"/>
            </a:rPr>
            <a:t>7. Année de référence : 2008.</a:t>
          </a:r>
          <a:endParaRPr b="0" sz="800" spc="-1" strike="noStrike">
            <a:latin typeface="Times New Roman"/>
          </a:endParaRPr>
        </a:p>
        <a:p>
          <a:r>
            <a:rPr b="0" sz="800" spc="-1" strike="noStrike">
              <a:solidFill>
                <a:srgbClr val="000000"/>
              </a:solidFill>
              <a:latin typeface="Calibri"/>
            </a:rPr>
            <a:t>8. Rapport entre le salaire réel après 15 ans d'exercice (formation minimale), primes non comprises, des enseignants âgés de 25 à 64 ans et les revenus d'un diplômé de l'enseignement tertiaire âgé de 25 à 64 ans travaillant à temps plein toute l'année.</a:t>
          </a:r>
          <a:endParaRPr b="0" sz="800" spc="-1" strike="noStrike">
            <a:latin typeface="Times New Roman"/>
          </a:endParaRPr>
        </a:p>
        <a:p>
          <a:r>
            <a:rPr b="0" sz="800" spc="-1" strike="noStrike">
              <a:solidFill>
                <a:srgbClr val="000000"/>
              </a:solidFill>
              <a:latin typeface="Calibri"/>
            </a:rPr>
            <a:t>9. Année de référence : 2006. </a:t>
          </a:r>
          <a:endParaRPr b="0" sz="800" spc="-1" strike="noStrike">
            <a:latin typeface="Times New Roman"/>
          </a:endParaRPr>
        </a:p>
        <a:p>
          <a:r>
            <a:rPr b="0" i="1" sz="800" spc="-1" strike="noStrike">
              <a:solidFill>
                <a:srgbClr val="000000"/>
              </a:solidFill>
              <a:latin typeface="Calibri"/>
            </a:rPr>
            <a:t>Les pays sont classés par ordre décroissant du salaire des enseignants possédant la formation minimale, après 15  ans d’exercice, dans le premier cycle de l’enseignement secondaire.</a:t>
          </a:r>
          <a:endParaRPr b="0" sz="800" spc="-1" strike="noStrike">
            <a:latin typeface="Times New Roman"/>
          </a:endParaRPr>
        </a:p>
        <a:p>
          <a:r>
            <a:rPr b="1" sz="800" spc="-1" strike="noStrike">
              <a:solidFill>
                <a:srgbClr val="000000"/>
              </a:solidFill>
              <a:latin typeface="Calibri"/>
            </a:rPr>
            <a:t>Source : </a:t>
          </a:r>
          <a:r>
            <a:rPr b="0" sz="800" spc="-1" strike="noStrike">
              <a:solidFill>
                <a:srgbClr val="000000"/>
              </a:solidFill>
              <a:latin typeface="Calibri"/>
            </a:rPr>
            <a:t>OCDE. Données relatives à l'Argentine : Institut de statistique de l'UNESCO (Programme des indicateurs de l'éducation dans le monde). Tableau D3.1. Voir les notes à l’annexe 3 (</a:t>
          </a:r>
          <a:r>
            <a:rPr b="0" i="1" sz="800" spc="-1" strike="noStrike">
              <a:solidFill>
                <a:srgbClr val="000000"/>
              </a:solidFill>
              <a:latin typeface="Calibri"/>
            </a:rPr>
            <a:t>www.oecd.org/edu/eag2012</a:t>
          </a:r>
          <a:r>
            <a:rPr b="0" sz="800" spc="-1" strike="noStrike">
              <a:solidFill>
                <a:srgbClr val="000000"/>
              </a:solidFill>
              <a:latin typeface="Calibri"/>
            </a:rPr>
            <a:t>).</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1768488745981</cdr:x>
      <cdr:y>0.119466920514041</cdr:y>
    </cdr:from>
    <cdr:to>
      <cdr:x>0.157770632368703</cdr:x>
      <cdr:y>0.226014822873462</cdr:y>
    </cdr:to>
    <cdr:sp>
      <cdr:nvSpPr>
        <cdr:cNvPr id="6" name="TextBox 1"/>
        <cdr:cNvSpPr/>
      </cdr:nvSpPr>
      <cdr:spPr>
        <a:xfrm>
          <a:off x="79920" y="632520"/>
          <a:ext cx="1244880" cy="56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Équivalents USD convertis sur la base des PPA</a:t>
          </a:r>
          <a:endParaRPr b="0" sz="800" spc="-1" strike="noStrike">
            <a:latin typeface="Times New Roman"/>
          </a:endParaRPr>
        </a:p>
      </cdr:txBody>
    </cdr:sp>
  </cdr:relSizeAnchor>
  <cdr:relSizeAnchor>
    <cdr:from>
      <cdr:x>0.483001071811361</cdr:x>
      <cdr:y>0.247229210579996</cdr:y>
    </cdr:from>
    <cdr:to>
      <cdr:x>0.499506966773848</cdr:x>
      <cdr:y>0.915006459509077</cdr:y>
    </cdr:to>
    <cdr:sp>
      <cdr:nvSpPr>
        <cdr:cNvPr id="7" name="Rectangle 2"/>
        <cdr:cNvSpPr/>
      </cdr:nvSpPr>
      <cdr:spPr>
        <a:xfrm>
          <a:off x="4055760" y="1308960"/>
          <a:ext cx="138600" cy="3535560"/>
        </a:xfrm>
        <a:prstGeom prst="rect">
          <a:avLst/>
        </a:prstGeom>
        <a:solidFill>
          <a:srgbClr val="7f7f7f">
            <a:alpha val="32000"/>
          </a:srgbClr>
        </a:solidFill>
        <a:ln w="0">
          <a:noFill/>
        </a:ln>
      </cdr:spPr>
      <cdr:style>
        <a:lnRef idx="0"/>
        <a:fillRef idx="0"/>
        <a:effectRef idx="0"/>
        <a:fontRef idx="minor"/>
      </cdr:style>
    </cdr:sp>
  </cdr:relSizeAnchor>
  <cdr:relSizeAnchor>
    <cdr:from>
      <cdr:x>0.140493033226152</cdr:x>
      <cdr:y>0.199224858910723</cdr:y>
    </cdr:from>
    <cdr:to>
      <cdr:x>0.955498392282958</cdr:x>
      <cdr:y>16.3742435574896</cdr:y>
    </cdr:to>
    <cdr:sp>
      <cdr:nvSpPr>
        <cdr:cNvPr id="8" name="TextBox 3"/>
        <cdr:cNvSpPr/>
      </cdr:nvSpPr>
      <cdr:spPr>
        <a:xfrm>
          <a:off x="1179720" y="1054800"/>
          <a:ext cx="6843600" cy="856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47995712754555</cdr:x>
      <cdr:y>0.0290337934316992</cdr:y>
    </cdr:from>
    <cdr:to>
      <cdr:x>0.861007502679528</cdr:x>
      <cdr:y>0.269531515604814</cdr:y>
    </cdr:to>
    <cdr:sp>
      <cdr:nvSpPr>
        <cdr:cNvPr id="9" name="TextBox 4"/>
        <cdr:cNvSpPr/>
      </cdr:nvSpPr>
      <cdr:spPr>
        <a:xfrm>
          <a:off x="1242720" y="153720"/>
          <a:ext cx="5987160" cy="127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100" spc="-1" strike="noStrike">
              <a:solidFill>
                <a:srgbClr val="000000"/>
              </a:solidFill>
              <a:latin typeface="Calibri"/>
            </a:rPr>
            <a:t>Salaire statutaire annuel des enseignants du premier cycle du secondaire dans les établissements publics, après 15 ans d'exercice/formation minimale, en équivalents USD convertis sur la base des PPA, et rapport entre le salaire de ces enseignants et les revenus d'un diplômé de l'enseignement tertiaire âgé de 25 à 64 ans travaillant à temps plein toute l'année</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480</xdr:colOff>
      <xdr:row>0</xdr:row>
      <xdr:rowOff>114480</xdr:rowOff>
    </xdr:from>
    <xdr:to>
      <xdr:col>12</xdr:col>
      <xdr:colOff>439200</xdr:colOff>
      <xdr:row>45</xdr:row>
      <xdr:rowOff>18720</xdr:rowOff>
    </xdr:to>
    <xdr:graphicFrame>
      <xdr:nvGraphicFramePr>
        <xdr:cNvPr id="10" name="Chart 1"/>
        <xdr:cNvGraphicFramePr/>
      </xdr:nvGraphicFramePr>
      <xdr:xfrm>
        <a:off x="159480" y="114480"/>
        <a:ext cx="7938000" cy="87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515622874246</cdr:x>
      <cdr:y>0.0234875739155605</cdr:y>
    </cdr:from>
    <cdr:to>
      <cdr:x>16.382522334588</cdr:x>
      <cdr:y>0.0960178637886118</cdr:y>
    </cdr:to>
    <cdr:sp>
      <cdr:nvSpPr>
        <cdr:cNvPr id="11" name="TextBox 1"/>
        <cdr:cNvSpPr/>
      </cdr:nvSpPr>
      <cdr:spPr>
        <a:xfrm>
          <a:off x="1036080" y="204480"/>
          <a:ext cx="129014280" cy="63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35141263434765</cdr:x>
      <cdr:y>0.0702559649340446</cdr:y>
    </cdr:from>
    <cdr:to>
      <cdr:x>0.130515622874246</cdr:x>
      <cdr:y>0.133234090063268</cdr:y>
    </cdr:to>
    <cdr:sp>
      <cdr:nvSpPr>
        <cdr:cNvPr id="12" name="TextBox 2"/>
        <cdr:cNvSpPr/>
      </cdr:nvSpPr>
      <cdr:spPr>
        <a:xfrm>
          <a:off x="107280" y="611640"/>
          <a:ext cx="928800" cy="54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Équivalents USD convertis sur la base des PPA</a:t>
          </a:r>
          <a:endParaRPr b="0" sz="800" spc="-1" strike="noStrike">
            <a:latin typeface="Times New Roman"/>
          </a:endParaRPr>
        </a:p>
        <a:p>
          <a:endParaRPr b="0" sz="800" spc="-1" strike="noStrike">
            <a:latin typeface="Times New Roman"/>
          </a:endParaRPr>
        </a:p>
      </cdr:txBody>
    </cdr:sp>
  </cdr:relSizeAnchor>
  <cdr:relSizeAnchor>
    <cdr:from>
      <cdr:x>0.507233232052968</cdr:x>
      <cdr:y>0.150518959599719</cdr:y>
    </cdr:from>
    <cdr:to>
      <cdr:x>0.532991701056641</cdr:x>
      <cdr:y>0.905512136624902</cdr:y>
    </cdr:to>
    <cdr:sp>
      <cdr:nvSpPr>
        <cdr:cNvPr id="13" name="Rectangle 3"/>
        <cdr:cNvSpPr/>
      </cdr:nvSpPr>
      <cdr:spPr>
        <a:xfrm>
          <a:off x="4026600" y="1310400"/>
          <a:ext cx="204480" cy="6572880"/>
        </a:xfrm>
        <a:prstGeom prst="rect">
          <a:avLst/>
        </a:prstGeom>
        <a:solidFill>
          <a:srgbClr val="7f7f7f">
            <a:alpha val="32000"/>
          </a:srgbClr>
        </a:solidFill>
        <a:ln w="0">
          <a:noFill/>
        </a:ln>
      </cdr:spPr>
      <cdr:style>
        <a:lnRef idx="0"/>
        <a:fillRef idx="0"/>
        <a:effectRef idx="0"/>
        <a:fontRef idx="minor"/>
      </cdr:style>
    </cdr:sp>
  </cdr:relSizeAnchor>
  <cdr:relSizeAnchor>
    <cdr:from>
      <cdr:x>0.00326515804271915</cdr:x>
      <cdr:y>0.87251374932804</cdr:y>
    </cdr:from>
    <cdr:to>
      <cdr:x>0.977234592535486</cdr:x>
      <cdr:y>1.00326675763966</cdr:y>
    </cdr:to>
    <cdr:sp>
      <cdr:nvSpPr>
        <cdr:cNvPr id="14" name="Footnote"/>
        <cdr:cNvSpPr/>
      </cdr:nvSpPr>
      <cdr:spPr>
        <a:xfrm>
          <a:off x="25920" y="7596000"/>
          <a:ext cx="7731720" cy="113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800" spc="-1" strike="noStrike">
            <a:latin typeface="Times New Roman"/>
          </a:endParaRPr>
        </a:p>
        <a:p>
          <a:r>
            <a:rPr b="0" sz="800" spc="-1" strike="noStrike">
              <a:solidFill>
                <a:srgbClr val="000000"/>
              </a:solidFill>
              <a:latin typeface="Calibri"/>
            </a:rPr>
            <a:t>1. Salaire à l'échelon maximum/formation minimale</a:t>
          </a:r>
          <a:endParaRPr b="0" sz="800" spc="-1" strike="noStrike">
            <a:latin typeface="Times New Roman"/>
          </a:endParaRPr>
        </a:p>
        <a:p>
          <a:r>
            <a:rPr b="0" sz="800" spc="-1" strike="noStrike">
              <a:solidFill>
                <a:srgbClr val="000000"/>
              </a:solidFill>
              <a:latin typeface="Calibri"/>
            </a:rPr>
            <a:t>2. Salaire réel de base.</a:t>
          </a:r>
          <a:endParaRPr b="0" sz="800" spc="-1" strike="noStrike">
            <a:latin typeface="Times New Roman"/>
          </a:endParaRPr>
        </a:p>
        <a:p>
          <a:r>
            <a:rPr b="0" i="1" sz="800" spc="-1" strike="noStrike">
              <a:solidFill>
                <a:srgbClr val="000000"/>
              </a:solidFill>
              <a:latin typeface="Calibri"/>
            </a:rPr>
            <a:t>Les pays sont classés par ordre décroissant du salaire en début de carrière des enseignants possédant la formation minimale, dans le premier cycle de l’enseignement secondaire. </a:t>
          </a:r>
          <a:endParaRPr b="0" sz="800" spc="-1" strike="noStrike">
            <a:latin typeface="Times New Roman"/>
          </a:endParaRPr>
        </a:p>
        <a:p>
          <a:r>
            <a:rPr b="1" sz="800" spc="-1" strike="noStrike">
              <a:solidFill>
                <a:srgbClr val="000000"/>
              </a:solidFill>
              <a:latin typeface="Calibri"/>
            </a:rPr>
            <a:t>Source :</a:t>
          </a:r>
          <a:r>
            <a:rPr b="0" sz="800" spc="-1" strike="noStrike">
              <a:solidFill>
                <a:srgbClr val="000000"/>
              </a:solidFill>
              <a:latin typeface="Calibri"/>
            </a:rPr>
            <a:t> OCDE. Données relatives à l'Argentine : Institut de statistique de l'UNESCO (Programme des indicateurs de l'éducation dans le monde). Tableau D3.4 (disponible en ligne). Voir les notes à l'annexe 3 (</a:t>
          </a:r>
          <a:r>
            <a:rPr b="0" i="1" sz="800" spc="-1" strike="noStrike">
              <a:solidFill>
                <a:srgbClr val="000000"/>
              </a:solidFill>
              <a:latin typeface="Calibri"/>
            </a:rPr>
            <a:t>www.oecd.org/edu/eag2012</a:t>
          </a:r>
          <a:r>
            <a:rPr b="0" sz="800" spc="-1" strike="noStrike">
              <a:solidFill>
                <a:srgbClr val="000000"/>
              </a:solidFill>
              <a:latin typeface="Calibri"/>
            </a:rPr>
            <a:t>).</a:t>
          </a:r>
          <a:endParaRPr b="0" sz="800" spc="-1" strike="noStrike">
            <a:latin typeface="Times New Roman"/>
          </a:endParaRPr>
        </a:p>
        <a:p>
          <a:endParaRPr b="0" sz="800" spc="-1" strike="noStrike">
            <a:latin typeface="Times New Roman"/>
          </a:endParaRPr>
        </a:p>
      </cdr:txBody>
    </cdr:sp>
  </cdr:relSizeAnchor>
  <cdr:relSizeAnchor>
    <cdr:from>
      <cdr:x>0.181760464378033</cdr:x>
      <cdr:y>0.042261092502998</cdr:y>
    </cdr:from>
    <cdr:to>
      <cdr:x>0.915015192054782</cdr:x>
      <cdr:y>0.114501922838358</cdr:y>
    </cdr:to>
    <cdr:sp>
      <cdr:nvSpPr>
        <cdr:cNvPr id="15" name="TextBox 5"/>
        <cdr:cNvSpPr/>
      </cdr:nvSpPr>
      <cdr:spPr>
        <a:xfrm>
          <a:off x="1442880" y="367920"/>
          <a:ext cx="5820840" cy="62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100" spc="-1" strike="noStrike">
              <a:solidFill>
                <a:srgbClr val="000000"/>
              </a:solidFill>
              <a:latin typeface="Calibri"/>
            </a:rPr>
            <a:t>Salaire statutaire annuel des enseignants du premier cycle du secondaire dans les établissements publics, en équivalents USD convertis sur la base des PPA</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560</xdr:colOff>
      <xdr:row>1</xdr:row>
      <xdr:rowOff>0</xdr:rowOff>
    </xdr:from>
    <xdr:to>
      <xdr:col>13</xdr:col>
      <xdr:colOff>219960</xdr:colOff>
      <xdr:row>38</xdr:row>
      <xdr:rowOff>162000</xdr:rowOff>
    </xdr:to>
    <xdr:graphicFrame>
      <xdr:nvGraphicFramePr>
        <xdr:cNvPr id="16" name="Chart 3"/>
        <xdr:cNvGraphicFramePr/>
      </xdr:nvGraphicFramePr>
      <xdr:xfrm>
        <a:off x="169560" y="162000"/>
        <a:ext cx="8346600" cy="77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255067713275</cdr:x>
      <cdr:y>0.0790144041498773</cdr:y>
    </cdr:from>
    <cdr:to>
      <cdr:x>16.3777710687484</cdr:x>
      <cdr:y>0.147237274790422</cdr:y>
    </cdr:to>
    <cdr:sp>
      <cdr:nvSpPr>
        <cdr:cNvPr id="17" name="TextBox 1"/>
        <cdr:cNvSpPr/>
      </cdr:nvSpPr>
      <cdr:spPr>
        <a:xfrm>
          <a:off x="1262520" y="614160"/>
          <a:ext cx="135442080" cy="53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2743897179332</cdr:x>
      <cdr:y>0.155759344171182</cdr:y>
    </cdr:from>
    <cdr:to>
      <cdr:x>0.358017769343569</cdr:x>
      <cdr:y>0.89250150525682</cdr:y>
    </cdr:to>
    <cdr:sp>
      <cdr:nvSpPr>
        <cdr:cNvPr id="18" name="Rectangle 2"/>
        <cdr:cNvSpPr/>
      </cdr:nvSpPr>
      <cdr:spPr>
        <a:xfrm>
          <a:off x="2777400" y="1210680"/>
          <a:ext cx="210960" cy="5726520"/>
        </a:xfrm>
        <a:prstGeom prst="rect">
          <a:avLst/>
        </a:prstGeom>
        <a:solidFill>
          <a:srgbClr val="bfbfbf">
            <a:alpha val="54000"/>
          </a:srgbClr>
        </a:solidFill>
        <a:ln w="0">
          <a:noFill/>
        </a:ln>
      </cdr:spPr>
      <cdr:style>
        <a:lnRef idx="0"/>
        <a:fillRef idx="0"/>
        <a:effectRef idx="0"/>
        <a:fontRef idx="minor"/>
      </cdr:style>
    </cdr:sp>
  </cdr:relSizeAnchor>
  <cdr:relSizeAnchor>
    <cdr:from>
      <cdr:x>0.00448546536703183</cdr:x>
      <cdr:y>0.0497429484507434</cdr:y>
    </cdr:from>
    <cdr:to>
      <cdr:x>0.137237988441301</cdr:x>
      <cdr:y>0.14075309156593</cdr:y>
    </cdr:to>
    <cdr:sp>
      <cdr:nvSpPr>
        <cdr:cNvPr id="19" name="TextBox 1"/>
        <cdr:cNvSpPr/>
      </cdr:nvSpPr>
      <cdr:spPr>
        <a:xfrm>
          <a:off x="37440" y="386640"/>
          <a:ext cx="1108080" cy="70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ndice de variation 2000 = 100</a:t>
          </a:r>
          <a:endParaRPr b="0" sz="800" spc="-1" strike="noStrike">
            <a:latin typeface="Times New Roman"/>
          </a:endParaRPr>
        </a:p>
      </cdr:txBody>
    </cdr:sp>
  </cdr:relSizeAnchor>
  <cdr:relSizeAnchor>
    <cdr:from>
      <cdr:x>0.0587423445182438</cdr:x>
      <cdr:y>0.857255337872262</cdr:y>
    </cdr:from>
    <cdr:to>
      <cdr:x>0.961744155956181</cdr:x>
      <cdr:y>0.997730535871428</cdr:y>
    </cdr:to>
    <cdr:sp>
      <cdr:nvSpPr>
        <cdr:cNvPr id="20" name="Footnote"/>
        <cdr:cNvSpPr/>
      </cdr:nvSpPr>
      <cdr:spPr>
        <a:xfrm>
          <a:off x="490320" y="6663240"/>
          <a:ext cx="7537320" cy="10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1. Salaire réel de base.</a:t>
          </a:r>
          <a:endParaRPr b="0" sz="900" spc="-1" strike="noStrike">
            <a:latin typeface="Times New Roman"/>
          </a:endParaRPr>
        </a:p>
        <a:p>
          <a:r>
            <a:rPr b="0" sz="900" spc="-1" strike="noStrike">
              <a:solidFill>
                <a:srgbClr val="000000"/>
              </a:solidFill>
              <a:latin typeface="Calibri"/>
            </a:rPr>
            <a:t>2. Salaire après 11 ans d'exercice.</a:t>
          </a:r>
          <a:endParaRPr b="0" sz="900" spc="-1" strike="noStrike">
            <a:latin typeface="Times New Roman"/>
          </a:endParaRPr>
        </a:p>
        <a:p>
          <a:r>
            <a:rPr b="0" i="1" sz="900" spc="-1" strike="noStrike">
              <a:solidFill>
                <a:srgbClr val="000000"/>
              </a:solidFill>
              <a:latin typeface="Calibri"/>
            </a:rPr>
            <a:t>Les pays sont classés par ordre décroissant de l'indice de variation, entre 2000 et 2010, du salaire des enseignants du premier cycle du secondaire après 15 ans d'exercice.</a:t>
          </a:r>
          <a:endParaRPr b="0" sz="900" spc="-1" strike="noStrike">
            <a:latin typeface="Times New Roman"/>
          </a:endParaRPr>
        </a:p>
        <a:p>
          <a:r>
            <a:rPr b="1" sz="900" spc="-1" strike="noStrike">
              <a:solidFill>
                <a:srgbClr val="000000"/>
              </a:solidFill>
              <a:latin typeface="Calibri"/>
            </a:rPr>
            <a:t>Source :</a:t>
          </a:r>
          <a:r>
            <a:rPr b="0" sz="900" spc="-1" strike="noStrike">
              <a:solidFill>
                <a:srgbClr val="000000"/>
              </a:solidFill>
              <a:latin typeface="Calibri"/>
            </a:rPr>
            <a:t> OCDE. Tableau D3.2. Voir les notes à l’annexe 3 (</a:t>
          </a:r>
          <a:r>
            <a:rPr b="0" i="1" sz="900" spc="-1" strike="noStrike">
              <a:solidFill>
                <a:srgbClr val="000000"/>
              </a:solidFill>
              <a:latin typeface="Calibri"/>
            </a:rPr>
            <a:t>www.oecd.org/edu/eag2012</a:t>
          </a:r>
          <a:r>
            <a:rPr b="0" sz="900" spc="-1" strike="noStrike">
              <a:solidFill>
                <a:srgbClr val="000000"/>
              </a:solidFill>
              <a:latin typeface="Calibri"/>
            </a:rPr>
            <a:t>).</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8" min="1" style="1" width="10.56"/>
    <col collapsed="false" customWidth="true" hidden="false" outlineLevel="0" max="13" min="9" style="1" width="3.28"/>
    <col collapsed="false" customWidth="true" hidden="false" outlineLevel="0" max="28" min="14" style="1" width="10.28"/>
    <col collapsed="false" customWidth="false" hidden="false" outlineLevel="0" max="31" min="29" style="1" width="9.14"/>
    <col collapsed="false" customWidth="false" hidden="false" outlineLevel="0" max="257" min="32" style="2" width="9.14"/>
  </cols>
  <sheetData>
    <row r="1" customFormat="false" ht="12.75" hidden="false" customHeight="false" outlineLevel="0" collapsed="false">
      <c r="A1" s="3" t="s">
        <v>0</v>
      </c>
    </row>
    <row r="2" customFormat="false" ht="90" hidden="false" customHeight="false" outlineLevel="0" collapsed="false">
      <c r="A2" s="4" t="s">
        <v>1</v>
      </c>
      <c r="B2" s="5" t="s">
        <v>2</v>
      </c>
    </row>
    <row r="3" customFormat="false" ht="11.25" hidden="false" customHeight="false" outlineLevel="0" collapsed="false">
      <c r="A3" s="4" t="s">
        <v>3</v>
      </c>
    </row>
    <row r="4" customFormat="false" ht="11.25" hidden="false" customHeight="false" outlineLevel="0" collapsed="false">
      <c r="A4" s="4" t="s">
        <v>4</v>
      </c>
    </row>
    <row r="6" customFormat="false" ht="11.25" hidden="false" customHeight="true" outlineLevel="0" collapsed="false">
      <c r="A6" s="6" t="s">
        <v>5</v>
      </c>
      <c r="B6" s="6"/>
      <c r="C6" s="6"/>
      <c r="D6" s="6"/>
      <c r="E6" s="6"/>
      <c r="F6" s="6"/>
      <c r="G6" s="6"/>
      <c r="H6" s="6"/>
      <c r="I6" s="6"/>
      <c r="J6" s="6"/>
      <c r="K6" s="6"/>
      <c r="L6" s="6"/>
      <c r="M6" s="6"/>
    </row>
    <row r="7" customFormat="false" ht="11.25" hidden="false" customHeight="true" outlineLevel="0" collapsed="false">
      <c r="A7" s="7" t="s">
        <v>6</v>
      </c>
      <c r="B7" s="7"/>
      <c r="C7" s="7"/>
      <c r="D7" s="7"/>
      <c r="E7" s="7"/>
      <c r="F7" s="7"/>
      <c r="G7" s="7"/>
      <c r="H7" s="7"/>
      <c r="I7" s="7"/>
      <c r="J7" s="7"/>
      <c r="K7" s="7"/>
      <c r="L7" s="7"/>
      <c r="M7" s="7"/>
    </row>
    <row r="8" customFormat="false" ht="11.25" hidden="false" customHeight="true" outlineLevel="0" collapsed="false">
      <c r="A8" s="8"/>
      <c r="B8" s="9"/>
      <c r="C8" s="9"/>
      <c r="D8" s="9"/>
      <c r="E8" s="9"/>
      <c r="F8" s="9"/>
      <c r="G8" s="9"/>
      <c r="H8" s="9"/>
      <c r="I8" s="9"/>
      <c r="J8" s="9"/>
      <c r="K8" s="9"/>
      <c r="L8" s="9"/>
      <c r="M8" s="10"/>
    </row>
    <row r="9" customFormat="false" ht="11.25" hidden="false" customHeight="true" outlineLevel="0" collapsed="false">
      <c r="A9" s="11" t="s">
        <v>7</v>
      </c>
      <c r="B9" s="12"/>
      <c r="C9" s="12"/>
      <c r="D9" s="12"/>
      <c r="E9" s="12"/>
      <c r="F9" s="12"/>
      <c r="G9" s="12"/>
      <c r="H9" s="12"/>
      <c r="I9" s="12"/>
      <c r="J9" s="12"/>
      <c r="K9" s="12"/>
      <c r="L9" s="12"/>
      <c r="M9" s="13"/>
    </row>
    <row r="10" customFormat="false" ht="11.25" hidden="false" customHeight="true" outlineLevel="0" collapsed="false">
      <c r="A10" s="14" t="s">
        <v>8</v>
      </c>
      <c r="B10" s="14"/>
      <c r="C10" s="14"/>
      <c r="D10" s="14"/>
      <c r="E10" s="14"/>
      <c r="F10" s="14"/>
      <c r="G10" s="14"/>
      <c r="H10" s="14"/>
      <c r="I10" s="14"/>
      <c r="J10" s="14"/>
      <c r="K10" s="14"/>
      <c r="L10" s="14"/>
      <c r="M10" s="14"/>
    </row>
    <row r="11" customFormat="false" ht="11.25" hidden="false" customHeight="true" outlineLevel="0" collapsed="false">
      <c r="A11" s="14" t="e">
        <f aca="false"/>
        <v>#REF!</v>
      </c>
      <c r="B11" s="14"/>
      <c r="C11" s="14"/>
      <c r="D11" s="14"/>
      <c r="E11" s="14"/>
      <c r="F11" s="14"/>
      <c r="G11" s="14"/>
      <c r="H11" s="14"/>
      <c r="I11" s="14"/>
      <c r="J11" s="14"/>
      <c r="K11" s="14"/>
      <c r="L11" s="14"/>
      <c r="M11" s="14"/>
    </row>
    <row r="12" customFormat="false" ht="11.25" hidden="false" customHeight="true" outlineLevel="0" collapsed="false">
      <c r="A12" s="15" t="e">
        <f aca="false"/>
        <v>#REF!</v>
      </c>
      <c r="B12" s="16"/>
      <c r="C12" s="16"/>
      <c r="D12" s="16"/>
      <c r="E12" s="16"/>
      <c r="F12" s="16"/>
      <c r="G12" s="16"/>
      <c r="H12" s="16"/>
      <c r="I12" s="16"/>
      <c r="J12" s="16"/>
      <c r="K12" s="16"/>
      <c r="L12" s="16"/>
      <c r="M12" s="17"/>
    </row>
    <row r="13" customFormat="false" ht="11.25" hidden="false" customHeight="true" outlineLevel="0" collapsed="false">
      <c r="A13" s="14" t="s">
        <v>2</v>
      </c>
      <c r="B13" s="14"/>
      <c r="C13" s="14"/>
      <c r="D13" s="14"/>
      <c r="E13" s="14"/>
      <c r="F13" s="14"/>
      <c r="G13" s="14"/>
      <c r="H13" s="14"/>
      <c r="I13" s="14"/>
      <c r="J13" s="14"/>
      <c r="K13" s="14"/>
      <c r="L13" s="14"/>
      <c r="M13" s="14"/>
    </row>
    <row r="14" customFormat="false" ht="11.25" hidden="false" customHeight="true" outlineLevel="0" collapsed="false">
      <c r="A14" s="14" t="e">
        <f aca="false"/>
        <v>#REF!</v>
      </c>
      <c r="B14" s="14"/>
      <c r="C14" s="14"/>
      <c r="D14" s="14"/>
      <c r="E14" s="14"/>
      <c r="F14" s="14"/>
      <c r="G14" s="14"/>
      <c r="H14" s="14"/>
      <c r="I14" s="14"/>
      <c r="J14" s="14"/>
      <c r="K14" s="14"/>
      <c r="L14" s="14"/>
      <c r="M14" s="14"/>
    </row>
    <row r="15" customFormat="false" ht="11.25" hidden="false" customHeight="true" outlineLevel="0" collapsed="false">
      <c r="A15" s="14" t="e">
        <f aca="false"/>
        <v>#REF!</v>
      </c>
      <c r="B15" s="14"/>
      <c r="C15" s="14"/>
      <c r="D15" s="14"/>
      <c r="E15" s="14"/>
      <c r="F15" s="14"/>
      <c r="G15" s="14"/>
      <c r="H15" s="14"/>
      <c r="I15" s="14"/>
      <c r="J15" s="14"/>
      <c r="K15" s="14"/>
      <c r="L15" s="14"/>
      <c r="M15" s="14"/>
    </row>
    <row r="16" customFormat="false" ht="11.25" hidden="false" customHeight="true" outlineLevel="0" collapsed="false">
      <c r="A16" s="14" t="e">
        <f aca="false"/>
        <v>#REF!</v>
      </c>
      <c r="B16" s="14"/>
      <c r="C16" s="14"/>
      <c r="D16" s="14"/>
      <c r="E16" s="14"/>
      <c r="F16" s="14"/>
      <c r="G16" s="14"/>
      <c r="H16" s="14"/>
      <c r="I16" s="14"/>
      <c r="J16" s="14"/>
      <c r="K16" s="14"/>
      <c r="L16" s="14"/>
      <c r="M16" s="14"/>
    </row>
    <row r="17" customFormat="false" ht="11.25" hidden="false" customHeight="true" outlineLevel="0" collapsed="false">
      <c r="A17" s="15" t="e">
        <f aca="false"/>
        <v>#REF!</v>
      </c>
      <c r="B17" s="16"/>
      <c r="C17" s="16"/>
      <c r="D17" s="16"/>
      <c r="E17" s="16"/>
      <c r="F17" s="16"/>
      <c r="G17" s="16"/>
      <c r="H17" s="16"/>
      <c r="I17" s="16"/>
      <c r="J17" s="16"/>
      <c r="K17" s="16"/>
      <c r="L17" s="16"/>
      <c r="M17" s="17"/>
    </row>
    <row r="18" customFormat="false" ht="11.25" hidden="false" customHeight="true" outlineLevel="0" collapsed="false">
      <c r="A18" s="15" t="e">
        <f aca="false"/>
        <v>#REF!</v>
      </c>
      <c r="B18" s="16"/>
      <c r="C18" s="16"/>
      <c r="D18" s="16"/>
      <c r="E18" s="16"/>
      <c r="F18" s="16"/>
      <c r="G18" s="16"/>
      <c r="H18" s="16"/>
      <c r="I18" s="16"/>
      <c r="J18" s="16"/>
      <c r="K18" s="16"/>
      <c r="L18" s="16"/>
      <c r="M18" s="17"/>
    </row>
    <row r="19" customFormat="false" ht="11.25" hidden="false" customHeight="true" outlineLevel="0" collapsed="false">
      <c r="A19" s="15" t="e">
        <f aca="false"/>
        <v>#REF!</v>
      </c>
      <c r="B19" s="12"/>
      <c r="C19" s="12"/>
      <c r="D19" s="12"/>
      <c r="E19" s="12"/>
      <c r="F19" s="12"/>
      <c r="G19" s="12"/>
      <c r="H19" s="12"/>
      <c r="I19" s="12"/>
      <c r="J19" s="12"/>
      <c r="K19" s="12"/>
      <c r="L19" s="12"/>
      <c r="M19" s="13"/>
    </row>
    <row r="20" customFormat="false" ht="11.25" hidden="false" customHeight="true" outlineLevel="0" collapsed="false">
      <c r="A20" s="15"/>
      <c r="B20" s="12"/>
      <c r="C20" s="12"/>
      <c r="D20" s="12"/>
      <c r="E20" s="12"/>
      <c r="F20" s="12"/>
      <c r="G20" s="12"/>
      <c r="H20" s="12"/>
      <c r="I20" s="12"/>
      <c r="J20" s="12"/>
      <c r="K20" s="12"/>
      <c r="L20" s="12"/>
      <c r="M20" s="13"/>
    </row>
    <row r="21" customFormat="false" ht="11.25" hidden="false" customHeight="true" outlineLevel="0" collapsed="false">
      <c r="A21" s="18" t="s">
        <v>9</v>
      </c>
      <c r="B21" s="18"/>
      <c r="C21" s="18"/>
      <c r="D21" s="18"/>
      <c r="E21" s="18"/>
      <c r="F21" s="18"/>
      <c r="G21" s="18"/>
      <c r="H21" s="18"/>
      <c r="I21" s="18"/>
      <c r="J21" s="18"/>
      <c r="K21" s="18"/>
      <c r="L21" s="18"/>
      <c r="M21" s="18"/>
    </row>
    <row r="22" customFormat="false" ht="11.25" hidden="false" customHeight="true" outlineLevel="0" collapsed="false">
      <c r="A22" s="15" t="s">
        <v>10</v>
      </c>
      <c r="B22" s="19"/>
      <c r="C22" s="19"/>
      <c r="D22" s="19"/>
      <c r="E22" s="19"/>
      <c r="F22" s="19"/>
      <c r="G22" s="19"/>
      <c r="H22" s="19"/>
      <c r="I22" s="19"/>
      <c r="J22" s="19"/>
      <c r="K22" s="19"/>
      <c r="L22" s="19"/>
      <c r="M22" s="20"/>
    </row>
    <row r="23" customFormat="false" ht="11.25" hidden="false" customHeight="true" outlineLevel="0" collapsed="false">
      <c r="A23" s="21" t="s">
        <v>11</v>
      </c>
      <c r="B23" s="21"/>
      <c r="C23" s="21"/>
      <c r="D23" s="21"/>
      <c r="E23" s="21"/>
      <c r="F23" s="21"/>
      <c r="G23" s="21"/>
      <c r="H23" s="21"/>
      <c r="I23" s="21"/>
      <c r="J23" s="21"/>
      <c r="K23" s="21"/>
      <c r="L23" s="21"/>
      <c r="M23" s="21"/>
    </row>
    <row r="24" customFormat="false" ht="11.25" hidden="false" customHeight="true" outlineLevel="0" collapsed="false">
      <c r="A24" s="14" t="s">
        <v>12</v>
      </c>
      <c r="B24" s="14"/>
      <c r="C24" s="14"/>
      <c r="D24" s="14"/>
      <c r="E24" s="14"/>
      <c r="F24" s="14"/>
      <c r="G24" s="14"/>
      <c r="H24" s="14"/>
      <c r="I24" s="14"/>
      <c r="J24" s="14"/>
      <c r="K24" s="14"/>
      <c r="L24" s="14"/>
      <c r="M24" s="14"/>
    </row>
    <row r="25" customFormat="false" ht="11.25" hidden="false" customHeight="true" outlineLevel="0" collapsed="false">
      <c r="A25" s="14"/>
      <c r="B25" s="14"/>
      <c r="C25" s="14"/>
      <c r="D25" s="14"/>
      <c r="E25" s="14"/>
      <c r="F25" s="14"/>
      <c r="G25" s="14"/>
      <c r="H25" s="14"/>
      <c r="I25" s="14"/>
      <c r="J25" s="14"/>
      <c r="K25" s="14"/>
      <c r="L25" s="14"/>
      <c r="M25" s="14"/>
    </row>
    <row r="26" customFormat="false" ht="11.25" hidden="false" customHeight="true" outlineLevel="0" collapsed="false">
      <c r="A26" s="8"/>
      <c r="B26" s="12"/>
      <c r="C26" s="12"/>
      <c r="D26" s="12"/>
      <c r="E26" s="12"/>
      <c r="F26" s="12"/>
      <c r="G26" s="12"/>
      <c r="H26" s="12"/>
      <c r="I26" s="12"/>
      <c r="J26" s="12"/>
      <c r="K26" s="12"/>
      <c r="L26" s="12"/>
      <c r="M26" s="13"/>
    </row>
    <row r="27" customFormat="false" ht="11.25" hidden="false" customHeight="true" outlineLevel="0" collapsed="false">
      <c r="A27" s="22" t="s">
        <v>13</v>
      </c>
      <c r="B27" s="22"/>
      <c r="C27" s="22"/>
      <c r="D27" s="22"/>
      <c r="E27" s="22"/>
      <c r="F27" s="22"/>
      <c r="G27" s="22"/>
      <c r="H27" s="22"/>
      <c r="I27" s="22"/>
      <c r="J27" s="22"/>
      <c r="K27" s="22"/>
      <c r="L27" s="22"/>
      <c r="M27" s="22"/>
    </row>
  </sheetData>
  <mergeCells count="13">
    <mergeCell ref="A6:M6"/>
    <mergeCell ref="A7:M7"/>
    <mergeCell ref="A10:M10"/>
    <mergeCell ref="A11:M11"/>
    <mergeCell ref="A13:M13"/>
    <mergeCell ref="A14:M14"/>
    <mergeCell ref="A15:M15"/>
    <mergeCell ref="A16:M16"/>
    <mergeCell ref="A21:M21"/>
    <mergeCell ref="A23:M23"/>
    <mergeCell ref="A24:M24"/>
    <mergeCell ref="A25:M25"/>
    <mergeCell ref="A27:M27"/>
  </mergeCells>
  <hyperlinks>
    <hyperlink ref="A1" r:id="rId1" display="Education at a Glance 2012 - © OECD 2012"/>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C67" colorId="64" zoomScale="100" zoomScaleNormal="100" zoomScalePageLayoutView="100" workbookViewId="0">
      <selection pane="topLeft" activeCell="D75" activeCellId="0" sqref="D75"/>
    </sheetView>
  </sheetViews>
  <sheetFormatPr defaultColWidth="9.13671875" defaultRowHeight="14.25" zeroHeight="false" outlineLevelRow="0" outlineLevelCol="0"/>
  <cols>
    <col collapsed="false" customWidth="true" hidden="false" outlineLevel="0" max="1" min="1" style="246" width="13.7"/>
    <col collapsed="false" customWidth="true" hidden="false" outlineLevel="0" max="2" min="2" style="246" width="10.28"/>
    <col collapsed="false" customWidth="true" hidden="false" outlineLevel="0" max="3" min="3" style="248" width="53.28"/>
    <col collapsed="false" customWidth="true" hidden="false" outlineLevel="0" max="4" min="4" style="248" width="70.42"/>
    <col collapsed="false" customWidth="true" hidden="true" outlineLevel="0" max="5" min="5" style="246" width="11.42"/>
    <col collapsed="false" customWidth="true" hidden="true" outlineLevel="0" max="6" min="6" style="246" width="11.7"/>
    <col collapsed="false" customWidth="true" hidden="true" outlineLevel="0" max="7" min="7" style="246" width="12.14"/>
    <col collapsed="false" customWidth="true" hidden="true" outlineLevel="0" max="8" min="8" style="246" width="9.56"/>
    <col collapsed="false" customWidth="true" hidden="true" outlineLevel="0" max="9" min="9" style="246" width="12.14"/>
    <col collapsed="false" customWidth="true" hidden="true" outlineLevel="0" max="10" min="10" style="246" width="15.85"/>
    <col collapsed="false" customWidth="true" hidden="true" outlineLevel="0" max="11" min="11" style="246" width="13.7"/>
    <col collapsed="false" customWidth="true" hidden="true" outlineLevel="0" max="12" min="12" style="246" width="12.14"/>
    <col collapsed="false" customWidth="true" hidden="false" outlineLevel="0" max="13" min="13" style="246" width="8.14"/>
    <col collapsed="false" customWidth="true" hidden="false" outlineLevel="0" max="14" min="14" style="246" width="51.28"/>
    <col collapsed="false" customWidth="true" hidden="false" outlineLevel="0" max="15" min="15" style="246" width="19.85"/>
    <col collapsed="false" customWidth="true" hidden="false" outlineLevel="0" max="16" min="16" style="246" width="26.56"/>
    <col collapsed="false" customWidth="false" hidden="false" outlineLevel="0" max="257" min="17" style="246" width="9.14"/>
  </cols>
  <sheetData>
    <row r="1" customFormat="false" ht="14.25" hidden="false" customHeight="false" outlineLevel="0" collapsed="false">
      <c r="A1" s="249" t="s">
        <v>0</v>
      </c>
    </row>
    <row r="2" customFormat="false" ht="140.25" hidden="false" customHeight="false" outlineLevel="0" collapsed="false">
      <c r="A2" s="343" t="s">
        <v>1</v>
      </c>
      <c r="B2" s="344" t="s">
        <v>2</v>
      </c>
    </row>
    <row r="3" customFormat="false" ht="14.25" hidden="false" customHeight="false" outlineLevel="0" collapsed="false">
      <c r="A3" s="343" t="s">
        <v>3</v>
      </c>
    </row>
    <row r="4" customFormat="false" ht="14.25" hidden="false" customHeight="false" outlineLevel="0" collapsed="false">
      <c r="A4" s="343" t="s">
        <v>4</v>
      </c>
    </row>
    <row r="6" customFormat="false" ht="16.5" hidden="false" customHeight="false" outlineLevel="0" collapsed="false">
      <c r="C6" s="251" t="s">
        <v>312</v>
      </c>
      <c r="D6" s="251" t="s">
        <v>313</v>
      </c>
      <c r="E6" s="345" t="s">
        <v>314</v>
      </c>
      <c r="F6" s="345" t="s">
        <v>315</v>
      </c>
      <c r="G6" s="345" t="s">
        <v>316</v>
      </c>
      <c r="H6" s="345" t="s">
        <v>317</v>
      </c>
      <c r="I6" s="345" t="s">
        <v>318</v>
      </c>
      <c r="J6" s="345" t="s">
        <v>319</v>
      </c>
      <c r="K6" s="345" t="s">
        <v>320</v>
      </c>
      <c r="L6" s="345" t="s">
        <v>321</v>
      </c>
      <c r="M6" s="346" t="s">
        <v>322</v>
      </c>
      <c r="N6" s="346" t="s">
        <v>323</v>
      </c>
      <c r="O6" s="346" t="s">
        <v>324</v>
      </c>
      <c r="P6" s="347" t="s">
        <v>325</v>
      </c>
    </row>
    <row r="7" customFormat="false" ht="60.75" hidden="false" customHeight="false" outlineLevel="0" collapsed="false">
      <c r="A7" s="253" t="s">
        <v>372</v>
      </c>
      <c r="B7" s="348" t="n">
        <v>41080</v>
      </c>
      <c r="C7" s="256" t="s">
        <v>373</v>
      </c>
      <c r="D7" s="256" t="s">
        <v>327</v>
      </c>
      <c r="E7" s="349"/>
      <c r="F7" s="349"/>
      <c r="G7" s="349"/>
      <c r="H7" s="349"/>
      <c r="I7" s="349"/>
      <c r="J7" s="349"/>
      <c r="K7" s="349"/>
      <c r="L7" s="349"/>
      <c r="M7" s="349"/>
      <c r="N7" s="349"/>
      <c r="O7" s="349"/>
      <c r="P7" s="350"/>
    </row>
    <row r="8" customFormat="false" ht="18" hidden="false" customHeight="true" outlineLevel="0" collapsed="false">
      <c r="A8" s="253" t="s">
        <v>374</v>
      </c>
      <c r="B8" s="257" t="n">
        <v>0.6875</v>
      </c>
      <c r="C8" s="258" t="s">
        <v>328</v>
      </c>
      <c r="D8" s="258" t="s">
        <v>329</v>
      </c>
      <c r="E8" s="351"/>
      <c r="F8" s="351"/>
      <c r="G8" s="351"/>
      <c r="H8" s="351"/>
      <c r="I8" s="351"/>
      <c r="J8" s="351"/>
      <c r="K8" s="351"/>
      <c r="L8" s="351"/>
      <c r="M8" s="351"/>
      <c r="N8" s="351"/>
      <c r="O8" s="351"/>
      <c r="P8" s="352"/>
    </row>
    <row r="9" customFormat="false" ht="372" hidden="false" customHeight="false" outlineLevel="0" collapsed="false">
      <c r="A9" s="253" t="s">
        <v>375</v>
      </c>
      <c r="B9" s="259" t="s">
        <v>330</v>
      </c>
      <c r="C9" s="262" t="s">
        <v>376</v>
      </c>
      <c r="D9" s="260" t="s">
        <v>332</v>
      </c>
      <c r="E9" s="349"/>
      <c r="F9" s="349"/>
      <c r="G9" s="349"/>
      <c r="H9" s="349"/>
      <c r="I9" s="349"/>
      <c r="J9" s="349"/>
      <c r="K9" s="349"/>
      <c r="L9" s="349"/>
      <c r="M9" s="349"/>
      <c r="N9" s="349"/>
      <c r="O9" s="349"/>
      <c r="P9" s="350"/>
    </row>
    <row r="10" customFormat="false" ht="14.25" hidden="false" customHeight="false" outlineLevel="0" collapsed="false">
      <c r="A10" s="253" t="s">
        <v>333</v>
      </c>
      <c r="B10" s="253" t="s">
        <v>377</v>
      </c>
      <c r="C10" s="263" t="s">
        <v>178</v>
      </c>
      <c r="D10" s="261" t="str">
        <f aca="false">VLOOKUP(C10,'Data C_D3.1'!L14:M58,2,FALSE())</f>
        <v>Luxembourg  3</v>
      </c>
      <c r="E10" s="351"/>
      <c r="F10" s="351"/>
      <c r="G10" s="351"/>
      <c r="H10" s="351"/>
      <c r="I10" s="351"/>
      <c r="J10" s="351"/>
      <c r="K10" s="351"/>
      <c r="L10" s="351"/>
      <c r="M10" s="351"/>
      <c r="N10" s="351"/>
      <c r="O10" s="351"/>
      <c r="P10" s="352"/>
    </row>
    <row r="11" customFormat="false" ht="14.25" hidden="false" customHeight="false" outlineLevel="0" collapsed="false">
      <c r="A11" s="253"/>
      <c r="B11" s="259" t="s">
        <v>335</v>
      </c>
      <c r="C11" s="262" t="s">
        <v>184</v>
      </c>
      <c r="D11" s="262" t="str">
        <f aca="false">VLOOKUP(C11,'Data C_D3.1'!L15:M59,2,FALSE())</f>
        <v>Allemagne  4</v>
      </c>
      <c r="E11" s="349"/>
      <c r="F11" s="349"/>
      <c r="G11" s="349"/>
      <c r="H11" s="349"/>
      <c r="I11" s="349"/>
      <c r="J11" s="349"/>
      <c r="K11" s="349"/>
      <c r="L11" s="349"/>
      <c r="M11" s="349"/>
      <c r="N11" s="349"/>
      <c r="O11" s="349"/>
      <c r="P11" s="350"/>
    </row>
    <row r="12" customFormat="false" ht="14.25" hidden="false" customHeight="false" outlineLevel="0" collapsed="false">
      <c r="A12" s="253"/>
      <c r="B12" s="253" t="s">
        <v>336</v>
      </c>
      <c r="C12" s="263" t="s">
        <v>187</v>
      </c>
      <c r="D12" s="261" t="str">
        <f aca="false">VLOOKUP(C12,'Data C_D3.1'!L16:M60,2,FALSE())</f>
        <v>Pays-Bas  3</v>
      </c>
      <c r="E12" s="351"/>
      <c r="F12" s="351"/>
      <c r="G12" s="351"/>
      <c r="H12" s="351"/>
      <c r="I12" s="351"/>
      <c r="J12" s="351"/>
      <c r="K12" s="351"/>
      <c r="L12" s="351"/>
      <c r="M12" s="351"/>
      <c r="N12" s="351"/>
      <c r="O12" s="351"/>
      <c r="P12" s="352"/>
    </row>
    <row r="13" customFormat="false" ht="14.25" hidden="false" customHeight="false" outlineLevel="0" collapsed="false">
      <c r="A13" s="253"/>
      <c r="B13" s="259" t="s">
        <v>337</v>
      </c>
      <c r="C13" s="262" t="s">
        <v>190</v>
      </c>
      <c r="D13" s="262" t="str">
        <f aca="false">VLOOKUP(C13,'Data C_D3.1'!L17:M61,2,FALSE())</f>
        <v>Canada  4</v>
      </c>
      <c r="E13" s="349"/>
      <c r="F13" s="349"/>
      <c r="G13" s="349"/>
      <c r="H13" s="349"/>
      <c r="I13" s="349"/>
      <c r="J13" s="349"/>
      <c r="K13" s="349"/>
      <c r="L13" s="349"/>
      <c r="M13" s="349"/>
      <c r="N13" s="349"/>
      <c r="O13" s="349"/>
      <c r="P13" s="350"/>
    </row>
    <row r="14" customFormat="false" ht="14.25" hidden="false" customHeight="false" outlineLevel="0" collapsed="false">
      <c r="A14" s="253"/>
      <c r="B14" s="253" t="s">
        <v>338</v>
      </c>
      <c r="C14" s="263" t="s">
        <v>193</v>
      </c>
      <c r="D14" s="261" t="str">
        <f aca="false">VLOOKUP(C14,'Data C_D3.1'!L18:M62,2,FALSE())</f>
        <v>Irlande  4</v>
      </c>
      <c r="E14" s="351"/>
      <c r="F14" s="351"/>
      <c r="G14" s="351"/>
      <c r="H14" s="351"/>
      <c r="I14" s="351"/>
      <c r="J14" s="351"/>
      <c r="K14" s="351"/>
      <c r="L14" s="351"/>
      <c r="M14" s="351"/>
      <c r="N14" s="351"/>
      <c r="O14" s="351"/>
      <c r="P14" s="352"/>
    </row>
    <row r="15" customFormat="false" ht="14.25" hidden="false" customHeight="false" outlineLevel="0" collapsed="false">
      <c r="A15" s="253"/>
      <c r="B15" s="253"/>
      <c r="C15" s="262" t="s">
        <v>196</v>
      </c>
      <c r="D15" s="262" t="str">
        <f aca="false">VLOOKUP(C15,'Data C_D3.1'!L19:M63,2,FALSE())</f>
        <v>Danemark  4</v>
      </c>
      <c r="E15" s="349"/>
      <c r="F15" s="349"/>
      <c r="G15" s="349"/>
      <c r="H15" s="349"/>
      <c r="I15" s="349"/>
      <c r="J15" s="349"/>
      <c r="K15" s="349"/>
      <c r="L15" s="349"/>
      <c r="M15" s="349"/>
      <c r="N15" s="349"/>
      <c r="O15" s="349"/>
      <c r="P15" s="350"/>
    </row>
    <row r="16" customFormat="false" ht="14.25" hidden="false" customHeight="false" outlineLevel="0" collapsed="false">
      <c r="A16" s="253"/>
      <c r="B16" s="253"/>
      <c r="C16" s="263" t="s">
        <v>199</v>
      </c>
      <c r="D16" s="261" t="str">
        <f aca="false">VLOOKUP(C16,'Data C_D3.1'!L20:M64,2,FALSE())</f>
        <v>Écosse  3</v>
      </c>
      <c r="E16" s="351"/>
      <c r="F16" s="351"/>
      <c r="G16" s="351"/>
      <c r="H16" s="351"/>
      <c r="I16" s="351"/>
      <c r="J16" s="351"/>
      <c r="K16" s="351"/>
      <c r="L16" s="351"/>
      <c r="M16" s="351"/>
      <c r="N16" s="351"/>
      <c r="O16" s="351"/>
      <c r="P16" s="352"/>
    </row>
    <row r="17" customFormat="false" ht="14.25" hidden="false" customHeight="false" outlineLevel="0" collapsed="false">
      <c r="A17" s="253"/>
      <c r="B17" s="253"/>
      <c r="C17" s="262" t="s">
        <v>202</v>
      </c>
      <c r="D17" s="262" t="str">
        <f aca="false">VLOOKUP(C17,'Data C_D3.1'!L21:M65,2,FALSE())</f>
        <v>Espagne  4,5</v>
      </c>
      <c r="E17" s="349"/>
      <c r="F17" s="349"/>
      <c r="G17" s="349"/>
      <c r="H17" s="349"/>
      <c r="I17" s="349"/>
      <c r="J17" s="349"/>
      <c r="K17" s="349"/>
      <c r="L17" s="349"/>
      <c r="M17" s="349"/>
      <c r="N17" s="349"/>
      <c r="O17" s="349"/>
      <c r="P17" s="350"/>
    </row>
    <row r="18" customFormat="false" ht="14.25" hidden="false" customHeight="false" outlineLevel="0" collapsed="false">
      <c r="A18" s="253"/>
      <c r="B18" s="253"/>
      <c r="C18" s="263" t="s">
        <v>205</v>
      </c>
      <c r="D18" s="261" t="str">
        <f aca="false">VLOOKUP(C18,'Data C_D3.1'!L22:M66,2,FALSE())</f>
        <v>Australie  3</v>
      </c>
      <c r="E18" s="351"/>
      <c r="F18" s="351"/>
      <c r="G18" s="351"/>
      <c r="H18" s="351"/>
      <c r="I18" s="351"/>
      <c r="J18" s="351"/>
      <c r="K18" s="351"/>
      <c r="L18" s="351"/>
      <c r="M18" s="351"/>
      <c r="N18" s="351"/>
      <c r="O18" s="351"/>
      <c r="P18" s="352"/>
    </row>
    <row r="19" customFormat="false" ht="14.25" hidden="false" customHeight="false" outlineLevel="0" collapsed="false">
      <c r="A19" s="253"/>
      <c r="B19" s="253"/>
      <c r="C19" s="262" t="s">
        <v>208</v>
      </c>
      <c r="D19" s="262" t="str">
        <f aca="false">VLOOKUP(C19,'Data C_D3.1'!L23:M67,2,FALSE())</f>
        <v>Corée  4</v>
      </c>
      <c r="E19" s="349"/>
      <c r="F19" s="349"/>
      <c r="G19" s="349"/>
      <c r="H19" s="349"/>
      <c r="I19" s="349"/>
      <c r="J19" s="349"/>
      <c r="K19" s="349"/>
      <c r="L19" s="349"/>
      <c r="M19" s="349"/>
      <c r="N19" s="349"/>
      <c r="O19" s="349"/>
      <c r="P19" s="350"/>
    </row>
    <row r="20" customFormat="false" ht="14.25" hidden="false" customHeight="false" outlineLevel="0" collapsed="false">
      <c r="A20" s="253"/>
      <c r="B20" s="253"/>
      <c r="C20" s="263" t="s">
        <v>213</v>
      </c>
      <c r="D20" s="261" t="str">
        <f aca="false">VLOOKUP(C20,'Data C_D3.1'!L24:M68,2,FALSE())</f>
        <v>États-Unis  3</v>
      </c>
      <c r="E20" s="351"/>
      <c r="F20" s="351"/>
      <c r="G20" s="351"/>
      <c r="H20" s="351"/>
      <c r="I20" s="351"/>
      <c r="J20" s="351"/>
      <c r="K20" s="351"/>
      <c r="L20" s="351"/>
      <c r="M20" s="351"/>
      <c r="N20" s="351"/>
      <c r="O20" s="351"/>
      <c r="P20" s="352"/>
    </row>
    <row r="21" customFormat="false" ht="14.25" hidden="false" customHeight="false" outlineLevel="0" collapsed="false">
      <c r="A21" s="253"/>
      <c r="B21" s="253"/>
      <c r="C21" s="262" t="s">
        <v>217</v>
      </c>
      <c r="D21" s="262" t="str">
        <f aca="false">VLOOKUP(C21,'Data C_D3.1'!L25:M69,2,FALSE())</f>
        <v>Autriche  4</v>
      </c>
      <c r="E21" s="349"/>
      <c r="F21" s="349"/>
      <c r="G21" s="349"/>
      <c r="H21" s="349"/>
      <c r="I21" s="349"/>
      <c r="J21" s="349"/>
      <c r="K21" s="349"/>
      <c r="L21" s="349"/>
      <c r="M21" s="349"/>
      <c r="N21" s="349"/>
      <c r="O21" s="349"/>
      <c r="P21" s="350"/>
    </row>
    <row r="22" customFormat="false" ht="14.25" hidden="false" customHeight="false" outlineLevel="0" collapsed="false">
      <c r="A22" s="253"/>
      <c r="B22" s="253"/>
      <c r="C22" s="263" t="s">
        <v>220</v>
      </c>
      <c r="D22" s="261" t="str">
        <f aca="false">VLOOKUP(C22,'Data C_D3.1'!L26:M70,2,FALSE())</f>
        <v>Angleterre  3</v>
      </c>
      <c r="E22" s="351"/>
      <c r="F22" s="351"/>
      <c r="G22" s="351"/>
      <c r="H22" s="351"/>
      <c r="I22" s="351"/>
      <c r="J22" s="351"/>
      <c r="K22" s="351"/>
      <c r="L22" s="351"/>
      <c r="M22" s="351"/>
      <c r="N22" s="351"/>
      <c r="O22" s="351"/>
      <c r="P22" s="352"/>
    </row>
    <row r="23" customFormat="false" ht="14.25" hidden="false" customHeight="false" outlineLevel="0" collapsed="false">
      <c r="A23" s="253"/>
      <c r="B23" s="253"/>
      <c r="C23" s="262" t="s">
        <v>223</v>
      </c>
      <c r="D23" s="262" t="str">
        <f aca="false">VLOOKUP(C23,'Data C_D3.1'!L27:M71,2,FALSE())</f>
        <v>Belgique (Fl.)  3</v>
      </c>
      <c r="E23" s="349"/>
      <c r="F23" s="349"/>
      <c r="G23" s="349"/>
      <c r="H23" s="349"/>
      <c r="I23" s="349"/>
      <c r="J23" s="349"/>
      <c r="K23" s="349"/>
      <c r="L23" s="349"/>
      <c r="M23" s="349"/>
      <c r="N23" s="349"/>
      <c r="O23" s="349"/>
      <c r="P23" s="350"/>
    </row>
    <row r="24" customFormat="false" ht="14.25" hidden="false" customHeight="false" outlineLevel="0" collapsed="false">
      <c r="A24" s="253"/>
      <c r="B24" s="253"/>
      <c r="C24" s="263" t="s">
        <v>226</v>
      </c>
      <c r="D24" s="261" t="str">
        <f aca="false">VLOOKUP(C24,'Data C_D3.1'!L28:M72,2,FALSE())</f>
        <v>Belgique (Fr.)  4,5</v>
      </c>
      <c r="E24" s="351"/>
      <c r="F24" s="351"/>
      <c r="G24" s="351"/>
      <c r="H24" s="351"/>
      <c r="I24" s="351"/>
      <c r="J24" s="351"/>
      <c r="K24" s="351"/>
      <c r="L24" s="351"/>
      <c r="M24" s="351"/>
      <c r="N24" s="351"/>
      <c r="O24" s="351"/>
      <c r="P24" s="352"/>
    </row>
    <row r="25" customFormat="false" ht="14.25" hidden="false" customHeight="false" outlineLevel="0" collapsed="false">
      <c r="A25" s="253"/>
      <c r="B25" s="253"/>
      <c r="C25" s="262" t="s">
        <v>229</v>
      </c>
      <c r="D25" s="262" t="str">
        <f aca="false">VLOOKUP(C25,'Data C_D3.1'!L29:M73,2,FALSE())</f>
        <v>Nouvelle-Zélande  3</v>
      </c>
      <c r="E25" s="349"/>
      <c r="F25" s="349"/>
      <c r="G25" s="349"/>
      <c r="H25" s="349"/>
      <c r="I25" s="349"/>
      <c r="J25" s="349"/>
      <c r="K25" s="349"/>
      <c r="L25" s="349"/>
      <c r="M25" s="349"/>
      <c r="N25" s="349"/>
      <c r="O25" s="349"/>
      <c r="P25" s="350"/>
    </row>
    <row r="26" customFormat="false" ht="14.25" hidden="false" customHeight="false" outlineLevel="0" collapsed="false">
      <c r="A26" s="253"/>
      <c r="B26" s="253"/>
      <c r="C26" s="263" t="s">
        <v>232</v>
      </c>
      <c r="D26" s="261" t="str">
        <f aca="false">VLOOKUP(C26,'Data C_D3.1'!L30:M74,2,FALSE())</f>
        <v>Finlande  3</v>
      </c>
      <c r="E26" s="351"/>
      <c r="F26" s="351"/>
      <c r="G26" s="351"/>
      <c r="H26" s="351"/>
      <c r="I26" s="351"/>
      <c r="J26" s="351"/>
      <c r="K26" s="351"/>
      <c r="L26" s="351"/>
      <c r="M26" s="351"/>
      <c r="N26" s="351"/>
      <c r="O26" s="351"/>
      <c r="P26" s="352"/>
    </row>
    <row r="27" customFormat="false" ht="14.25" hidden="false" customHeight="false" outlineLevel="0" collapsed="false">
      <c r="A27" s="253"/>
      <c r="B27" s="253"/>
      <c r="C27" s="262" t="s">
        <v>131</v>
      </c>
      <c r="D27" s="262" t="str">
        <f aca="false">VLOOKUP(C27,'Data C_D3.1'!L31:M75,2,FALSE())</f>
        <v>Moyenne de l'OCDE</v>
      </c>
      <c r="E27" s="349"/>
      <c r="F27" s="349"/>
      <c r="G27" s="349"/>
      <c r="H27" s="349"/>
      <c r="I27" s="349"/>
      <c r="J27" s="349"/>
      <c r="K27" s="349"/>
      <c r="L27" s="349"/>
      <c r="M27" s="349"/>
      <c r="N27" s="349"/>
      <c r="O27" s="349"/>
      <c r="P27" s="350"/>
    </row>
    <row r="28" customFormat="false" ht="14.25" hidden="false" customHeight="false" outlineLevel="0" collapsed="false">
      <c r="A28" s="253"/>
      <c r="B28" s="253"/>
      <c r="C28" s="263" t="s">
        <v>236</v>
      </c>
      <c r="D28" s="261" t="str">
        <f aca="false">VLOOKUP(C28,'Data C_D3.1'!L32:M76,2,FALSE())</f>
        <v>Portugal  4,5</v>
      </c>
      <c r="E28" s="351"/>
      <c r="F28" s="351"/>
      <c r="G28" s="351"/>
      <c r="H28" s="351"/>
      <c r="I28" s="351"/>
      <c r="J28" s="351"/>
      <c r="K28" s="351"/>
      <c r="L28" s="351"/>
      <c r="M28" s="351"/>
      <c r="N28" s="351"/>
      <c r="O28" s="351"/>
      <c r="P28" s="352"/>
    </row>
    <row r="29" customFormat="false" ht="14.25" hidden="false" customHeight="false" outlineLevel="0" collapsed="false">
      <c r="A29" s="253"/>
      <c r="B29" s="253"/>
      <c r="C29" s="262" t="s">
        <v>239</v>
      </c>
      <c r="D29" s="262" t="str">
        <f aca="false">VLOOKUP(C29,'Data C_D3.1'!L33:M77,2,FALSE())</f>
        <v>Norvège  3,6</v>
      </c>
      <c r="E29" s="349"/>
      <c r="F29" s="349"/>
      <c r="G29" s="349"/>
      <c r="H29" s="349"/>
      <c r="I29" s="349"/>
      <c r="J29" s="349"/>
      <c r="K29" s="349"/>
      <c r="L29" s="349"/>
      <c r="M29" s="349"/>
      <c r="N29" s="349"/>
      <c r="O29" s="349"/>
      <c r="P29" s="350"/>
    </row>
    <row r="30" customFormat="false" ht="14.25" hidden="false" customHeight="false" outlineLevel="0" collapsed="false">
      <c r="A30" s="253"/>
      <c r="B30" s="253"/>
      <c r="C30" s="263" t="s">
        <v>242</v>
      </c>
      <c r="D30" s="261" t="str">
        <f aca="false">VLOOKUP(C30,'Data C_D3.1'!L34:M78,2,FALSE())</f>
        <v>France  4,7</v>
      </c>
      <c r="E30" s="351"/>
      <c r="F30" s="351"/>
      <c r="G30" s="351"/>
      <c r="H30" s="351"/>
      <c r="I30" s="351"/>
      <c r="J30" s="351"/>
      <c r="K30" s="351"/>
      <c r="L30" s="351"/>
      <c r="M30" s="351"/>
      <c r="N30" s="351"/>
      <c r="O30" s="351"/>
      <c r="P30" s="352"/>
    </row>
    <row r="31" customFormat="false" ht="14.25" hidden="false" customHeight="false" outlineLevel="0" collapsed="false">
      <c r="C31" s="262" t="s">
        <v>245</v>
      </c>
      <c r="D31" s="262" t="str">
        <f aca="false">VLOOKUP(C31,'Data C_D3.1'!L35:M79,2,FALSE())</f>
        <v>Italie  3</v>
      </c>
      <c r="E31" s="349"/>
      <c r="F31" s="349"/>
      <c r="G31" s="349"/>
      <c r="H31" s="349"/>
      <c r="I31" s="349"/>
      <c r="J31" s="349"/>
      <c r="K31" s="349"/>
      <c r="L31" s="349"/>
      <c r="M31" s="349"/>
      <c r="N31" s="349"/>
      <c r="O31" s="349"/>
      <c r="P31" s="350"/>
    </row>
    <row r="32" customFormat="false" ht="14.25" hidden="false" customHeight="false" outlineLevel="0" collapsed="false">
      <c r="C32" s="263" t="s">
        <v>250</v>
      </c>
      <c r="D32" s="261" t="str">
        <f aca="false">VLOOKUP(C32,'Data C_D3.1'!L36:M80,2,FALSE())</f>
        <v>Suède  8</v>
      </c>
      <c r="E32" s="351"/>
      <c r="F32" s="351"/>
      <c r="G32" s="351"/>
      <c r="H32" s="351"/>
      <c r="I32" s="351"/>
      <c r="J32" s="351"/>
      <c r="K32" s="351"/>
      <c r="L32" s="351"/>
      <c r="M32" s="351"/>
      <c r="N32" s="351"/>
      <c r="O32" s="351"/>
      <c r="P32" s="352"/>
    </row>
    <row r="33" customFormat="false" ht="14.25" hidden="false" customHeight="false" outlineLevel="0" collapsed="false">
      <c r="C33" s="262" t="s">
        <v>252</v>
      </c>
      <c r="D33" s="262" t="str">
        <f aca="false">VLOOKUP(C33,'Data C_D3.1'!L37:M81,2,FALSE())</f>
        <v>Slovénie4</v>
      </c>
      <c r="E33" s="349"/>
      <c r="F33" s="349"/>
      <c r="G33" s="349"/>
      <c r="H33" s="349"/>
      <c r="I33" s="349"/>
      <c r="J33" s="349"/>
      <c r="K33" s="349"/>
      <c r="L33" s="349"/>
      <c r="M33" s="349"/>
      <c r="N33" s="349"/>
      <c r="O33" s="349"/>
      <c r="P33" s="350"/>
    </row>
    <row r="34" customFormat="false" ht="14.25" hidden="false" customHeight="false" outlineLevel="0" collapsed="false">
      <c r="C34" s="263" t="s">
        <v>256</v>
      </c>
      <c r="D34" s="261" t="str">
        <f aca="false">VLOOKUP(C34,'Data C_D3.1'!L38:M82,2,FALSE())</f>
        <v>Islande  4,9</v>
      </c>
      <c r="E34" s="351"/>
      <c r="F34" s="351"/>
      <c r="G34" s="351"/>
      <c r="H34" s="351"/>
      <c r="I34" s="351"/>
      <c r="J34" s="351"/>
      <c r="K34" s="351"/>
      <c r="L34" s="351"/>
      <c r="M34" s="351"/>
      <c r="N34" s="351"/>
      <c r="O34" s="351"/>
      <c r="P34" s="352"/>
    </row>
    <row r="35" customFormat="false" ht="14.25" hidden="false" customHeight="false" outlineLevel="0" collapsed="false">
      <c r="C35" s="262" t="s">
        <v>259</v>
      </c>
      <c r="D35" s="262" t="str">
        <f aca="false">VLOOKUP(C35,'Data C_D3.1'!L39:M83,2,FALSE())</f>
        <v>Israël3</v>
      </c>
      <c r="E35" s="349"/>
      <c r="F35" s="349"/>
      <c r="G35" s="349"/>
      <c r="H35" s="349"/>
      <c r="I35" s="349"/>
      <c r="J35" s="349"/>
      <c r="K35" s="349"/>
      <c r="L35" s="349"/>
      <c r="M35" s="349"/>
      <c r="N35" s="349"/>
      <c r="O35" s="349"/>
      <c r="P35" s="350"/>
    </row>
    <row r="36" customFormat="false" ht="14.25" hidden="false" customHeight="false" outlineLevel="0" collapsed="false">
      <c r="C36" s="263" t="s">
        <v>262</v>
      </c>
      <c r="D36" s="261" t="str">
        <f aca="false">VLOOKUP(C36,'Data C_D3.1'!L40:M84,2,FALSE())</f>
        <v>Rép. tchèque  3</v>
      </c>
      <c r="E36" s="351"/>
      <c r="F36" s="351"/>
      <c r="G36" s="351"/>
      <c r="H36" s="351"/>
      <c r="I36" s="351"/>
      <c r="J36" s="351"/>
      <c r="K36" s="351"/>
      <c r="L36" s="351"/>
      <c r="M36" s="351"/>
      <c r="N36" s="351"/>
      <c r="O36" s="351"/>
      <c r="P36" s="352"/>
    </row>
    <row r="37" customFormat="false" ht="14.25" hidden="false" customHeight="false" outlineLevel="0" collapsed="false">
      <c r="C37" s="262" t="s">
        <v>265</v>
      </c>
      <c r="D37" s="262" t="str">
        <f aca="false">VLOOKUP(C37,'Data C_D3.1'!L41:M85,2,FALSE())</f>
        <v>Pologne  3</v>
      </c>
      <c r="E37" s="349"/>
      <c r="F37" s="349"/>
      <c r="G37" s="349"/>
      <c r="H37" s="349"/>
      <c r="I37" s="349"/>
      <c r="J37" s="349"/>
      <c r="K37" s="349"/>
      <c r="L37" s="349"/>
      <c r="M37" s="349"/>
      <c r="N37" s="349"/>
      <c r="O37" s="349"/>
      <c r="P37" s="350"/>
    </row>
    <row r="38" customFormat="false" ht="14.25" hidden="false" customHeight="false" outlineLevel="0" collapsed="false">
      <c r="C38" s="263" t="s">
        <v>272</v>
      </c>
      <c r="D38" s="263" t="str">
        <f aca="false">VLOOKUP(C38,'Data C_D3.1'!L42:M86,2,FALSE())</f>
        <v>Hongrie  3</v>
      </c>
      <c r="E38" s="351"/>
      <c r="F38" s="351"/>
      <c r="G38" s="351"/>
      <c r="H38" s="351"/>
      <c r="I38" s="351"/>
      <c r="J38" s="351"/>
      <c r="K38" s="351"/>
      <c r="L38" s="351"/>
      <c r="M38" s="351"/>
      <c r="N38" s="351"/>
      <c r="O38" s="351"/>
      <c r="P38" s="352"/>
    </row>
    <row r="39" customFormat="false" ht="14.25" hidden="false" customHeight="false" outlineLevel="0" collapsed="false">
      <c r="C39" s="262" t="s">
        <v>274</v>
      </c>
      <c r="D39" s="262" t="str">
        <f aca="false">VLOOKUP(C39,'Data C_D3.1'!L43:M87,2,FALSE())</f>
        <v>Rép. slovaque4</v>
      </c>
      <c r="E39" s="349"/>
      <c r="F39" s="349"/>
      <c r="G39" s="349"/>
      <c r="H39" s="349"/>
      <c r="I39" s="349"/>
      <c r="J39" s="349"/>
      <c r="K39" s="349"/>
      <c r="L39" s="349"/>
      <c r="M39" s="349"/>
      <c r="N39" s="349"/>
      <c r="O39" s="349"/>
      <c r="P39" s="350"/>
    </row>
    <row r="40" customFormat="false" ht="14.25" hidden="false" customHeight="false" outlineLevel="0" collapsed="false">
      <c r="C40" s="263" t="s">
        <v>276</v>
      </c>
      <c r="D40" s="261" t="str">
        <f aca="false">VLOOKUP(C40,'Data C_D3.1'!L44:M88,2,FALSE())</f>
        <v>Estonie4</v>
      </c>
      <c r="E40" s="351"/>
      <c r="F40" s="351"/>
      <c r="G40" s="351"/>
      <c r="H40" s="351"/>
      <c r="I40" s="351"/>
      <c r="J40" s="351"/>
      <c r="K40" s="351"/>
      <c r="L40" s="351"/>
      <c r="M40" s="351"/>
      <c r="N40" s="351"/>
      <c r="O40" s="351"/>
      <c r="P40" s="352"/>
    </row>
    <row r="41" customFormat="false" ht="195" hidden="false" customHeight="true" outlineLevel="0" collapsed="false">
      <c r="B41" s="353" t="s">
        <v>378</v>
      </c>
      <c r="C41" s="256" t="s">
        <v>379</v>
      </c>
      <c r="D41" s="256" t="s">
        <v>340</v>
      </c>
      <c r="E41" s="349"/>
      <c r="F41" s="349"/>
      <c r="G41" s="349"/>
      <c r="H41" s="349"/>
      <c r="I41" s="349"/>
      <c r="J41" s="349"/>
      <c r="K41" s="349"/>
      <c r="L41" s="349"/>
      <c r="M41" s="354" t="n">
        <v>41094</v>
      </c>
      <c r="N41" s="355" t="s">
        <v>380</v>
      </c>
      <c r="O41" s="349" t="s">
        <v>381</v>
      </c>
      <c r="P41" s="350"/>
    </row>
    <row r="42" customFormat="false" ht="28.5" hidden="false" customHeight="false" outlineLevel="0" collapsed="false">
      <c r="C42" s="263" t="s">
        <v>341</v>
      </c>
      <c r="D42" s="263" t="s">
        <v>342</v>
      </c>
      <c r="E42" s="351"/>
      <c r="F42" s="351"/>
      <c r="G42" s="351"/>
      <c r="H42" s="351"/>
      <c r="I42" s="351"/>
      <c r="J42" s="351"/>
      <c r="K42" s="351"/>
      <c r="L42" s="351"/>
      <c r="M42" s="351"/>
      <c r="N42" s="351"/>
      <c r="O42" s="351"/>
      <c r="P42" s="352"/>
    </row>
    <row r="43" customFormat="false" ht="14.25" hidden="false" customHeight="false" outlineLevel="0" collapsed="false">
      <c r="C43" s="262" t="s">
        <v>65</v>
      </c>
      <c r="D43" s="264" t="str">
        <f aca="false">VLOOKUP(C43,'Data C_D3.1'!J14:K58,2,FALSE())</f>
        <v>Luxembourg  </v>
      </c>
      <c r="E43" s="349"/>
      <c r="F43" s="349"/>
      <c r="G43" s="349"/>
      <c r="H43" s="349"/>
      <c r="I43" s="349"/>
      <c r="J43" s="349"/>
      <c r="K43" s="349"/>
      <c r="L43" s="349"/>
      <c r="M43" s="349"/>
      <c r="N43" s="349"/>
      <c r="O43" s="349"/>
      <c r="P43" s="350"/>
    </row>
    <row r="44" customFormat="false" ht="14.25" hidden="false" customHeight="false" outlineLevel="0" collapsed="false">
      <c r="C44" s="263" t="s">
        <v>181</v>
      </c>
      <c r="D44" s="263" t="str">
        <f aca="false">VLOOKUP(C44,'Data C_D3.1'!J15:K59,2,FALSE())</f>
        <v>Suisse  1</v>
      </c>
      <c r="E44" s="351"/>
      <c r="F44" s="351"/>
      <c r="G44" s="351"/>
      <c r="H44" s="351"/>
      <c r="I44" s="351"/>
      <c r="J44" s="351"/>
      <c r="K44" s="351"/>
      <c r="L44" s="351"/>
      <c r="M44" s="351"/>
      <c r="N44" s="351"/>
      <c r="O44" s="351"/>
      <c r="P44" s="352"/>
    </row>
    <row r="45" customFormat="false" ht="14.25" hidden="false" customHeight="false" outlineLevel="0" collapsed="false">
      <c r="C45" s="262" t="s">
        <v>56</v>
      </c>
      <c r="D45" s="264" t="str">
        <f aca="false">VLOOKUP(C45,'Data C_D3.1'!J16:K60,2,FALSE())</f>
        <v>Allemagne  </v>
      </c>
      <c r="E45" s="349"/>
      <c r="F45" s="349"/>
      <c r="G45" s="349"/>
      <c r="H45" s="349"/>
      <c r="I45" s="349"/>
      <c r="J45" s="349"/>
      <c r="K45" s="349"/>
      <c r="L45" s="349"/>
      <c r="M45" s="349"/>
      <c r="N45" s="349"/>
      <c r="O45" s="349"/>
      <c r="P45" s="350"/>
    </row>
    <row r="46" customFormat="false" ht="14.25" hidden="false" customHeight="false" outlineLevel="0" collapsed="false">
      <c r="C46" s="263" t="s">
        <v>67</v>
      </c>
      <c r="D46" s="263" t="str">
        <f aca="false">VLOOKUP(C46,'Data C_D3.1'!J17:K61,2,FALSE())</f>
        <v>Pays-Bas  </v>
      </c>
      <c r="E46" s="351"/>
      <c r="F46" s="351"/>
      <c r="G46" s="351"/>
      <c r="H46" s="351"/>
      <c r="I46" s="351"/>
      <c r="J46" s="351"/>
      <c r="K46" s="351"/>
      <c r="L46" s="351"/>
      <c r="M46" s="351"/>
      <c r="N46" s="351"/>
      <c r="O46" s="351"/>
      <c r="P46" s="352"/>
    </row>
    <row r="47" customFormat="false" ht="14.25" hidden="false" customHeight="false" outlineLevel="0" collapsed="false">
      <c r="C47" s="262" t="s">
        <v>47</v>
      </c>
      <c r="D47" s="264" t="str">
        <f aca="false">VLOOKUP(C47,'Data C_D3.1'!J18:K62,2,FALSE())</f>
        <v>Canada  </v>
      </c>
      <c r="E47" s="349"/>
      <c r="F47" s="349"/>
      <c r="G47" s="349"/>
      <c r="H47" s="349"/>
      <c r="I47" s="349"/>
      <c r="J47" s="349"/>
      <c r="K47" s="349"/>
      <c r="L47" s="349"/>
      <c r="M47" s="349"/>
      <c r="N47" s="349"/>
      <c r="O47" s="349"/>
      <c r="P47" s="350"/>
    </row>
    <row r="48" customFormat="false" ht="14.25" hidden="false" customHeight="false" outlineLevel="0" collapsed="false">
      <c r="C48" s="263" t="s">
        <v>60</v>
      </c>
      <c r="D48" s="263" t="str">
        <f aca="false">VLOOKUP(C48,'Data C_D3.1'!J19:K63,2,FALSE())</f>
        <v>Irlande  </v>
      </c>
      <c r="E48" s="351"/>
      <c r="F48" s="351"/>
      <c r="G48" s="351"/>
      <c r="H48" s="351"/>
      <c r="I48" s="351"/>
      <c r="J48" s="351"/>
      <c r="K48" s="351"/>
      <c r="L48" s="351"/>
      <c r="M48" s="351"/>
      <c r="N48" s="351"/>
      <c r="O48" s="351"/>
      <c r="P48" s="352"/>
    </row>
    <row r="49" customFormat="false" ht="14.25" hidden="false" customHeight="false" outlineLevel="0" collapsed="false">
      <c r="C49" s="262" t="s">
        <v>51</v>
      </c>
      <c r="D49" s="264" t="str">
        <f aca="false">VLOOKUP(C49,'Data C_D3.1'!J20:K64,2,FALSE())</f>
        <v>Danemark  </v>
      </c>
      <c r="E49" s="349"/>
      <c r="F49" s="349"/>
      <c r="G49" s="349"/>
      <c r="H49" s="349"/>
      <c r="I49" s="349"/>
      <c r="J49" s="349"/>
      <c r="K49" s="349"/>
      <c r="L49" s="349"/>
      <c r="M49" s="349"/>
      <c r="N49" s="349"/>
      <c r="O49" s="349"/>
      <c r="P49" s="350"/>
    </row>
    <row r="50" customFormat="false" ht="14.25" hidden="false" customHeight="false" outlineLevel="0" collapsed="false">
      <c r="C50" s="263" t="s">
        <v>72</v>
      </c>
      <c r="D50" s="263" t="str">
        <f aca="false">VLOOKUP(C50,'Data C_D3.1'!J21:K65,2,FALSE())</f>
        <v>Écosse  </v>
      </c>
      <c r="E50" s="351"/>
      <c r="F50" s="351"/>
      <c r="G50" s="351"/>
      <c r="H50" s="351"/>
      <c r="I50" s="351"/>
      <c r="J50" s="351"/>
      <c r="K50" s="351"/>
      <c r="L50" s="351"/>
      <c r="M50" s="351"/>
      <c r="N50" s="351"/>
      <c r="O50" s="351"/>
      <c r="P50" s="352"/>
    </row>
    <row r="51" customFormat="false" ht="14.25" hidden="false" customHeight="false" outlineLevel="0" collapsed="false">
      <c r="C51" s="356" t="s">
        <v>75</v>
      </c>
      <c r="D51" s="264" t="str">
        <f aca="false">VLOOKUP(C51,'Data C_D3.1'!J22:K66,2,FALSE())</f>
        <v>Espagne  </v>
      </c>
      <c r="E51" s="349"/>
      <c r="F51" s="349"/>
      <c r="G51" s="349"/>
      <c r="H51" s="349"/>
      <c r="I51" s="349"/>
      <c r="J51" s="349"/>
      <c r="K51" s="349"/>
      <c r="L51" s="349"/>
      <c r="M51" s="349"/>
      <c r="N51" s="349"/>
      <c r="O51" s="349"/>
      <c r="P51" s="350"/>
    </row>
    <row r="52" customFormat="false" ht="14.25" hidden="false" customHeight="false" outlineLevel="0" collapsed="false">
      <c r="C52" s="263" t="s">
        <v>39</v>
      </c>
      <c r="D52" s="263" t="str">
        <f aca="false">VLOOKUP(C52,'Data C_D3.1'!J23:K67,2,FALSE())</f>
        <v>Australie  </v>
      </c>
      <c r="E52" s="351"/>
      <c r="F52" s="351"/>
      <c r="G52" s="351"/>
      <c r="H52" s="351"/>
      <c r="I52" s="351"/>
      <c r="J52" s="351"/>
      <c r="K52" s="351"/>
      <c r="L52" s="351"/>
      <c r="M52" s="351"/>
      <c r="N52" s="351"/>
      <c r="O52" s="351"/>
      <c r="P52" s="352"/>
    </row>
    <row r="53" customFormat="false" ht="14.25" hidden="false" customHeight="false" outlineLevel="0" collapsed="false">
      <c r="C53" s="356" t="s">
        <v>64</v>
      </c>
      <c r="D53" s="264" t="str">
        <f aca="false">VLOOKUP(C53,'Data C_D3.1'!J24:K68,2,FALSE())</f>
        <v>Corée  </v>
      </c>
      <c r="E53" s="349"/>
      <c r="F53" s="349"/>
      <c r="G53" s="349"/>
      <c r="H53" s="349"/>
      <c r="I53" s="349"/>
      <c r="J53" s="349"/>
      <c r="K53" s="349"/>
      <c r="L53" s="349"/>
      <c r="M53" s="349"/>
      <c r="N53" s="349"/>
      <c r="O53" s="349"/>
      <c r="P53" s="350"/>
    </row>
    <row r="54" customFormat="false" ht="14.25" hidden="false" customHeight="false" outlineLevel="0" collapsed="false">
      <c r="C54" s="263" t="s">
        <v>211</v>
      </c>
      <c r="D54" s="263" t="str">
        <f aca="false">VLOOKUP(C54,'Data C_D3.1'!J25:K69,2,FALSE())</f>
        <v>États-Unis  2</v>
      </c>
      <c r="E54" s="351"/>
      <c r="F54" s="351"/>
      <c r="G54" s="351"/>
      <c r="H54" s="351"/>
      <c r="I54" s="351"/>
      <c r="J54" s="351"/>
      <c r="K54" s="351"/>
      <c r="L54" s="351"/>
      <c r="M54" s="351"/>
      <c r="N54" s="351"/>
      <c r="O54" s="351"/>
      <c r="P54" s="352"/>
    </row>
    <row r="55" customFormat="false" ht="14.25" hidden="false" customHeight="false" outlineLevel="0" collapsed="false">
      <c r="C55" s="356" t="s">
        <v>63</v>
      </c>
      <c r="D55" s="264" t="str">
        <f aca="false">VLOOKUP(C55,'Data C_D3.1'!J26:K70,2,FALSE())</f>
        <v>Japon  </v>
      </c>
      <c r="E55" s="349"/>
      <c r="F55" s="349"/>
      <c r="G55" s="349"/>
      <c r="H55" s="349"/>
      <c r="I55" s="349"/>
      <c r="J55" s="349"/>
      <c r="K55" s="349"/>
      <c r="L55" s="349"/>
      <c r="M55" s="349"/>
      <c r="N55" s="349"/>
      <c r="O55" s="349"/>
      <c r="P55" s="350"/>
    </row>
    <row r="56" customFormat="false" ht="14.25" hidden="false" customHeight="false" outlineLevel="0" collapsed="false">
      <c r="C56" s="263" t="s">
        <v>43</v>
      </c>
      <c r="D56" s="263" t="str">
        <f aca="false">VLOOKUP(C56,'Data C_D3.1'!J27:K71,2,FALSE())</f>
        <v>Autriche  </v>
      </c>
      <c r="E56" s="351"/>
      <c r="F56" s="351"/>
      <c r="G56" s="351"/>
      <c r="H56" s="351"/>
      <c r="I56" s="351"/>
      <c r="J56" s="351"/>
      <c r="K56" s="351"/>
      <c r="L56" s="351"/>
      <c r="M56" s="351"/>
      <c r="N56" s="351"/>
      <c r="O56" s="351"/>
      <c r="P56" s="352"/>
    </row>
    <row r="57" customFormat="false" ht="14.25" hidden="false" customHeight="false" outlineLevel="0" collapsed="false">
      <c r="C57" s="262" t="s">
        <v>52</v>
      </c>
      <c r="D57" s="264" t="str">
        <f aca="false">VLOOKUP(C57,'Data C_D3.1'!J28:K72,2,FALSE())</f>
        <v>Angleterre  </v>
      </c>
      <c r="E57" s="349"/>
      <c r="F57" s="349"/>
      <c r="G57" s="349"/>
      <c r="H57" s="349"/>
      <c r="I57" s="349"/>
      <c r="J57" s="349"/>
      <c r="K57" s="349"/>
      <c r="L57" s="349"/>
      <c r="M57" s="349"/>
      <c r="N57" s="349"/>
      <c r="O57" s="349"/>
      <c r="P57" s="350"/>
    </row>
    <row r="58" customFormat="false" ht="14.25" hidden="false" customHeight="false" outlineLevel="0" collapsed="false">
      <c r="C58" s="263" t="s">
        <v>45</v>
      </c>
      <c r="D58" s="263" t="str">
        <f aca="false">VLOOKUP(C58,'Data C_D3.1'!J29:K73,2,FALSE())</f>
        <v>Belgique (Fl.)  </v>
      </c>
      <c r="E58" s="351"/>
      <c r="F58" s="351"/>
      <c r="G58" s="351"/>
      <c r="H58" s="351"/>
      <c r="I58" s="351"/>
      <c r="J58" s="351"/>
      <c r="K58" s="351"/>
      <c r="L58" s="351"/>
      <c r="M58" s="351"/>
      <c r="N58" s="351"/>
      <c r="O58" s="351"/>
      <c r="P58" s="352"/>
    </row>
    <row r="59" customFormat="false" ht="14.25" hidden="false" customHeight="false" outlineLevel="0" collapsed="false">
      <c r="C59" s="262" t="s">
        <v>46</v>
      </c>
      <c r="D59" s="264" t="str">
        <f aca="false">VLOOKUP(C59,'Data C_D3.1'!J30:K74,2,FALSE())</f>
        <v>Belgique (Fr.)  </v>
      </c>
      <c r="E59" s="349"/>
      <c r="F59" s="349"/>
      <c r="G59" s="349"/>
      <c r="H59" s="349"/>
      <c r="I59" s="349"/>
      <c r="J59" s="349"/>
      <c r="K59" s="349"/>
      <c r="L59" s="349"/>
      <c r="M59" s="349"/>
      <c r="N59" s="349"/>
      <c r="O59" s="349"/>
      <c r="P59" s="350"/>
    </row>
    <row r="60" customFormat="false" ht="14.25" hidden="false" customHeight="false" outlineLevel="0" collapsed="false">
      <c r="C60" s="263" t="s">
        <v>68</v>
      </c>
      <c r="D60" s="263" t="str">
        <f aca="false">VLOOKUP(C60,'Data C_D3.1'!J31:K75,2,FALSE())</f>
        <v>Nouvelle-Zélande  </v>
      </c>
      <c r="E60" s="351"/>
      <c r="F60" s="351"/>
      <c r="G60" s="351"/>
      <c r="H60" s="351"/>
      <c r="I60" s="351"/>
      <c r="J60" s="351"/>
      <c r="K60" s="351"/>
      <c r="L60" s="351"/>
      <c r="M60" s="351"/>
      <c r="N60" s="351"/>
      <c r="O60" s="351"/>
      <c r="P60" s="352"/>
    </row>
    <row r="61" customFormat="false" ht="14.25" hidden="false" customHeight="false" outlineLevel="0" collapsed="false">
      <c r="C61" s="262" t="s">
        <v>54</v>
      </c>
      <c r="D61" s="264" t="str">
        <f aca="false">VLOOKUP(C61,'Data C_D3.1'!J32:K76,2,FALSE())</f>
        <v>Finlande  </v>
      </c>
      <c r="E61" s="349"/>
      <c r="F61" s="349"/>
      <c r="G61" s="349"/>
      <c r="H61" s="349"/>
      <c r="I61" s="349"/>
      <c r="J61" s="349"/>
      <c r="K61" s="349"/>
      <c r="L61" s="349"/>
      <c r="M61" s="349"/>
      <c r="N61" s="349"/>
      <c r="O61" s="349"/>
      <c r="P61" s="350"/>
    </row>
    <row r="62" customFormat="false" ht="14.25" hidden="false" customHeight="false" outlineLevel="0" collapsed="false">
      <c r="C62" s="263" t="s">
        <v>71</v>
      </c>
      <c r="D62" s="263" t="str">
        <f aca="false">VLOOKUP(C62,'Data C_D3.1'!J33:K77,2,FALSE())</f>
        <v>Portugal  </v>
      </c>
      <c r="E62" s="351"/>
      <c r="F62" s="351"/>
      <c r="G62" s="351"/>
      <c r="H62" s="351"/>
      <c r="I62" s="351"/>
      <c r="J62" s="351"/>
      <c r="K62" s="351"/>
      <c r="L62" s="351"/>
      <c r="M62" s="351"/>
      <c r="N62" s="351"/>
      <c r="O62" s="351"/>
      <c r="P62" s="352"/>
    </row>
    <row r="63" customFormat="false" ht="14.25" hidden="false" customHeight="false" outlineLevel="0" collapsed="false">
      <c r="C63" s="262" t="s">
        <v>69</v>
      </c>
      <c r="D63" s="264" t="str">
        <f aca="false">VLOOKUP(C63,'Data C_D3.1'!J34:K78,2,FALSE())</f>
        <v>Norvège  </v>
      </c>
      <c r="E63" s="349"/>
      <c r="F63" s="349"/>
      <c r="G63" s="349"/>
      <c r="H63" s="349"/>
      <c r="I63" s="349"/>
      <c r="J63" s="349"/>
      <c r="K63" s="349"/>
      <c r="L63" s="349"/>
      <c r="M63" s="349"/>
      <c r="N63" s="349"/>
      <c r="O63" s="349"/>
      <c r="P63" s="350"/>
    </row>
    <row r="64" customFormat="false" ht="14.25" hidden="false" customHeight="false" outlineLevel="0" collapsed="false">
      <c r="C64" s="263" t="s">
        <v>55</v>
      </c>
      <c r="D64" s="263" t="str">
        <f aca="false">VLOOKUP(C64,'Data C_D3.1'!J35:K79,2,FALSE())</f>
        <v>France  </v>
      </c>
      <c r="E64" s="351"/>
      <c r="F64" s="351"/>
      <c r="G64" s="351"/>
      <c r="H64" s="351"/>
      <c r="I64" s="351"/>
      <c r="J64" s="351"/>
      <c r="K64" s="351"/>
      <c r="L64" s="351"/>
      <c r="M64" s="351"/>
      <c r="N64" s="351"/>
      <c r="O64" s="351"/>
      <c r="P64" s="352"/>
    </row>
    <row r="65" customFormat="false" ht="14.25" hidden="false" customHeight="false" outlineLevel="0" collapsed="false">
      <c r="C65" s="356" t="s">
        <v>62</v>
      </c>
      <c r="D65" s="264" t="str">
        <f aca="false">VLOOKUP(C65,'Data C_D3.1'!J36:K80,2,FALSE())</f>
        <v>Italie  </v>
      </c>
      <c r="E65" s="349"/>
      <c r="F65" s="349"/>
      <c r="G65" s="349"/>
      <c r="H65" s="349"/>
      <c r="I65" s="349"/>
      <c r="J65" s="349"/>
      <c r="K65" s="349"/>
      <c r="L65" s="349"/>
      <c r="M65" s="349"/>
      <c r="N65" s="349"/>
      <c r="O65" s="349"/>
      <c r="P65" s="350"/>
    </row>
    <row r="66" customFormat="false" ht="14.25" hidden="false" customHeight="false" outlineLevel="0" collapsed="false">
      <c r="C66" s="263" t="s">
        <v>248</v>
      </c>
      <c r="D66" s="263" t="str">
        <f aca="false">VLOOKUP(C66,'Data C_D3.1'!J37:K81,2,FALSE())</f>
        <v>Suède  2</v>
      </c>
      <c r="E66" s="351"/>
      <c r="F66" s="351"/>
      <c r="G66" s="351"/>
      <c r="H66" s="351"/>
      <c r="I66" s="351"/>
      <c r="J66" s="351"/>
      <c r="K66" s="351"/>
      <c r="L66" s="351"/>
      <c r="M66" s="351"/>
      <c r="N66" s="351"/>
      <c r="O66" s="351"/>
      <c r="P66" s="352"/>
    </row>
    <row r="67" customFormat="false" ht="14.25" hidden="false" customHeight="false" outlineLevel="0" collapsed="false">
      <c r="C67" s="262" t="s">
        <v>74</v>
      </c>
      <c r="D67" s="264" t="str">
        <f aca="false">VLOOKUP(C67,'Data C_D3.1'!J38:K82,2,FALSE())</f>
        <v>Slovénie</v>
      </c>
      <c r="E67" s="349"/>
      <c r="F67" s="349"/>
      <c r="G67" s="349"/>
      <c r="H67" s="349"/>
      <c r="I67" s="349"/>
      <c r="J67" s="349"/>
      <c r="K67" s="349"/>
      <c r="L67" s="349"/>
      <c r="M67" s="349"/>
      <c r="N67" s="349"/>
      <c r="O67" s="349"/>
      <c r="P67" s="350"/>
    </row>
    <row r="68" customFormat="false" ht="14.25" hidden="false" customHeight="false" outlineLevel="0" collapsed="false">
      <c r="C68" s="263" t="s">
        <v>57</v>
      </c>
      <c r="D68" s="263" t="str">
        <f aca="false">VLOOKUP(C68,'Data C_D3.1'!J39:K83,2,FALSE())</f>
        <v>Grèce  </v>
      </c>
      <c r="E68" s="351"/>
      <c r="F68" s="351"/>
      <c r="G68" s="351"/>
      <c r="H68" s="351"/>
      <c r="I68" s="351"/>
      <c r="J68" s="351"/>
      <c r="K68" s="351"/>
      <c r="L68" s="351"/>
      <c r="M68" s="351"/>
      <c r="N68" s="351"/>
      <c r="O68" s="351"/>
      <c r="P68" s="352"/>
    </row>
    <row r="69" customFormat="false" ht="14.25" hidden="false" customHeight="false" outlineLevel="0" collapsed="false">
      <c r="C69" s="262" t="s">
        <v>59</v>
      </c>
      <c r="D69" s="264" t="str">
        <f aca="false">VLOOKUP(C69,'Data C_D3.1'!J40:K84,2,FALSE())</f>
        <v>Islande  </v>
      </c>
      <c r="E69" s="349"/>
      <c r="F69" s="349"/>
      <c r="G69" s="349"/>
      <c r="H69" s="349"/>
      <c r="I69" s="349"/>
      <c r="J69" s="349"/>
      <c r="K69" s="349"/>
      <c r="L69" s="349"/>
      <c r="M69" s="349"/>
      <c r="N69" s="349"/>
      <c r="O69" s="349"/>
      <c r="P69" s="350"/>
    </row>
    <row r="70" customFormat="false" ht="14.25" hidden="false" customHeight="false" outlineLevel="0" collapsed="false">
      <c r="C70" s="263" t="s">
        <v>66</v>
      </c>
      <c r="D70" s="263" t="str">
        <f aca="false">VLOOKUP(C70,'Data C_D3.1'!J41:K85,2,FALSE())</f>
        <v>Mexique  </v>
      </c>
      <c r="E70" s="351"/>
      <c r="F70" s="351"/>
      <c r="G70" s="351"/>
      <c r="H70" s="351"/>
      <c r="I70" s="351"/>
      <c r="J70" s="351"/>
      <c r="K70" s="351"/>
      <c r="L70" s="351"/>
      <c r="M70" s="351"/>
      <c r="N70" s="351"/>
      <c r="O70" s="351"/>
      <c r="P70" s="352"/>
    </row>
    <row r="71" customFormat="false" ht="14.25" hidden="false" customHeight="false" outlineLevel="0" collapsed="false">
      <c r="C71" s="356" t="s">
        <v>49</v>
      </c>
      <c r="D71" s="264" t="str">
        <f aca="false">VLOOKUP(C71,'Data C_D3.1'!J42:K86,2,FALSE())</f>
        <v>Chili</v>
      </c>
      <c r="E71" s="349"/>
      <c r="F71" s="349"/>
      <c r="G71" s="349"/>
      <c r="H71" s="349"/>
      <c r="I71" s="349"/>
      <c r="J71" s="349"/>
      <c r="K71" s="349"/>
      <c r="L71" s="349"/>
      <c r="M71" s="349"/>
      <c r="N71" s="349"/>
      <c r="O71" s="349"/>
      <c r="P71" s="350"/>
    </row>
    <row r="72" customFormat="false" ht="14.25" hidden="false" customHeight="false" outlineLevel="0" collapsed="false">
      <c r="C72" s="263" t="s">
        <v>61</v>
      </c>
      <c r="D72" s="263" t="str">
        <f aca="false">VLOOKUP(C72,'Data C_D3.1'!J43:K87,2,FALSE())</f>
        <v>Israël</v>
      </c>
      <c r="E72" s="351"/>
      <c r="F72" s="351"/>
      <c r="G72" s="351"/>
      <c r="H72" s="351"/>
      <c r="I72" s="351"/>
      <c r="J72" s="351"/>
      <c r="K72" s="351"/>
      <c r="L72" s="351"/>
      <c r="M72" s="351"/>
      <c r="N72" s="351"/>
      <c r="O72" s="351"/>
      <c r="P72" s="352"/>
    </row>
    <row r="73" customFormat="false" ht="14.25" hidden="false" customHeight="false" outlineLevel="0" collapsed="false">
      <c r="C73" s="262" t="s">
        <v>50</v>
      </c>
      <c r="D73" s="264" t="str">
        <f aca="false">VLOOKUP(C73,'Data C_D3.1'!J44:K88,2,FALSE())</f>
        <v>Rép. tchèque  </v>
      </c>
      <c r="E73" s="349"/>
      <c r="F73" s="349"/>
      <c r="G73" s="349"/>
      <c r="H73" s="349"/>
      <c r="I73" s="349"/>
      <c r="J73" s="349"/>
      <c r="K73" s="349"/>
      <c r="L73" s="349"/>
      <c r="M73" s="349"/>
      <c r="N73" s="349"/>
      <c r="O73" s="349"/>
      <c r="P73" s="350"/>
    </row>
    <row r="74" customFormat="false" ht="14.25" hidden="false" customHeight="false" outlineLevel="0" collapsed="false">
      <c r="C74" s="263" t="s">
        <v>70</v>
      </c>
      <c r="D74" s="263" t="str">
        <f aca="false">VLOOKUP(C74,'Data C_D3.1'!J45:K89,2,FALSE())</f>
        <v>Pologne  </v>
      </c>
      <c r="E74" s="351"/>
      <c r="F74" s="351"/>
      <c r="G74" s="351"/>
      <c r="H74" s="351"/>
      <c r="I74" s="351"/>
      <c r="J74" s="351"/>
      <c r="K74" s="351"/>
      <c r="L74" s="351"/>
      <c r="M74" s="351"/>
      <c r="N74" s="351"/>
      <c r="O74" s="351"/>
      <c r="P74" s="352"/>
    </row>
    <row r="75" customFormat="false" ht="14.25" hidden="false" customHeight="false" outlineLevel="0" collapsed="false">
      <c r="C75" s="262" t="s">
        <v>267</v>
      </c>
      <c r="D75" s="264" t="str">
        <f aca="false">VLOOKUP(C75,'Data C_D3.1'!J46:K90,2,FALSE())</f>
        <v>Argentine2</v>
      </c>
      <c r="E75" s="349"/>
      <c r="F75" s="349"/>
      <c r="G75" s="349"/>
      <c r="H75" s="349"/>
      <c r="I75" s="349"/>
      <c r="J75" s="349"/>
      <c r="K75" s="349"/>
      <c r="L75" s="349"/>
      <c r="M75" s="349"/>
      <c r="N75" s="349"/>
      <c r="O75" s="349"/>
      <c r="P75" s="350"/>
    </row>
    <row r="76" customFormat="false" ht="14.25" hidden="false" customHeight="false" outlineLevel="0" collapsed="false">
      <c r="C76" s="263" t="s">
        <v>270</v>
      </c>
      <c r="D76" s="263" t="str">
        <f aca="false">VLOOKUP(C76,'Data C_D3.1'!J47:K91,2,FALSE())</f>
        <v>Hongrie  2</v>
      </c>
      <c r="E76" s="351"/>
      <c r="F76" s="351"/>
      <c r="G76" s="351"/>
      <c r="H76" s="351"/>
      <c r="I76" s="351"/>
      <c r="J76" s="351"/>
      <c r="K76" s="351"/>
      <c r="L76" s="351"/>
      <c r="M76" s="351"/>
      <c r="N76" s="351"/>
      <c r="O76" s="351"/>
      <c r="P76" s="352"/>
    </row>
    <row r="77" customFormat="false" ht="14.25" hidden="false" customHeight="false" outlineLevel="0" collapsed="false">
      <c r="C77" s="262" t="s">
        <v>73</v>
      </c>
      <c r="D77" s="264" t="str">
        <f aca="false">VLOOKUP(C77,'Data C_D3.1'!J48:K92,2,FALSE())</f>
        <v>Rép. slovaque</v>
      </c>
      <c r="E77" s="349"/>
      <c r="F77" s="349"/>
      <c r="G77" s="349"/>
      <c r="H77" s="349"/>
      <c r="I77" s="349"/>
      <c r="J77" s="349"/>
      <c r="K77" s="349"/>
      <c r="L77" s="349"/>
      <c r="M77" s="349"/>
      <c r="N77" s="349"/>
      <c r="O77" s="349"/>
      <c r="P77" s="350"/>
    </row>
    <row r="78" customFormat="false" ht="14.25" hidden="false" customHeight="false" outlineLevel="0" collapsed="false">
      <c r="C78" s="263" t="s">
        <v>53</v>
      </c>
      <c r="D78" s="263" t="str">
        <f aca="false">VLOOKUP(C78,'Data C_D3.1'!J49:K93,2,FALSE())</f>
        <v>Estonie</v>
      </c>
      <c r="E78" s="351"/>
      <c r="F78" s="351"/>
      <c r="G78" s="351"/>
      <c r="H78" s="351"/>
      <c r="I78" s="351"/>
      <c r="J78" s="351"/>
      <c r="K78" s="351"/>
      <c r="L78" s="351"/>
      <c r="M78" s="351"/>
      <c r="N78" s="351"/>
      <c r="O78" s="351"/>
      <c r="P78" s="352"/>
    </row>
    <row r="79" customFormat="false" ht="14.25" hidden="false" customHeight="false" outlineLevel="0" collapsed="false">
      <c r="C79" s="262" t="s">
        <v>85</v>
      </c>
      <c r="D79" s="264" t="str">
        <f aca="false">VLOOKUP(C79,'Data C_D3.1'!J50:K94,2,FALSE())</f>
        <v>Indonésie</v>
      </c>
      <c r="E79" s="349"/>
      <c r="F79" s="349"/>
      <c r="G79" s="349"/>
      <c r="H79" s="349"/>
      <c r="I79" s="349"/>
      <c r="J79" s="349"/>
      <c r="K79" s="349"/>
      <c r="L79" s="349"/>
      <c r="M79" s="349"/>
      <c r="N79" s="349"/>
      <c r="O79" s="349"/>
      <c r="P79" s="350"/>
    </row>
    <row r="80" customFormat="false" ht="123" hidden="false" customHeight="true" outlineLevel="0" collapsed="false">
      <c r="C80" s="266" t="s">
        <v>343</v>
      </c>
      <c r="D80" s="266" t="s">
        <v>344</v>
      </c>
      <c r="E80" s="351"/>
      <c r="F80" s="351"/>
      <c r="G80" s="351"/>
      <c r="H80" s="351"/>
      <c r="I80" s="351"/>
      <c r="J80" s="351"/>
      <c r="K80" s="351"/>
      <c r="L80" s="351"/>
      <c r="M80" s="351"/>
      <c r="N80" s="351"/>
      <c r="O80" s="351"/>
      <c r="P80" s="352"/>
    </row>
    <row r="81" customFormat="false" ht="42.75" hidden="false" customHeight="false" outlineLevel="0" collapsed="false">
      <c r="C81" s="262" t="s">
        <v>345</v>
      </c>
      <c r="D81" s="262" t="s">
        <v>346</v>
      </c>
      <c r="E81" s="349"/>
      <c r="F81" s="349"/>
      <c r="G81" s="349"/>
      <c r="H81" s="349"/>
      <c r="I81" s="349"/>
      <c r="J81" s="349"/>
      <c r="K81" s="349"/>
      <c r="L81" s="349"/>
      <c r="M81" s="349"/>
      <c r="N81" s="349"/>
      <c r="O81" s="349"/>
      <c r="P81" s="350"/>
    </row>
    <row r="82" customFormat="false" ht="157.5" hidden="false" customHeight="false" outlineLevel="0" collapsed="false">
      <c r="C82" s="263" t="s">
        <v>382</v>
      </c>
      <c r="D82" s="263" t="s">
        <v>348</v>
      </c>
      <c r="E82" s="351"/>
      <c r="F82" s="351"/>
      <c r="G82" s="351"/>
      <c r="H82" s="351"/>
      <c r="I82" s="351"/>
      <c r="J82" s="351"/>
      <c r="K82" s="351"/>
      <c r="L82" s="351"/>
      <c r="M82" s="357" t="n">
        <v>41094</v>
      </c>
      <c r="N82" s="358" t="s">
        <v>383</v>
      </c>
      <c r="O82" s="351" t="s">
        <v>381</v>
      </c>
      <c r="P82" s="352"/>
    </row>
    <row r="83" customFormat="false" ht="14.25" hidden="false" customHeight="false" outlineLevel="0" collapsed="false">
      <c r="C83" s="262" t="s">
        <v>286</v>
      </c>
      <c r="D83" s="264" t="s">
        <v>349</v>
      </c>
      <c r="E83" s="349"/>
      <c r="F83" s="349"/>
      <c r="G83" s="349"/>
      <c r="H83" s="349"/>
      <c r="I83" s="349"/>
      <c r="J83" s="349"/>
      <c r="K83" s="349"/>
      <c r="L83" s="349"/>
      <c r="M83" s="349"/>
      <c r="N83" s="349"/>
      <c r="O83" s="349"/>
      <c r="P83" s="350"/>
    </row>
    <row r="84" customFormat="false" ht="26.25" hidden="false" customHeight="true" outlineLevel="0" collapsed="false">
      <c r="C84" s="263" t="s">
        <v>287</v>
      </c>
      <c r="D84" s="261" t="s">
        <v>350</v>
      </c>
      <c r="E84" s="351"/>
      <c r="F84" s="351"/>
      <c r="G84" s="351"/>
      <c r="H84" s="351"/>
      <c r="I84" s="351"/>
      <c r="J84" s="351"/>
      <c r="K84" s="351"/>
      <c r="L84" s="351"/>
      <c r="M84" s="351"/>
      <c r="N84" s="351"/>
      <c r="O84" s="351"/>
      <c r="P84" s="352"/>
    </row>
    <row r="85" customFormat="false" ht="14.25" hidden="false" customHeight="false" outlineLevel="0" collapsed="false">
      <c r="C85" s="262" t="s">
        <v>292</v>
      </c>
      <c r="D85" s="264" t="str">
        <f aca="false">VLOOKUP(C85,'Data C_D3.2'!H14:I55,2,FALSE())</f>
        <v>Belgique (Fl.)1</v>
      </c>
      <c r="E85" s="349"/>
      <c r="F85" s="349"/>
      <c r="G85" s="349"/>
      <c r="H85" s="349"/>
      <c r="I85" s="349"/>
      <c r="J85" s="349"/>
      <c r="K85" s="349"/>
      <c r="L85" s="349"/>
      <c r="M85" s="349"/>
      <c r="N85" s="349"/>
      <c r="O85" s="349"/>
      <c r="P85" s="350"/>
    </row>
    <row r="86" customFormat="false" ht="14.25" hidden="false" customHeight="false" outlineLevel="0" collapsed="false">
      <c r="C86" s="263" t="s">
        <v>294</v>
      </c>
      <c r="D86" s="261" t="str">
        <f aca="false">VLOOKUP(C86,'Data C_D3.2'!H15:I56,2,FALSE())</f>
        <v>Suède1.2</v>
      </c>
      <c r="E86" s="351"/>
      <c r="F86" s="351"/>
      <c r="G86" s="351"/>
      <c r="H86" s="351"/>
      <c r="I86" s="351"/>
      <c r="J86" s="351"/>
      <c r="K86" s="351"/>
      <c r="L86" s="351"/>
      <c r="M86" s="351"/>
      <c r="N86" s="351"/>
      <c r="O86" s="351"/>
      <c r="P86" s="352"/>
    </row>
    <row r="87" customFormat="false" ht="14.25" hidden="false" customHeight="false" outlineLevel="0" collapsed="false">
      <c r="C87" s="262" t="s">
        <v>296</v>
      </c>
      <c r="D87" s="264" t="str">
        <f aca="false">VLOOKUP(C87,'Data C_D3.2'!H16:I57,2,FALSE())</f>
        <v>Corée1</v>
      </c>
      <c r="E87" s="349"/>
      <c r="F87" s="349"/>
      <c r="G87" s="349"/>
      <c r="H87" s="349"/>
      <c r="I87" s="349"/>
      <c r="J87" s="349"/>
      <c r="K87" s="349"/>
      <c r="L87" s="349"/>
      <c r="M87" s="349"/>
      <c r="N87" s="349"/>
      <c r="O87" s="349"/>
      <c r="P87" s="350"/>
    </row>
    <row r="88" customFormat="false" ht="14.25" hidden="false" customHeight="false" outlineLevel="0" collapsed="false">
      <c r="C88" s="263" t="s">
        <v>298</v>
      </c>
      <c r="D88" s="261" t="str">
        <f aca="false">VLOOKUP(C88,'Data C_D3.2'!H17:I58,2,FALSE())</f>
        <v>Rép. tchèque1</v>
      </c>
      <c r="E88" s="351"/>
      <c r="F88" s="351"/>
      <c r="G88" s="351"/>
      <c r="H88" s="351"/>
      <c r="I88" s="351"/>
      <c r="J88" s="351"/>
      <c r="K88" s="351"/>
      <c r="L88" s="351"/>
      <c r="M88" s="351"/>
      <c r="N88" s="351"/>
      <c r="O88" s="351"/>
      <c r="P88" s="352"/>
    </row>
    <row r="89" customFormat="false" ht="150" hidden="false" customHeight="true" outlineLevel="0" collapsed="false">
      <c r="C89" s="256" t="s">
        <v>384</v>
      </c>
      <c r="D89" s="256" t="s">
        <v>352</v>
      </c>
      <c r="E89" s="349"/>
      <c r="F89" s="349"/>
      <c r="G89" s="349"/>
      <c r="H89" s="349"/>
      <c r="I89" s="349"/>
      <c r="J89" s="349"/>
      <c r="K89" s="349"/>
      <c r="L89" s="349"/>
      <c r="M89" s="349"/>
      <c r="N89" s="349"/>
      <c r="O89" s="349"/>
      <c r="P89" s="350"/>
    </row>
    <row r="90" customFormat="false" ht="19.5" hidden="false" customHeight="true" outlineLevel="0" collapsed="false">
      <c r="C90" s="263" t="s">
        <v>353</v>
      </c>
      <c r="D90" s="261" t="s">
        <v>306</v>
      </c>
      <c r="E90" s="351"/>
      <c r="F90" s="351"/>
      <c r="G90" s="351"/>
      <c r="H90" s="351"/>
      <c r="I90" s="351"/>
      <c r="J90" s="351"/>
      <c r="K90" s="351"/>
      <c r="L90" s="351"/>
      <c r="M90" s="351"/>
      <c r="N90" s="351"/>
      <c r="O90" s="351"/>
      <c r="P90" s="352"/>
    </row>
    <row r="91" customFormat="false" ht="150.75" hidden="false" customHeight="true" outlineLevel="0" collapsed="false">
      <c r="C91" s="262" t="s">
        <v>354</v>
      </c>
      <c r="D91" s="262" t="s">
        <v>355</v>
      </c>
      <c r="E91" s="349"/>
      <c r="F91" s="349"/>
      <c r="G91" s="349"/>
      <c r="H91" s="349"/>
      <c r="I91" s="349"/>
      <c r="J91" s="349"/>
      <c r="K91" s="349"/>
      <c r="L91" s="349"/>
      <c r="M91" s="349"/>
      <c r="N91" s="349"/>
      <c r="O91" s="349"/>
      <c r="P91" s="350"/>
    </row>
    <row r="92" customFormat="false" ht="14.25" hidden="false" customHeight="false" outlineLevel="0" collapsed="false">
      <c r="C92" s="263" t="s">
        <v>356</v>
      </c>
      <c r="D92" s="261" t="e">
        <f aca="false">VLOOKUP(C92,'Data C_D3.3'!I16:J59,2,FALSE())</f>
        <v>#N/A</v>
      </c>
      <c r="E92" s="351"/>
      <c r="F92" s="351"/>
      <c r="G92" s="351"/>
      <c r="H92" s="351"/>
      <c r="I92" s="351"/>
      <c r="J92" s="351"/>
      <c r="K92" s="351"/>
      <c r="L92" s="351"/>
      <c r="M92" s="351"/>
      <c r="N92" s="351"/>
      <c r="O92" s="351"/>
      <c r="P92" s="352"/>
    </row>
    <row r="93" customFormat="false" ht="14.25" hidden="false" customHeight="false" outlineLevel="0" collapsed="false">
      <c r="C93" s="262" t="s">
        <v>357</v>
      </c>
      <c r="D93" s="264" t="e">
        <f aca="false">VLOOKUP(C93,'Data C_D3.3'!I17:J60,2,FALSE())</f>
        <v>#N/A</v>
      </c>
      <c r="E93" s="349"/>
      <c r="F93" s="349"/>
      <c r="G93" s="349"/>
      <c r="H93" s="349"/>
      <c r="I93" s="349"/>
      <c r="J93" s="349"/>
      <c r="K93" s="349"/>
      <c r="L93" s="349"/>
      <c r="M93" s="349"/>
      <c r="N93" s="349"/>
      <c r="O93" s="349"/>
      <c r="P93" s="350"/>
    </row>
    <row r="94" customFormat="false" ht="14.25" hidden="false" customHeight="false" outlineLevel="0" collapsed="false">
      <c r="C94" s="263" t="s">
        <v>358</v>
      </c>
      <c r="D94" s="261" t="e">
        <f aca="false">VLOOKUP(C94,'Data C_D3.3'!I18:J61,2,FALSE())</f>
        <v>#N/A</v>
      </c>
      <c r="E94" s="351"/>
      <c r="F94" s="351"/>
      <c r="G94" s="351"/>
      <c r="H94" s="351"/>
      <c r="I94" s="351"/>
      <c r="J94" s="351"/>
      <c r="K94" s="351"/>
      <c r="L94" s="351"/>
      <c r="M94" s="351"/>
      <c r="N94" s="351"/>
      <c r="O94" s="351"/>
      <c r="P94" s="352"/>
    </row>
    <row r="95" customFormat="false" ht="14.25" hidden="false" customHeight="false" outlineLevel="0" collapsed="false">
      <c r="C95" s="359" t="s">
        <v>359</v>
      </c>
      <c r="D95" s="267" t="e">
        <f aca="false">VLOOKUP(C95,'Data C_D3.3'!I18:J62,2,FALSE())</f>
        <v>#N/A</v>
      </c>
      <c r="E95" s="360"/>
      <c r="F95" s="360"/>
      <c r="G95" s="360"/>
      <c r="H95" s="360"/>
      <c r="I95" s="360"/>
      <c r="J95" s="360"/>
      <c r="K95" s="360"/>
      <c r="L95" s="360"/>
      <c r="M95" s="360"/>
      <c r="N95" s="360"/>
      <c r="O95" s="360"/>
      <c r="P95" s="361"/>
    </row>
    <row r="96" customFormat="false" ht="14.25" hidden="false" customHeight="false" outlineLevel="0" collapsed="false">
      <c r="C96" s="362"/>
      <c r="D96" s="268"/>
      <c r="E96" s="363"/>
      <c r="F96" s="363"/>
      <c r="G96" s="363"/>
      <c r="H96" s="363"/>
      <c r="I96" s="363"/>
      <c r="J96" s="363"/>
      <c r="K96" s="363"/>
      <c r="L96" s="363"/>
      <c r="M96" s="364" t="n">
        <v>41087</v>
      </c>
      <c r="N96" s="365" t="s">
        <v>385</v>
      </c>
      <c r="O96" s="363"/>
      <c r="P96" s="363"/>
    </row>
  </sheetData>
  <hyperlinks>
    <hyperlink ref="A1" r:id="rId1" display="Education at a Glance 2012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P13" activeCellId="0" sqref="P13"/>
    </sheetView>
  </sheetViews>
  <sheetFormatPr defaultColWidth="9.0546875" defaultRowHeight="12.75" zeroHeight="false" outlineLevelRow="0" outlineLevelCol="0"/>
  <sheetData>
    <row r="1" customFormat="false" ht="12.75" hidden="false" customHeight="false" outlineLevel="0" collapsed="false">
      <c r="A1" s="23" t="s">
        <v>0</v>
      </c>
    </row>
    <row r="2" customFormat="false" ht="140.25" hidden="false" customHeight="false" outlineLevel="0" collapsed="false">
      <c r="A2" s="24" t="s">
        <v>1</v>
      </c>
      <c r="B2" s="25" t="s">
        <v>2</v>
      </c>
    </row>
    <row r="3" customFormat="false" ht="12.75" hidden="false" customHeight="false" outlineLevel="0" collapsed="false">
      <c r="A3" s="24" t="s">
        <v>3</v>
      </c>
    </row>
    <row r="4" customFormat="false" ht="12.75" hidden="false" customHeight="false" outlineLevel="0" collapsed="false">
      <c r="A4" s="24" t="s">
        <v>4</v>
      </c>
    </row>
    <row r="6" customFormat="false" ht="12.75" hidden="false" customHeight="false" outlineLevel="0" collapsed="false">
      <c r="A6" s="366"/>
      <c r="B6" s="366"/>
      <c r="C6" s="366"/>
      <c r="D6" s="366"/>
      <c r="E6" s="366"/>
      <c r="F6" s="366"/>
      <c r="G6" s="366"/>
      <c r="H6" s="366"/>
      <c r="I6" s="366"/>
      <c r="J6" s="366"/>
      <c r="K6" s="366"/>
      <c r="L6" s="366"/>
      <c r="M6" s="27"/>
      <c r="N6" s="27"/>
      <c r="O6" s="27"/>
    </row>
    <row r="7" customFormat="false" ht="27.75" hidden="false" customHeight="true" outlineLevel="0" collapsed="false">
      <c r="A7" s="367"/>
      <c r="B7" s="367"/>
      <c r="C7" s="367"/>
      <c r="D7" s="367"/>
      <c r="E7" s="367"/>
      <c r="F7" s="367"/>
      <c r="G7" s="367"/>
      <c r="H7" s="367"/>
      <c r="I7" s="367"/>
      <c r="J7" s="367"/>
      <c r="K7" s="367"/>
      <c r="L7" s="367"/>
      <c r="M7" s="27"/>
      <c r="N7" s="27"/>
      <c r="O7" s="27"/>
    </row>
    <row r="8" customFormat="false" ht="12.75" hidden="false" customHeight="false" outlineLevel="0" collapsed="false">
      <c r="A8" s="27"/>
      <c r="B8" s="27"/>
      <c r="C8" s="27"/>
      <c r="D8" s="27"/>
      <c r="E8" s="27"/>
      <c r="F8" s="27"/>
      <c r="G8" s="27"/>
      <c r="H8" s="27"/>
      <c r="I8" s="27"/>
      <c r="J8" s="27"/>
      <c r="K8" s="27"/>
      <c r="L8" s="27"/>
      <c r="M8" s="27"/>
      <c r="N8" s="27"/>
      <c r="O8" s="27"/>
    </row>
    <row r="9" customFormat="false" ht="12.75" hidden="false" customHeight="false" outlineLevel="0" collapsed="false">
      <c r="A9" s="27"/>
      <c r="B9" s="27"/>
      <c r="C9" s="27"/>
      <c r="D9" s="27"/>
      <c r="E9" s="27"/>
      <c r="F9" s="27"/>
      <c r="G9" s="27"/>
      <c r="H9" s="27"/>
      <c r="I9" s="27"/>
      <c r="J9" s="27"/>
      <c r="K9" s="27"/>
      <c r="L9" s="27"/>
      <c r="M9" s="27"/>
      <c r="N9" s="27"/>
      <c r="O9" s="27"/>
    </row>
    <row r="10" customFormat="false" ht="12.75" hidden="false" customHeight="false" outlineLevel="0" collapsed="false">
      <c r="A10" s="27"/>
      <c r="B10" s="27"/>
      <c r="C10" s="27"/>
      <c r="D10" s="27"/>
      <c r="E10" s="27"/>
      <c r="F10" s="27"/>
      <c r="G10" s="27"/>
      <c r="H10" s="27"/>
      <c r="I10" s="27"/>
      <c r="J10" s="27"/>
      <c r="K10" s="27"/>
      <c r="L10" s="27"/>
      <c r="M10" s="27"/>
      <c r="N10" s="27"/>
      <c r="O10" s="27"/>
    </row>
    <row r="11" customFormat="false" ht="12.75" hidden="false" customHeight="false" outlineLevel="0" collapsed="false">
      <c r="A11" s="27"/>
      <c r="B11" s="27"/>
      <c r="C11" s="27"/>
      <c r="D11" s="27"/>
      <c r="E11" s="27"/>
      <c r="F11" s="27"/>
      <c r="G11" s="27"/>
      <c r="H11" s="27"/>
      <c r="I11" s="27"/>
      <c r="J11" s="27"/>
      <c r="K11" s="27"/>
      <c r="L11" s="27"/>
      <c r="M11" s="27"/>
      <c r="N11" s="27"/>
      <c r="O11" s="27"/>
    </row>
    <row r="12" customFormat="false" ht="12.75" hidden="false" customHeight="false" outlineLevel="0" collapsed="false">
      <c r="A12" s="27"/>
      <c r="B12" s="27"/>
      <c r="C12" s="27"/>
      <c r="D12" s="27"/>
      <c r="E12" s="27"/>
      <c r="F12" s="27"/>
      <c r="G12" s="27"/>
      <c r="H12" s="27"/>
      <c r="I12" s="27"/>
      <c r="J12" s="27"/>
      <c r="K12" s="27"/>
      <c r="L12" s="27"/>
      <c r="M12" s="27"/>
      <c r="N12" s="27"/>
      <c r="O12" s="27"/>
    </row>
    <row r="13" customFormat="false" ht="12.75" hidden="false" customHeight="false" outlineLevel="0" collapsed="false">
      <c r="A13" s="27"/>
      <c r="B13" s="27"/>
      <c r="C13" s="27"/>
      <c r="D13" s="27"/>
      <c r="E13" s="27"/>
      <c r="F13" s="27"/>
      <c r="G13" s="27"/>
      <c r="H13" s="27"/>
      <c r="I13" s="27"/>
      <c r="J13" s="27"/>
      <c r="K13" s="27"/>
      <c r="L13" s="27"/>
      <c r="M13" s="27"/>
      <c r="N13" s="27"/>
      <c r="O13" s="27"/>
    </row>
    <row r="14" customFormat="false" ht="12.75" hidden="false" customHeight="false" outlineLevel="0" collapsed="false">
      <c r="A14" s="27"/>
      <c r="B14" s="27"/>
      <c r="C14" s="27"/>
      <c r="D14" s="27"/>
      <c r="E14" s="27"/>
      <c r="F14" s="27"/>
      <c r="G14" s="27"/>
      <c r="H14" s="27"/>
      <c r="I14" s="27"/>
      <c r="J14" s="27"/>
      <c r="K14" s="27"/>
      <c r="L14" s="27"/>
      <c r="M14" s="27"/>
      <c r="N14" s="27"/>
      <c r="O14" s="27"/>
    </row>
    <row r="15" customFormat="false" ht="12.75" hidden="false" customHeight="false" outlineLevel="0" collapsed="false">
      <c r="A15" s="27"/>
      <c r="B15" s="27"/>
      <c r="C15" s="27"/>
      <c r="D15" s="27"/>
      <c r="E15" s="27"/>
      <c r="F15" s="27"/>
      <c r="G15" s="27"/>
      <c r="H15" s="27"/>
      <c r="I15" s="27"/>
      <c r="J15" s="27"/>
      <c r="K15" s="27"/>
      <c r="L15" s="27"/>
      <c r="M15" s="27"/>
      <c r="N15" s="27"/>
      <c r="O15" s="27"/>
    </row>
    <row r="16" customFormat="false" ht="12.75" hidden="false" customHeight="false" outlineLevel="0" collapsed="false">
      <c r="A16" s="27"/>
      <c r="B16" s="27"/>
      <c r="C16" s="27"/>
      <c r="D16" s="27"/>
      <c r="E16" s="27"/>
      <c r="F16" s="27"/>
      <c r="G16" s="27"/>
      <c r="H16" s="27"/>
      <c r="I16" s="27"/>
      <c r="J16" s="27"/>
      <c r="K16" s="27"/>
      <c r="L16" s="27"/>
      <c r="M16" s="27"/>
      <c r="N16" s="27"/>
      <c r="O16" s="27"/>
    </row>
    <row r="17" customFormat="false" ht="12.75" hidden="false" customHeight="false" outlineLevel="0" collapsed="false">
      <c r="A17" s="27"/>
      <c r="B17" s="27"/>
      <c r="C17" s="27"/>
      <c r="D17" s="27"/>
      <c r="E17" s="27"/>
      <c r="F17" s="27"/>
      <c r="G17" s="27"/>
      <c r="H17" s="27"/>
      <c r="I17" s="27"/>
      <c r="J17" s="27"/>
      <c r="K17" s="27"/>
      <c r="L17" s="27"/>
      <c r="M17" s="27"/>
      <c r="N17" s="27"/>
      <c r="O17" s="27"/>
    </row>
    <row r="18" customFormat="false" ht="12.75" hidden="false" customHeight="false" outlineLevel="0" collapsed="false">
      <c r="A18" s="27"/>
      <c r="B18" s="27"/>
      <c r="C18" s="27"/>
      <c r="D18" s="27"/>
      <c r="E18" s="27"/>
      <c r="F18" s="27"/>
      <c r="G18" s="27"/>
      <c r="H18" s="27"/>
      <c r="I18" s="27"/>
      <c r="J18" s="27"/>
      <c r="K18" s="27"/>
      <c r="L18" s="27"/>
      <c r="M18" s="27"/>
      <c r="N18" s="27"/>
      <c r="O18" s="27"/>
    </row>
    <row r="19" customFormat="false" ht="12.75" hidden="false" customHeight="false" outlineLevel="0" collapsed="false">
      <c r="A19" s="27"/>
      <c r="B19" s="27"/>
      <c r="C19" s="27"/>
      <c r="D19" s="27"/>
      <c r="E19" s="27"/>
      <c r="F19" s="27"/>
      <c r="G19" s="27"/>
      <c r="H19" s="27"/>
      <c r="I19" s="27"/>
      <c r="J19" s="27"/>
      <c r="K19" s="27"/>
      <c r="L19" s="27"/>
      <c r="M19" s="27"/>
      <c r="N19" s="27"/>
      <c r="O19" s="27"/>
    </row>
    <row r="20" customFormat="false" ht="12.75" hidden="false" customHeight="false" outlineLevel="0" collapsed="false">
      <c r="A20" s="27"/>
      <c r="B20" s="27"/>
      <c r="C20" s="27"/>
      <c r="D20" s="27"/>
      <c r="E20" s="27"/>
      <c r="F20" s="27"/>
      <c r="G20" s="27"/>
      <c r="H20" s="27"/>
      <c r="I20" s="27"/>
      <c r="J20" s="27"/>
      <c r="K20" s="27"/>
      <c r="L20" s="27"/>
      <c r="M20" s="27"/>
      <c r="N20" s="27"/>
      <c r="O20" s="27"/>
    </row>
    <row r="21" customFormat="false" ht="12.75" hidden="false" customHeight="false" outlineLevel="0" collapsed="false">
      <c r="A21" s="27"/>
      <c r="B21" s="27"/>
      <c r="C21" s="27"/>
      <c r="D21" s="27"/>
      <c r="E21" s="27"/>
      <c r="F21" s="27"/>
      <c r="G21" s="27"/>
      <c r="H21" s="27"/>
      <c r="I21" s="27"/>
      <c r="J21" s="27"/>
      <c r="K21" s="27"/>
      <c r="L21" s="27"/>
      <c r="M21" s="27"/>
      <c r="N21" s="27"/>
      <c r="O21" s="27"/>
    </row>
    <row r="22" customFormat="false" ht="12.75" hidden="false" customHeight="false" outlineLevel="0" collapsed="false">
      <c r="A22" s="27"/>
      <c r="B22" s="27"/>
      <c r="C22" s="27"/>
      <c r="D22" s="27"/>
      <c r="E22" s="27"/>
      <c r="F22" s="27"/>
      <c r="G22" s="27"/>
      <c r="H22" s="27"/>
      <c r="I22" s="27"/>
      <c r="J22" s="27"/>
      <c r="K22" s="27"/>
      <c r="L22" s="27"/>
      <c r="M22" s="27"/>
      <c r="N22" s="27"/>
      <c r="O22" s="27"/>
    </row>
    <row r="23" customFormat="false" ht="12.75" hidden="false" customHeight="false" outlineLevel="0" collapsed="false">
      <c r="A23" s="27"/>
      <c r="B23" s="27"/>
      <c r="C23" s="27"/>
      <c r="D23" s="27"/>
      <c r="E23" s="27"/>
      <c r="F23" s="27"/>
      <c r="G23" s="27"/>
      <c r="H23" s="27"/>
      <c r="I23" s="27"/>
      <c r="J23" s="27"/>
      <c r="K23" s="27"/>
      <c r="L23" s="27"/>
      <c r="M23" s="27"/>
      <c r="N23" s="27"/>
      <c r="O23" s="27"/>
    </row>
    <row r="24" customFormat="false" ht="12.75" hidden="false" customHeight="false" outlineLevel="0" collapsed="false">
      <c r="A24" s="27"/>
      <c r="B24" s="27"/>
      <c r="C24" s="27"/>
      <c r="D24" s="27"/>
      <c r="E24" s="27"/>
      <c r="F24" s="27"/>
      <c r="G24" s="27"/>
      <c r="H24" s="27"/>
      <c r="I24" s="27"/>
      <c r="J24" s="27"/>
      <c r="K24" s="27"/>
      <c r="L24" s="27"/>
      <c r="M24" s="27"/>
      <c r="N24" s="27"/>
      <c r="O24" s="27"/>
    </row>
    <row r="25" customFormat="false" ht="12.75" hidden="false" customHeight="false" outlineLevel="0" collapsed="false">
      <c r="A25" s="27"/>
      <c r="B25" s="27"/>
      <c r="C25" s="27"/>
      <c r="D25" s="27"/>
      <c r="E25" s="27"/>
      <c r="F25" s="27"/>
      <c r="G25" s="27"/>
      <c r="H25" s="27"/>
      <c r="I25" s="27"/>
      <c r="J25" s="27"/>
      <c r="K25" s="27"/>
      <c r="L25" s="27"/>
      <c r="M25" s="27"/>
      <c r="N25" s="27"/>
      <c r="O25" s="27"/>
    </row>
    <row r="26" customFormat="false" ht="12.75" hidden="false" customHeight="false" outlineLevel="0" collapsed="false">
      <c r="A26" s="27"/>
      <c r="B26" s="27"/>
      <c r="C26" s="27"/>
      <c r="D26" s="27"/>
      <c r="E26" s="27"/>
      <c r="F26" s="27"/>
      <c r="G26" s="27"/>
      <c r="H26" s="27"/>
      <c r="I26" s="27"/>
      <c r="J26" s="27"/>
      <c r="K26" s="27"/>
      <c r="L26" s="27"/>
      <c r="M26" s="27"/>
      <c r="N26" s="27"/>
      <c r="O26" s="27"/>
    </row>
    <row r="27" customFormat="false" ht="12.75" hidden="false" customHeight="false" outlineLevel="0" collapsed="false">
      <c r="A27" s="27"/>
      <c r="B27" s="27"/>
      <c r="C27" s="27"/>
      <c r="D27" s="27"/>
      <c r="E27" s="27"/>
      <c r="F27" s="27"/>
      <c r="G27" s="27"/>
      <c r="H27" s="27"/>
      <c r="I27" s="27"/>
      <c r="J27" s="27"/>
      <c r="K27" s="27"/>
      <c r="L27" s="27"/>
      <c r="M27" s="27"/>
      <c r="N27" s="27"/>
      <c r="O27" s="27"/>
    </row>
    <row r="28" customFormat="false" ht="12.75" hidden="false" customHeight="false" outlineLevel="0" collapsed="false">
      <c r="A28" s="27"/>
      <c r="B28" s="27"/>
      <c r="C28" s="27"/>
      <c r="D28" s="27"/>
      <c r="E28" s="27"/>
      <c r="F28" s="27"/>
      <c r="G28" s="27"/>
      <c r="H28" s="27"/>
      <c r="I28" s="27"/>
      <c r="J28" s="27"/>
      <c r="K28" s="27"/>
      <c r="L28" s="27"/>
      <c r="M28" s="27"/>
      <c r="N28" s="27"/>
      <c r="O28" s="27"/>
    </row>
    <row r="29" customFormat="false" ht="12.75" hidden="false" customHeight="false" outlineLevel="0" collapsed="false">
      <c r="A29" s="27"/>
      <c r="B29" s="27"/>
      <c r="C29" s="27"/>
      <c r="D29" s="27"/>
      <c r="E29" s="27"/>
      <c r="F29" s="27"/>
      <c r="G29" s="27"/>
      <c r="H29" s="27"/>
      <c r="I29" s="27"/>
      <c r="J29" s="27"/>
      <c r="K29" s="27"/>
      <c r="L29" s="27"/>
      <c r="M29" s="27"/>
      <c r="N29" s="27"/>
      <c r="O29" s="27"/>
    </row>
    <row r="30" customFormat="false" ht="12.75" hidden="false" customHeight="false" outlineLevel="0" collapsed="false">
      <c r="A30" s="27"/>
      <c r="B30" s="27"/>
      <c r="C30" s="27"/>
      <c r="D30" s="27"/>
      <c r="E30" s="27"/>
      <c r="F30" s="27"/>
      <c r="G30" s="27"/>
      <c r="H30" s="27"/>
      <c r="I30" s="27"/>
      <c r="J30" s="27"/>
      <c r="K30" s="27"/>
      <c r="L30" s="27"/>
      <c r="M30" s="27"/>
      <c r="N30" s="27"/>
      <c r="O30" s="27"/>
    </row>
    <row r="31" customFormat="false" ht="12.75" hidden="false" customHeight="false" outlineLevel="0" collapsed="false">
      <c r="A31" s="27"/>
      <c r="B31" s="27"/>
      <c r="C31" s="27"/>
      <c r="D31" s="27"/>
      <c r="E31" s="27"/>
      <c r="F31" s="27"/>
      <c r="G31" s="27"/>
      <c r="H31" s="27"/>
      <c r="I31" s="27"/>
      <c r="J31" s="27"/>
      <c r="K31" s="27"/>
      <c r="L31" s="27"/>
      <c r="M31" s="27"/>
      <c r="N31" s="27"/>
      <c r="O31" s="27"/>
    </row>
    <row r="32" customFormat="false" ht="12.75" hidden="false" customHeight="false" outlineLevel="0" collapsed="false">
      <c r="A32" s="27"/>
      <c r="B32" s="27"/>
      <c r="C32" s="27"/>
      <c r="D32" s="27"/>
      <c r="E32" s="27"/>
      <c r="F32" s="27"/>
      <c r="G32" s="27"/>
      <c r="H32" s="27"/>
      <c r="I32" s="27"/>
      <c r="J32" s="27"/>
      <c r="K32" s="27"/>
      <c r="L32" s="27"/>
      <c r="M32" s="27"/>
      <c r="N32" s="27"/>
      <c r="O32" s="27"/>
    </row>
    <row r="33" customFormat="false" ht="12.75" hidden="false" customHeight="false" outlineLevel="0" collapsed="false">
      <c r="A33" s="27"/>
      <c r="B33" s="27"/>
      <c r="C33" s="27"/>
      <c r="D33" s="27"/>
      <c r="E33" s="27"/>
      <c r="F33" s="27"/>
      <c r="G33" s="27"/>
      <c r="H33" s="27"/>
      <c r="I33" s="27"/>
      <c r="J33" s="27"/>
      <c r="K33" s="27"/>
      <c r="L33" s="27"/>
      <c r="M33" s="27"/>
      <c r="N33" s="27"/>
      <c r="O33" s="27"/>
    </row>
    <row r="34" customFormat="false" ht="12.75" hidden="false" customHeight="false" outlineLevel="0" collapsed="false">
      <c r="A34" s="27"/>
      <c r="B34" s="27"/>
      <c r="C34" s="27"/>
      <c r="D34" s="27"/>
      <c r="E34" s="27"/>
      <c r="F34" s="27"/>
      <c r="G34" s="27"/>
      <c r="H34" s="27"/>
      <c r="I34" s="27"/>
      <c r="J34" s="27"/>
      <c r="K34" s="27"/>
      <c r="L34" s="27"/>
      <c r="M34" s="27"/>
      <c r="N34" s="27"/>
      <c r="O34" s="27"/>
    </row>
    <row r="35" customFormat="false" ht="12.75" hidden="false" customHeight="false" outlineLevel="0" collapsed="false">
      <c r="A35" s="27"/>
      <c r="B35" s="27"/>
      <c r="C35" s="27"/>
      <c r="D35" s="27"/>
      <c r="E35" s="27"/>
      <c r="F35" s="27"/>
      <c r="G35" s="27"/>
      <c r="H35" s="27"/>
      <c r="I35" s="27"/>
      <c r="J35" s="27"/>
      <c r="K35" s="27"/>
      <c r="L35" s="27"/>
      <c r="M35" s="27"/>
      <c r="N35" s="27"/>
      <c r="O35" s="27"/>
    </row>
    <row r="36" customFormat="false" ht="12.75" hidden="false" customHeight="false" outlineLevel="0" collapsed="false">
      <c r="A36" s="27"/>
      <c r="B36" s="27"/>
      <c r="C36" s="27"/>
      <c r="D36" s="27"/>
      <c r="E36" s="27"/>
      <c r="F36" s="27"/>
      <c r="G36" s="27"/>
      <c r="H36" s="27"/>
      <c r="I36" s="27"/>
      <c r="J36" s="27"/>
      <c r="K36" s="27"/>
      <c r="L36" s="27"/>
      <c r="M36" s="27"/>
      <c r="N36" s="27"/>
      <c r="O36" s="27"/>
    </row>
    <row r="37" customFormat="false" ht="12.75" hidden="false" customHeight="false" outlineLevel="0" collapsed="false">
      <c r="A37" s="27"/>
      <c r="B37" s="27"/>
      <c r="C37" s="27"/>
      <c r="D37" s="27"/>
      <c r="E37" s="27"/>
      <c r="F37" s="27"/>
      <c r="G37" s="27"/>
      <c r="H37" s="27"/>
      <c r="I37" s="27"/>
      <c r="J37" s="27"/>
      <c r="K37" s="27"/>
      <c r="L37" s="27"/>
      <c r="M37" s="27"/>
      <c r="N37" s="27"/>
      <c r="O37" s="27"/>
    </row>
    <row r="38" customFormat="false" ht="12.75" hidden="false" customHeight="false" outlineLevel="0" collapsed="false">
      <c r="A38" s="27"/>
      <c r="B38" s="27"/>
      <c r="C38" s="27"/>
      <c r="D38" s="27"/>
      <c r="E38" s="27"/>
      <c r="F38" s="27"/>
      <c r="G38" s="27"/>
      <c r="H38" s="27"/>
      <c r="I38" s="27"/>
      <c r="J38" s="27"/>
      <c r="K38" s="27"/>
      <c r="L38" s="27"/>
      <c r="M38" s="27"/>
      <c r="N38" s="27"/>
      <c r="O38" s="27"/>
    </row>
    <row r="39" customFormat="false" ht="12.75" hidden="false" customHeight="false" outlineLevel="0" collapsed="false">
      <c r="A39" s="27"/>
      <c r="B39" s="27"/>
      <c r="C39" s="27"/>
      <c r="D39" s="27"/>
      <c r="E39" s="27"/>
      <c r="F39" s="27"/>
      <c r="G39" s="27"/>
      <c r="H39" s="27"/>
      <c r="I39" s="27"/>
      <c r="J39" s="27"/>
      <c r="K39" s="27"/>
      <c r="L39" s="27"/>
      <c r="M39" s="27"/>
      <c r="N39" s="27"/>
      <c r="O39" s="27"/>
    </row>
    <row r="40" customFormat="false" ht="12.75" hidden="false" customHeight="false" outlineLevel="0" collapsed="false">
      <c r="A40" s="27"/>
      <c r="B40" s="27"/>
      <c r="C40" s="27"/>
      <c r="D40" s="27"/>
      <c r="E40" s="27"/>
      <c r="F40" s="27"/>
      <c r="G40" s="27"/>
      <c r="H40" s="27"/>
      <c r="I40" s="27"/>
      <c r="J40" s="27"/>
      <c r="K40" s="27"/>
      <c r="L40" s="27"/>
      <c r="M40" s="27"/>
      <c r="N40" s="27"/>
      <c r="O40" s="27"/>
    </row>
    <row r="41" customFormat="false" ht="12.75" hidden="false" customHeight="false" outlineLevel="0" collapsed="false">
      <c r="A41" s="27"/>
      <c r="B41" s="27"/>
      <c r="C41" s="27"/>
      <c r="D41" s="27"/>
      <c r="E41" s="27"/>
      <c r="F41" s="27"/>
      <c r="G41" s="27"/>
      <c r="H41" s="27"/>
      <c r="I41" s="27"/>
      <c r="J41" s="27"/>
      <c r="K41" s="27"/>
      <c r="L41" s="27"/>
      <c r="M41" s="27"/>
      <c r="N41" s="27"/>
      <c r="O41" s="27"/>
    </row>
    <row r="42" customFormat="false" ht="12.75" hidden="false" customHeight="false" outlineLevel="0" collapsed="false">
      <c r="A42" s="27"/>
      <c r="B42" s="27"/>
      <c r="C42" s="27"/>
      <c r="D42" s="27"/>
      <c r="E42" s="27"/>
      <c r="F42" s="27"/>
      <c r="G42" s="27"/>
      <c r="H42" s="27"/>
      <c r="I42" s="27"/>
      <c r="J42" s="27"/>
      <c r="K42" s="27"/>
      <c r="L42" s="27"/>
      <c r="M42" s="27"/>
      <c r="N42" s="27"/>
      <c r="O42" s="27"/>
    </row>
    <row r="43" customFormat="false" ht="12.75" hidden="false" customHeight="false" outlineLevel="0" collapsed="false">
      <c r="A43" s="27"/>
      <c r="B43" s="27"/>
      <c r="C43" s="27"/>
      <c r="D43" s="27"/>
      <c r="E43" s="27"/>
      <c r="F43" s="27"/>
      <c r="G43" s="27"/>
      <c r="H43" s="27"/>
      <c r="I43" s="27"/>
      <c r="J43" s="27"/>
      <c r="K43" s="27"/>
      <c r="L43" s="27"/>
      <c r="M43" s="27"/>
      <c r="N43" s="27"/>
      <c r="O43" s="27"/>
    </row>
    <row r="44" customFormat="false" ht="12.75" hidden="false" customHeight="false" outlineLevel="0" collapsed="false">
      <c r="A44" s="27"/>
      <c r="B44" s="27"/>
      <c r="C44" s="27"/>
      <c r="D44" s="27"/>
      <c r="E44" s="27"/>
      <c r="F44" s="27"/>
      <c r="G44" s="27"/>
      <c r="H44" s="27"/>
      <c r="I44" s="27"/>
      <c r="J44" s="27"/>
      <c r="K44" s="27"/>
      <c r="L44" s="27"/>
      <c r="M44" s="27"/>
      <c r="N44" s="27"/>
      <c r="O44" s="27"/>
    </row>
    <row r="45" customFormat="false" ht="12.75" hidden="false" customHeight="false" outlineLevel="0" collapsed="false">
      <c r="A45" s="27"/>
      <c r="B45" s="27"/>
      <c r="C45" s="27"/>
      <c r="D45" s="27"/>
      <c r="E45" s="27"/>
      <c r="F45" s="27"/>
      <c r="G45" s="27"/>
      <c r="H45" s="27"/>
      <c r="I45" s="27"/>
      <c r="J45" s="27"/>
      <c r="K45" s="27"/>
      <c r="L45" s="27"/>
      <c r="M45" s="27"/>
      <c r="N45" s="27"/>
      <c r="O45" s="27"/>
    </row>
    <row r="46" customFormat="false" ht="12.75" hidden="false" customHeight="false" outlineLevel="0" collapsed="false">
      <c r="A46" s="27"/>
      <c r="B46" s="27"/>
      <c r="C46" s="27"/>
      <c r="D46" s="27"/>
      <c r="E46" s="27"/>
      <c r="F46" s="27"/>
      <c r="G46" s="27"/>
      <c r="H46" s="27"/>
      <c r="I46" s="27"/>
      <c r="J46" s="27"/>
      <c r="K46" s="27"/>
      <c r="L46" s="27"/>
      <c r="M46" s="27"/>
      <c r="N46" s="27"/>
      <c r="O46" s="27"/>
    </row>
    <row r="47" customFormat="false" ht="12.75" hidden="false" customHeight="false" outlineLevel="0" collapsed="false">
      <c r="A47" s="27"/>
      <c r="B47" s="27"/>
      <c r="C47" s="27"/>
      <c r="D47" s="27"/>
      <c r="E47" s="27"/>
      <c r="F47" s="27"/>
      <c r="G47" s="27"/>
      <c r="H47" s="27"/>
      <c r="I47" s="27"/>
      <c r="J47" s="27"/>
      <c r="K47" s="27"/>
      <c r="L47" s="27"/>
      <c r="M47" s="27"/>
      <c r="N47" s="27"/>
      <c r="O47" s="27"/>
    </row>
    <row r="48" customFormat="false" ht="12.75" hidden="false" customHeight="false" outlineLevel="0" collapsed="false">
      <c r="A48" s="27"/>
      <c r="B48" s="27"/>
      <c r="C48" s="27"/>
      <c r="D48" s="27"/>
      <c r="E48" s="27"/>
      <c r="F48" s="27"/>
      <c r="G48" s="27"/>
      <c r="H48" s="27"/>
      <c r="I48" s="27"/>
      <c r="J48" s="27"/>
      <c r="K48" s="27"/>
      <c r="L48" s="27"/>
      <c r="M48" s="27"/>
      <c r="N48" s="27"/>
      <c r="O48" s="27"/>
    </row>
    <row r="49" customFormat="false" ht="12.75" hidden="false" customHeight="false" outlineLevel="0" collapsed="false">
      <c r="A49" s="27"/>
      <c r="B49" s="27"/>
      <c r="C49" s="27"/>
      <c r="D49" s="27"/>
      <c r="E49" s="27"/>
      <c r="F49" s="27"/>
      <c r="G49" s="27"/>
      <c r="H49" s="27"/>
      <c r="I49" s="27"/>
      <c r="J49" s="27"/>
      <c r="K49" s="27"/>
      <c r="L49" s="27"/>
      <c r="M49" s="27"/>
      <c r="N49" s="27"/>
      <c r="O49" s="27"/>
    </row>
    <row r="50" customFormat="false" ht="12.75" hidden="false" customHeight="false" outlineLevel="0" collapsed="false">
      <c r="A50" s="27"/>
      <c r="B50" s="27"/>
      <c r="C50" s="27"/>
      <c r="D50" s="27"/>
      <c r="E50" s="27"/>
      <c r="F50" s="27"/>
      <c r="G50" s="27"/>
      <c r="H50" s="27"/>
      <c r="I50" s="27"/>
      <c r="J50" s="27"/>
      <c r="K50" s="27"/>
      <c r="L50" s="27"/>
      <c r="M50" s="27"/>
      <c r="N50" s="27"/>
      <c r="O50" s="27"/>
    </row>
    <row r="51" customFormat="false" ht="12.75" hidden="false" customHeight="false" outlineLevel="0" collapsed="false">
      <c r="A51" s="27"/>
      <c r="B51" s="27"/>
      <c r="C51" s="27"/>
      <c r="D51" s="27"/>
      <c r="E51" s="27"/>
      <c r="F51" s="27"/>
      <c r="G51" s="27"/>
      <c r="H51" s="27"/>
      <c r="I51" s="27"/>
      <c r="J51" s="27"/>
      <c r="K51" s="27"/>
      <c r="L51" s="27"/>
      <c r="M51" s="27"/>
      <c r="N51" s="27"/>
      <c r="O51" s="27"/>
    </row>
    <row r="52" customFormat="false" ht="12.75" hidden="false" customHeight="false" outlineLevel="0" collapsed="false">
      <c r="A52" s="27"/>
      <c r="B52" s="27"/>
      <c r="C52" s="27"/>
      <c r="D52" s="27"/>
      <c r="E52" s="27"/>
      <c r="F52" s="27"/>
      <c r="G52" s="27"/>
      <c r="H52" s="27"/>
      <c r="I52" s="27"/>
      <c r="J52" s="27"/>
      <c r="K52" s="27"/>
      <c r="L52" s="27"/>
      <c r="M52" s="27"/>
      <c r="N52" s="27"/>
      <c r="O52" s="27"/>
    </row>
    <row r="53" customFormat="false" ht="12.75" hidden="false" customHeight="false" outlineLevel="0" collapsed="false">
      <c r="A53" s="27"/>
      <c r="B53" s="27"/>
      <c r="C53" s="27"/>
      <c r="D53" s="27"/>
      <c r="E53" s="27"/>
      <c r="F53" s="27"/>
      <c r="G53" s="27"/>
      <c r="H53" s="27"/>
      <c r="I53" s="27"/>
      <c r="J53" s="27"/>
      <c r="K53" s="27"/>
      <c r="L53" s="27"/>
      <c r="M53" s="27"/>
      <c r="N53" s="27"/>
      <c r="O53" s="27"/>
    </row>
    <row r="54" customFormat="false" ht="12.75" hidden="false" customHeight="false" outlineLevel="0" collapsed="false">
      <c r="A54" s="27"/>
      <c r="B54" s="27"/>
      <c r="C54" s="27"/>
      <c r="D54" s="27"/>
      <c r="E54" s="27"/>
      <c r="F54" s="27"/>
      <c r="G54" s="27"/>
      <c r="H54" s="27"/>
      <c r="I54" s="27"/>
      <c r="J54" s="27"/>
      <c r="K54" s="27"/>
      <c r="L54" s="27"/>
      <c r="M54" s="27"/>
      <c r="N54" s="27"/>
      <c r="O54" s="27"/>
    </row>
    <row r="55" customFormat="false" ht="12.75" hidden="false" customHeight="false" outlineLevel="0" collapsed="false">
      <c r="A55" s="27"/>
      <c r="B55" s="27"/>
      <c r="C55" s="27"/>
      <c r="D55" s="27"/>
      <c r="E55" s="27"/>
      <c r="F55" s="27"/>
      <c r="G55" s="27"/>
      <c r="H55" s="27"/>
      <c r="I55" s="27"/>
      <c r="J55" s="27"/>
      <c r="K55" s="27"/>
      <c r="L55" s="27"/>
      <c r="M55" s="27"/>
      <c r="N55" s="27"/>
      <c r="O55" s="27"/>
    </row>
    <row r="56" customFormat="false" ht="12.75" hidden="false" customHeight="false" outlineLevel="0" collapsed="false">
      <c r="A56" s="27"/>
      <c r="B56" s="27"/>
      <c r="C56" s="27"/>
      <c r="D56" s="27"/>
      <c r="E56" s="27"/>
      <c r="F56" s="27"/>
      <c r="G56" s="27"/>
      <c r="H56" s="27"/>
      <c r="I56" s="27"/>
      <c r="J56" s="27"/>
      <c r="K56" s="27"/>
      <c r="L56" s="27"/>
      <c r="M56" s="27"/>
      <c r="N56" s="27"/>
      <c r="O56" s="27"/>
    </row>
    <row r="57" customFormat="false" ht="12.75" hidden="false" customHeight="false" outlineLevel="0" collapsed="false">
      <c r="A57" s="27"/>
      <c r="B57" s="27"/>
      <c r="C57" s="27"/>
      <c r="D57" s="27"/>
      <c r="E57" s="27"/>
      <c r="F57" s="27"/>
      <c r="G57" s="27"/>
      <c r="H57" s="27"/>
      <c r="I57" s="27"/>
      <c r="J57" s="27"/>
      <c r="K57" s="27"/>
      <c r="L57" s="27"/>
      <c r="M57" s="27"/>
      <c r="N57" s="27"/>
      <c r="O57" s="27"/>
    </row>
    <row r="58" customFormat="false" ht="12.75" hidden="false" customHeight="false" outlineLevel="0" collapsed="false">
      <c r="A58" s="27"/>
      <c r="B58" s="27"/>
      <c r="C58" s="27"/>
      <c r="D58" s="27"/>
      <c r="E58" s="27"/>
      <c r="F58" s="27"/>
      <c r="G58" s="27"/>
      <c r="H58" s="27"/>
      <c r="I58" s="27"/>
      <c r="J58" s="27"/>
      <c r="K58" s="27"/>
      <c r="L58" s="27"/>
      <c r="M58" s="27"/>
      <c r="N58" s="27"/>
      <c r="O58" s="27"/>
    </row>
    <row r="59" customFormat="false" ht="12.75" hidden="false" customHeight="false" outlineLevel="0" collapsed="false">
      <c r="A59" s="27"/>
      <c r="B59" s="27"/>
      <c r="C59" s="27"/>
      <c r="D59" s="27"/>
      <c r="E59" s="27"/>
      <c r="F59" s="27"/>
      <c r="G59" s="27"/>
      <c r="H59" s="27"/>
      <c r="I59" s="27"/>
      <c r="J59" s="27"/>
      <c r="K59" s="27"/>
      <c r="L59" s="27"/>
      <c r="M59" s="27"/>
      <c r="N59" s="27"/>
      <c r="O59" s="27"/>
    </row>
    <row r="60" customFormat="false" ht="12.75" hidden="false" customHeight="false" outlineLevel="0" collapsed="false">
      <c r="A60" s="27"/>
      <c r="B60" s="27"/>
      <c r="C60" s="27"/>
      <c r="D60" s="27"/>
      <c r="E60" s="27"/>
      <c r="F60" s="27"/>
      <c r="G60" s="27"/>
      <c r="H60" s="27"/>
      <c r="I60" s="27"/>
      <c r="J60" s="27"/>
      <c r="K60" s="27"/>
      <c r="L60" s="27"/>
      <c r="M60" s="27"/>
      <c r="N60" s="27"/>
      <c r="O60" s="27"/>
    </row>
    <row r="61" customFormat="false" ht="12.75" hidden="false" customHeight="false" outlineLevel="0" collapsed="false">
      <c r="A61" s="27"/>
      <c r="B61" s="27"/>
      <c r="C61" s="27"/>
      <c r="D61" s="27"/>
      <c r="E61" s="27"/>
      <c r="F61" s="27"/>
      <c r="G61" s="27"/>
      <c r="H61" s="27"/>
      <c r="I61" s="27"/>
      <c r="J61" s="27"/>
      <c r="K61" s="27"/>
      <c r="L61" s="27"/>
      <c r="M61" s="27"/>
      <c r="N61" s="27"/>
      <c r="O61" s="27"/>
    </row>
    <row r="62" customFormat="false" ht="12.75" hidden="false" customHeight="false" outlineLevel="0" collapsed="false">
      <c r="A62" s="27"/>
      <c r="B62" s="27"/>
      <c r="C62" s="27"/>
      <c r="D62" s="27"/>
      <c r="E62" s="27"/>
      <c r="F62" s="27"/>
      <c r="G62" s="27"/>
      <c r="H62" s="27"/>
      <c r="I62" s="27"/>
      <c r="J62" s="27"/>
      <c r="K62" s="27"/>
      <c r="L62" s="27"/>
      <c r="M62" s="27"/>
      <c r="N62" s="27"/>
      <c r="O62" s="27"/>
    </row>
    <row r="63" customFormat="false" ht="12.75" hidden="false" customHeight="false" outlineLevel="0" collapsed="false">
      <c r="A63" s="27"/>
      <c r="B63" s="27"/>
      <c r="C63" s="27"/>
      <c r="D63" s="27"/>
      <c r="E63" s="27"/>
      <c r="F63" s="27"/>
      <c r="G63" s="27"/>
      <c r="H63" s="27"/>
      <c r="I63" s="27"/>
      <c r="J63" s="27"/>
      <c r="K63" s="27"/>
      <c r="L63" s="27"/>
      <c r="M63" s="27"/>
      <c r="N63" s="27"/>
      <c r="O63" s="27"/>
    </row>
    <row r="64" customFormat="false" ht="12.75" hidden="false" customHeight="false" outlineLevel="0" collapsed="false">
      <c r="A64" s="27"/>
      <c r="B64" s="27"/>
      <c r="C64" s="27"/>
      <c r="D64" s="27"/>
      <c r="E64" s="27"/>
      <c r="F64" s="27"/>
      <c r="G64" s="27"/>
      <c r="H64" s="27"/>
      <c r="I64" s="27"/>
      <c r="J64" s="27"/>
      <c r="K64" s="27"/>
      <c r="L64" s="27"/>
      <c r="M64" s="27"/>
      <c r="N64" s="27"/>
      <c r="O64" s="27"/>
    </row>
    <row r="65" customFormat="false" ht="12.75" hidden="false" customHeight="false" outlineLevel="0" collapsed="false">
      <c r="A65" s="27"/>
      <c r="B65" s="27"/>
      <c r="C65" s="27"/>
      <c r="D65" s="27"/>
      <c r="E65" s="27"/>
      <c r="F65" s="27"/>
      <c r="G65" s="27"/>
      <c r="H65" s="27"/>
      <c r="I65" s="27"/>
      <c r="J65" s="27"/>
      <c r="K65" s="27"/>
      <c r="L65" s="27"/>
      <c r="M65" s="27"/>
      <c r="N65" s="27"/>
      <c r="O65" s="27"/>
    </row>
    <row r="66" customFormat="false" ht="12.75" hidden="false" customHeight="false" outlineLevel="0" collapsed="false">
      <c r="A66" s="27"/>
      <c r="B66" s="27"/>
      <c r="C66" s="27"/>
      <c r="D66" s="27"/>
      <c r="E66" s="27"/>
      <c r="F66" s="27"/>
      <c r="G66" s="27"/>
      <c r="H66" s="27"/>
      <c r="I66" s="27"/>
      <c r="J66" s="27"/>
      <c r="K66" s="27"/>
      <c r="L66" s="27"/>
      <c r="M66" s="27"/>
      <c r="N66" s="27"/>
      <c r="O66" s="27"/>
    </row>
    <row r="67" customFormat="false" ht="12.75" hidden="false" customHeight="false" outlineLevel="0" collapsed="false">
      <c r="A67" s="27"/>
      <c r="B67" s="27"/>
      <c r="C67" s="27"/>
      <c r="D67" s="27"/>
      <c r="E67" s="27"/>
      <c r="F67" s="27"/>
      <c r="G67" s="27"/>
      <c r="H67" s="27"/>
      <c r="I67" s="27"/>
      <c r="J67" s="27"/>
      <c r="K67" s="27"/>
      <c r="L67" s="27"/>
      <c r="M67" s="27"/>
      <c r="N67" s="27"/>
      <c r="O67" s="27"/>
    </row>
    <row r="68" customFormat="false" ht="172.5" hidden="false" customHeight="true" outlineLevel="0" collapsed="false">
      <c r="A68" s="144"/>
      <c r="B68" s="144"/>
      <c r="C68" s="144"/>
      <c r="D68" s="144"/>
      <c r="E68" s="144"/>
      <c r="F68" s="144"/>
      <c r="G68" s="144"/>
      <c r="H68" s="144"/>
      <c r="I68" s="144"/>
      <c r="J68" s="144"/>
      <c r="K68" s="144"/>
      <c r="L68" s="144"/>
      <c r="M68" s="27"/>
      <c r="N68" s="27"/>
      <c r="O68" s="27"/>
    </row>
    <row r="69" customFormat="false" ht="12.75" hidden="false" customHeight="false" outlineLevel="0" collapsed="false">
      <c r="A69" s="366"/>
      <c r="B69" s="366"/>
      <c r="C69" s="366"/>
      <c r="D69" s="366"/>
      <c r="E69" s="366"/>
      <c r="F69" s="366"/>
      <c r="G69" s="366"/>
      <c r="H69" s="366"/>
      <c r="I69" s="366"/>
      <c r="J69" s="366"/>
      <c r="K69" s="366"/>
      <c r="L69" s="366"/>
      <c r="M69" s="27"/>
      <c r="N69" s="27"/>
      <c r="O69" s="27"/>
    </row>
    <row r="70" customFormat="false" ht="12.75" hidden="false" customHeight="false" outlineLevel="0" collapsed="false">
      <c r="A70" s="367"/>
      <c r="B70" s="367"/>
      <c r="C70" s="367"/>
      <c r="D70" s="367"/>
      <c r="E70" s="367"/>
      <c r="F70" s="367"/>
      <c r="G70" s="367"/>
      <c r="H70" s="367"/>
      <c r="I70" s="367"/>
      <c r="J70" s="367"/>
      <c r="K70" s="367"/>
      <c r="L70" s="367"/>
      <c r="M70" s="27"/>
      <c r="N70" s="27"/>
      <c r="O70" s="27"/>
    </row>
    <row r="71" customFormat="false" ht="12.75" hidden="false" customHeight="false" outlineLevel="0" collapsed="false">
      <c r="A71" s="27"/>
      <c r="B71" s="27"/>
      <c r="C71" s="27"/>
      <c r="D71" s="27"/>
      <c r="E71" s="27"/>
      <c r="F71" s="27"/>
      <c r="G71" s="27"/>
      <c r="H71" s="27"/>
      <c r="I71" s="27"/>
      <c r="J71" s="27"/>
      <c r="K71" s="27"/>
      <c r="L71" s="27"/>
      <c r="M71" s="27"/>
      <c r="N71" s="27"/>
      <c r="O71" s="27"/>
    </row>
    <row r="72" customFormat="false" ht="12.75" hidden="false" customHeight="false" outlineLevel="0" collapsed="false">
      <c r="A72" s="27"/>
      <c r="B72" s="27"/>
      <c r="C72" s="27"/>
      <c r="D72" s="27"/>
      <c r="E72" s="27"/>
      <c r="F72" s="27"/>
      <c r="G72" s="27"/>
      <c r="H72" s="27"/>
      <c r="I72" s="27"/>
      <c r="J72" s="27"/>
      <c r="K72" s="27"/>
      <c r="L72" s="27"/>
      <c r="M72" s="27"/>
      <c r="N72" s="27"/>
      <c r="O72" s="27"/>
    </row>
    <row r="73" customFormat="false" ht="12.75" hidden="false" customHeight="false" outlineLevel="0" collapsed="false">
      <c r="A73" s="27"/>
      <c r="B73" s="27"/>
      <c r="C73" s="27"/>
      <c r="D73" s="27"/>
      <c r="E73" s="27"/>
      <c r="F73" s="27"/>
      <c r="G73" s="27"/>
      <c r="H73" s="27"/>
      <c r="I73" s="27"/>
      <c r="J73" s="27"/>
      <c r="K73" s="27"/>
      <c r="L73" s="27"/>
      <c r="M73" s="27"/>
      <c r="N73" s="27"/>
      <c r="O73" s="27"/>
    </row>
    <row r="74" customFormat="false" ht="12.75" hidden="false" customHeight="false" outlineLevel="0" collapsed="false">
      <c r="A74" s="27"/>
      <c r="B74" s="27"/>
      <c r="C74" s="27"/>
      <c r="D74" s="27"/>
      <c r="E74" s="27"/>
      <c r="F74" s="27"/>
      <c r="G74" s="27"/>
      <c r="H74" s="27"/>
      <c r="I74" s="27"/>
      <c r="J74" s="27"/>
      <c r="K74" s="27"/>
      <c r="L74" s="27"/>
      <c r="M74" s="27"/>
      <c r="N74" s="27"/>
      <c r="O74" s="27"/>
    </row>
    <row r="75" customFormat="false" ht="12.75" hidden="false" customHeight="false" outlineLevel="0" collapsed="false">
      <c r="A75" s="27"/>
      <c r="B75" s="27"/>
      <c r="C75" s="27"/>
      <c r="D75" s="27"/>
      <c r="E75" s="27"/>
      <c r="F75" s="27"/>
      <c r="G75" s="27"/>
      <c r="H75" s="27"/>
      <c r="I75" s="27"/>
      <c r="J75" s="27"/>
      <c r="K75" s="27"/>
      <c r="L75" s="27"/>
      <c r="M75" s="27"/>
      <c r="N75" s="27"/>
      <c r="O75" s="27"/>
    </row>
    <row r="76" customFormat="false" ht="12.75" hidden="false" customHeight="false" outlineLevel="0" collapsed="false">
      <c r="A76" s="27"/>
      <c r="B76" s="27"/>
      <c r="C76" s="27"/>
      <c r="D76" s="27"/>
      <c r="E76" s="27"/>
      <c r="F76" s="27"/>
      <c r="G76" s="27"/>
      <c r="H76" s="27"/>
      <c r="I76" s="27"/>
      <c r="J76" s="27"/>
      <c r="K76" s="27"/>
      <c r="L76" s="27"/>
      <c r="M76" s="27"/>
      <c r="N76" s="27"/>
      <c r="O76" s="27"/>
    </row>
  </sheetData>
  <mergeCells count="5">
    <mergeCell ref="A6:L6"/>
    <mergeCell ref="A7:L7"/>
    <mergeCell ref="A68:L68"/>
    <mergeCell ref="A69:L69"/>
    <mergeCell ref="A70:L70"/>
  </mergeCells>
  <hyperlinks>
    <hyperlink ref="A1" r:id="rId1" display="Education at a Glance 2012 - © OECD 2012"/>
  </hyperlinks>
  <printOptions headings="false" gridLines="false" gridLinesSet="true" horizontalCentered="false" verticalCentered="false"/>
  <pageMargins left="0.559722222222222" right="0.359722222222222" top="0.290277777777778"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47" activeCellId="0" sqref="F47"/>
    </sheetView>
  </sheetViews>
  <sheetFormatPr defaultColWidth="9.0546875" defaultRowHeight="12.75" zeroHeight="false" outlineLevelRow="0" outlineLevelCol="0"/>
  <sheetData>
    <row r="1" customFormat="false" ht="12.75" hidden="false" customHeight="false" outlineLevel="0" collapsed="false">
      <c r="A1" s="23" t="s">
        <v>0</v>
      </c>
    </row>
    <row r="2" customFormat="false" ht="140.25" hidden="false" customHeight="false" outlineLevel="0" collapsed="false">
      <c r="A2" s="24" t="s">
        <v>1</v>
      </c>
      <c r="B2" s="25" t="s">
        <v>2</v>
      </c>
    </row>
    <row r="3" customFormat="false" ht="12.75" hidden="false" customHeight="false" outlineLevel="0" collapsed="false">
      <c r="A3" s="24" t="s">
        <v>3</v>
      </c>
    </row>
    <row r="4" customFormat="false" ht="12.75" hidden="false" customHeight="false" outlineLevel="0" collapsed="false">
      <c r="A4" s="24" t="s">
        <v>4</v>
      </c>
    </row>
    <row r="6" customFormat="false" ht="15" hidden="false" customHeight="true" outlineLevel="0" collapsed="false">
      <c r="A6" s="368"/>
      <c r="B6" s="369"/>
      <c r="C6" s="369"/>
      <c r="D6" s="369"/>
      <c r="E6" s="369"/>
      <c r="F6" s="369"/>
      <c r="G6" s="370"/>
      <c r="H6" s="29"/>
      <c r="I6" s="29"/>
      <c r="J6" s="29"/>
      <c r="K6" s="29"/>
      <c r="L6" s="29"/>
      <c r="M6" s="29"/>
      <c r="N6" s="29"/>
    </row>
    <row r="7" customFormat="false" ht="17.25" hidden="false" customHeight="true" outlineLevel="0" collapsed="false">
      <c r="A7" s="367"/>
      <c r="B7" s="367"/>
      <c r="C7" s="367"/>
      <c r="D7" s="367"/>
      <c r="E7" s="367"/>
      <c r="F7" s="367"/>
      <c r="G7" s="367"/>
      <c r="H7" s="367"/>
      <c r="I7" s="367"/>
      <c r="J7" s="367"/>
      <c r="K7" s="367"/>
      <c r="L7" s="367"/>
      <c r="M7" s="29"/>
      <c r="N7" s="29"/>
    </row>
    <row r="8" customFormat="false" ht="12" hidden="false" customHeight="true" outlineLevel="0" collapsed="false">
      <c r="A8" s="29"/>
      <c r="B8" s="29"/>
      <c r="C8" s="29"/>
      <c r="D8" s="29"/>
      <c r="E8" s="29"/>
      <c r="F8" s="29"/>
      <c r="G8" s="29"/>
      <c r="H8" s="29"/>
      <c r="I8" s="29"/>
      <c r="J8" s="29"/>
      <c r="K8" s="29"/>
      <c r="L8" s="29"/>
      <c r="M8" s="29"/>
      <c r="N8" s="29"/>
    </row>
    <row r="9" customFormat="false" ht="12" hidden="false" customHeight="true" outlineLevel="0" collapsed="false">
      <c r="A9" s="29"/>
      <c r="B9" s="29"/>
      <c r="C9" s="29"/>
      <c r="D9" s="29"/>
      <c r="E9" s="29"/>
      <c r="F9" s="29"/>
      <c r="G9" s="29"/>
      <c r="H9" s="29"/>
      <c r="I9" s="29"/>
      <c r="J9" s="29"/>
      <c r="K9" s="29"/>
      <c r="L9" s="29"/>
      <c r="M9" s="29"/>
      <c r="N9" s="29"/>
    </row>
    <row r="10" customFormat="false" ht="12" hidden="false" customHeight="true" outlineLevel="0" collapsed="false">
      <c r="A10" s="29"/>
      <c r="B10" s="29"/>
      <c r="C10" s="29"/>
      <c r="D10" s="29"/>
      <c r="E10" s="29"/>
      <c r="F10" s="29"/>
      <c r="G10" s="29"/>
      <c r="H10" s="29"/>
      <c r="I10" s="29"/>
      <c r="J10" s="29"/>
      <c r="K10" s="29"/>
      <c r="L10" s="29"/>
      <c r="M10" s="29"/>
      <c r="N10" s="29"/>
    </row>
    <row r="11" customFormat="false" ht="12" hidden="false" customHeight="true" outlineLevel="0" collapsed="false">
      <c r="A11" s="29"/>
      <c r="B11" s="29"/>
      <c r="C11" s="29"/>
      <c r="D11" s="29"/>
      <c r="E11" s="29"/>
      <c r="F11" s="29"/>
      <c r="G11" s="29"/>
      <c r="H11" s="29"/>
      <c r="I11" s="29"/>
      <c r="J11" s="29"/>
      <c r="K11" s="29"/>
      <c r="L11" s="29"/>
      <c r="M11" s="29"/>
      <c r="N11" s="29"/>
    </row>
    <row r="12" customFormat="false" ht="12" hidden="false" customHeight="true" outlineLevel="0" collapsed="false">
      <c r="A12" s="29"/>
      <c r="B12" s="29"/>
      <c r="C12" s="29"/>
      <c r="D12" s="29"/>
      <c r="E12" s="29"/>
      <c r="F12" s="29"/>
      <c r="G12" s="29"/>
      <c r="H12" s="29"/>
      <c r="I12" s="29"/>
      <c r="J12" s="29"/>
      <c r="K12" s="29"/>
      <c r="L12" s="29"/>
      <c r="M12" s="29"/>
      <c r="N12" s="29"/>
    </row>
    <row r="13" customFormat="false" ht="12" hidden="false" customHeight="true" outlineLevel="0" collapsed="false">
      <c r="A13" s="29"/>
      <c r="B13" s="29"/>
      <c r="C13" s="29"/>
      <c r="D13" s="29"/>
      <c r="E13" s="29"/>
      <c r="F13" s="29"/>
      <c r="G13" s="29"/>
      <c r="H13" s="29"/>
      <c r="I13" s="29"/>
      <c r="J13" s="29"/>
      <c r="K13" s="29"/>
      <c r="L13" s="29"/>
      <c r="M13" s="29"/>
      <c r="N13" s="29"/>
    </row>
    <row r="14" customFormat="false" ht="12" hidden="false" customHeight="true" outlineLevel="0" collapsed="false">
      <c r="A14" s="29"/>
      <c r="B14" s="29"/>
      <c r="C14" s="29"/>
      <c r="D14" s="29"/>
      <c r="E14" s="29"/>
      <c r="F14" s="29"/>
      <c r="G14" s="29"/>
      <c r="H14" s="29"/>
      <c r="I14" s="29"/>
      <c r="J14" s="29"/>
      <c r="K14" s="29"/>
      <c r="L14" s="29"/>
      <c r="M14" s="29"/>
      <c r="N14" s="29"/>
    </row>
    <row r="15" customFormat="false" ht="12" hidden="false" customHeight="true" outlineLevel="0" collapsed="false">
      <c r="A15" s="29"/>
      <c r="B15" s="29"/>
      <c r="C15" s="29"/>
      <c r="D15" s="29"/>
      <c r="E15" s="29"/>
      <c r="F15" s="29"/>
      <c r="G15" s="29"/>
      <c r="H15" s="29"/>
      <c r="I15" s="29"/>
      <c r="J15" s="29"/>
      <c r="K15" s="29"/>
      <c r="L15" s="29"/>
      <c r="M15" s="29"/>
      <c r="N15" s="29"/>
    </row>
    <row r="16" customFormat="false" ht="12" hidden="false" customHeight="true" outlineLevel="0" collapsed="false">
      <c r="A16" s="29"/>
      <c r="B16" s="29"/>
      <c r="C16" s="29"/>
      <c r="D16" s="29"/>
      <c r="E16" s="29"/>
      <c r="F16" s="29"/>
      <c r="G16" s="29"/>
      <c r="H16" s="29"/>
      <c r="I16" s="29"/>
      <c r="J16" s="29"/>
      <c r="K16" s="29"/>
      <c r="L16" s="29"/>
      <c r="M16" s="29"/>
      <c r="N16" s="29"/>
    </row>
    <row r="17" customFormat="false" ht="12" hidden="false" customHeight="true" outlineLevel="0" collapsed="false">
      <c r="A17" s="29"/>
      <c r="B17" s="29"/>
      <c r="C17" s="29"/>
      <c r="D17" s="29"/>
      <c r="E17" s="29"/>
      <c r="F17" s="29"/>
      <c r="G17" s="29"/>
      <c r="H17" s="29"/>
      <c r="I17" s="29"/>
      <c r="J17" s="29"/>
      <c r="K17" s="29"/>
      <c r="L17" s="29"/>
      <c r="M17" s="29"/>
      <c r="N17" s="29"/>
    </row>
    <row r="18" customFormat="false" ht="12" hidden="false" customHeight="true" outlineLevel="0" collapsed="false">
      <c r="A18" s="29"/>
      <c r="B18" s="29"/>
      <c r="C18" s="29"/>
      <c r="D18" s="29"/>
      <c r="E18" s="29"/>
      <c r="F18" s="29"/>
      <c r="G18" s="29"/>
      <c r="H18" s="29"/>
      <c r="I18" s="29"/>
      <c r="J18" s="29"/>
      <c r="K18" s="29"/>
      <c r="L18" s="29"/>
      <c r="M18" s="29"/>
      <c r="N18" s="29"/>
    </row>
    <row r="19" customFormat="false" ht="12" hidden="false" customHeight="true" outlineLevel="0" collapsed="false">
      <c r="A19" s="29"/>
      <c r="B19" s="29"/>
      <c r="C19" s="29"/>
      <c r="D19" s="29"/>
      <c r="E19" s="29"/>
      <c r="F19" s="29"/>
      <c r="G19" s="29"/>
      <c r="H19" s="29"/>
      <c r="I19" s="29"/>
      <c r="J19" s="29"/>
      <c r="K19" s="29"/>
      <c r="L19" s="29"/>
      <c r="M19" s="29"/>
      <c r="N19" s="29"/>
    </row>
    <row r="20" customFormat="false" ht="12" hidden="false" customHeight="true" outlineLevel="0" collapsed="false">
      <c r="A20" s="29"/>
      <c r="B20" s="29"/>
      <c r="C20" s="29"/>
      <c r="D20" s="29"/>
      <c r="E20" s="29"/>
      <c r="F20" s="29"/>
      <c r="G20" s="29"/>
      <c r="H20" s="29"/>
      <c r="I20" s="29"/>
      <c r="J20" s="29"/>
      <c r="K20" s="29"/>
      <c r="L20" s="29"/>
      <c r="M20" s="29"/>
      <c r="N20" s="29"/>
    </row>
    <row r="21" customFormat="false" ht="12" hidden="false" customHeight="true" outlineLevel="0" collapsed="false">
      <c r="A21" s="29"/>
      <c r="B21" s="29"/>
      <c r="C21" s="29"/>
      <c r="D21" s="29"/>
      <c r="E21" s="29"/>
      <c r="F21" s="29"/>
      <c r="G21" s="29"/>
      <c r="H21" s="29"/>
      <c r="I21" s="29"/>
      <c r="J21" s="29"/>
      <c r="K21" s="29"/>
      <c r="L21" s="29"/>
      <c r="M21" s="29"/>
      <c r="N21" s="29"/>
    </row>
    <row r="22" customFormat="false" ht="12" hidden="false" customHeight="true" outlineLevel="0" collapsed="false">
      <c r="A22" s="29"/>
      <c r="B22" s="29"/>
      <c r="C22" s="29"/>
      <c r="D22" s="29"/>
      <c r="E22" s="29"/>
      <c r="F22" s="29"/>
      <c r="G22" s="29"/>
      <c r="H22" s="29"/>
      <c r="I22" s="29"/>
      <c r="J22" s="29"/>
      <c r="K22" s="29"/>
      <c r="L22" s="29"/>
      <c r="M22" s="29"/>
      <c r="N22" s="29"/>
    </row>
    <row r="23" customFormat="false" ht="12" hidden="false" customHeight="true" outlineLevel="0" collapsed="false">
      <c r="A23" s="29"/>
      <c r="B23" s="29"/>
      <c r="C23" s="29"/>
      <c r="D23" s="29"/>
      <c r="E23" s="29"/>
      <c r="F23" s="29"/>
      <c r="G23" s="29"/>
      <c r="H23" s="29"/>
      <c r="I23" s="29"/>
      <c r="J23" s="29"/>
      <c r="K23" s="29"/>
      <c r="L23" s="29"/>
      <c r="M23" s="29"/>
      <c r="N23" s="29"/>
    </row>
    <row r="24" customFormat="false" ht="12" hidden="false" customHeight="true" outlineLevel="0" collapsed="false">
      <c r="A24" s="29"/>
      <c r="B24" s="29"/>
      <c r="C24" s="29"/>
      <c r="D24" s="29"/>
      <c r="E24" s="29"/>
      <c r="F24" s="29"/>
      <c r="G24" s="29"/>
      <c r="H24" s="29"/>
      <c r="I24" s="29"/>
      <c r="J24" s="29"/>
      <c r="K24" s="29"/>
      <c r="L24" s="29"/>
      <c r="M24" s="29"/>
      <c r="N24" s="29"/>
    </row>
    <row r="25" customFormat="false" ht="12" hidden="false" customHeight="true" outlineLevel="0" collapsed="false">
      <c r="A25" s="29"/>
      <c r="B25" s="29"/>
      <c r="C25" s="29"/>
      <c r="D25" s="29"/>
      <c r="E25" s="29"/>
      <c r="F25" s="29"/>
      <c r="G25" s="29"/>
      <c r="H25" s="29"/>
      <c r="I25" s="29"/>
      <c r="J25" s="29"/>
      <c r="K25" s="29"/>
      <c r="L25" s="29"/>
      <c r="M25" s="29"/>
      <c r="N25" s="29"/>
    </row>
    <row r="26" customFormat="false" ht="12" hidden="false" customHeight="true" outlineLevel="0" collapsed="false">
      <c r="A26" s="29"/>
      <c r="B26" s="29"/>
      <c r="C26" s="29"/>
      <c r="D26" s="29"/>
      <c r="E26" s="29"/>
      <c r="F26" s="29"/>
      <c r="G26" s="29"/>
      <c r="H26" s="29"/>
      <c r="I26" s="29"/>
      <c r="J26" s="29"/>
      <c r="K26" s="29"/>
      <c r="L26" s="29"/>
      <c r="M26" s="29"/>
      <c r="N26" s="29"/>
    </row>
    <row r="27" customFormat="false" ht="12" hidden="false" customHeight="true" outlineLevel="0" collapsed="false">
      <c r="A27" s="29"/>
      <c r="B27" s="29"/>
      <c r="C27" s="29"/>
      <c r="D27" s="29"/>
      <c r="E27" s="29"/>
      <c r="F27" s="29"/>
      <c r="G27" s="29"/>
      <c r="H27" s="29"/>
      <c r="I27" s="29"/>
      <c r="J27" s="29"/>
      <c r="K27" s="29"/>
      <c r="L27" s="29"/>
      <c r="M27" s="29"/>
      <c r="N27" s="29"/>
    </row>
    <row r="28" customFormat="false" ht="12" hidden="false" customHeight="true" outlineLevel="0" collapsed="false">
      <c r="A28" s="29"/>
      <c r="B28" s="29"/>
      <c r="C28" s="29"/>
      <c r="D28" s="29"/>
      <c r="E28" s="29"/>
      <c r="F28" s="29"/>
      <c r="G28" s="29"/>
      <c r="H28" s="29"/>
      <c r="I28" s="29"/>
      <c r="J28" s="29"/>
      <c r="K28" s="29"/>
      <c r="L28" s="29"/>
      <c r="M28" s="29"/>
      <c r="N28" s="29"/>
    </row>
    <row r="29" customFormat="false" ht="12" hidden="false" customHeight="true" outlineLevel="0" collapsed="false">
      <c r="A29" s="29"/>
      <c r="B29" s="29"/>
      <c r="C29" s="29"/>
      <c r="D29" s="29"/>
      <c r="E29" s="29"/>
      <c r="F29" s="29"/>
      <c r="G29" s="29"/>
      <c r="H29" s="29"/>
      <c r="I29" s="29"/>
      <c r="J29" s="29"/>
      <c r="K29" s="29"/>
      <c r="L29" s="29"/>
      <c r="M29" s="29"/>
      <c r="N29" s="29"/>
    </row>
    <row r="30" customFormat="false" ht="12" hidden="false" customHeight="true" outlineLevel="0" collapsed="false">
      <c r="A30" s="29"/>
      <c r="B30" s="29"/>
      <c r="C30" s="29"/>
      <c r="D30" s="29"/>
      <c r="E30" s="29"/>
      <c r="F30" s="29"/>
      <c r="G30" s="29"/>
      <c r="H30" s="29"/>
      <c r="I30" s="29"/>
      <c r="J30" s="29"/>
      <c r="K30" s="29"/>
      <c r="L30" s="29"/>
      <c r="M30" s="29"/>
      <c r="N30" s="29"/>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29"/>
      <c r="B34" s="29"/>
      <c r="C34" s="29"/>
      <c r="D34" s="29"/>
      <c r="E34" s="29"/>
      <c r="F34" s="29"/>
      <c r="G34" s="29"/>
      <c r="H34" s="29"/>
      <c r="I34" s="29"/>
      <c r="J34" s="29"/>
      <c r="K34" s="29"/>
      <c r="L34" s="29"/>
      <c r="M34" s="29"/>
      <c r="N34" s="29"/>
    </row>
    <row r="35" customFormat="false" ht="12" hidden="false" customHeight="true" outlineLevel="0" collapsed="false">
      <c r="A35" s="29"/>
      <c r="B35" s="29"/>
      <c r="C35" s="29"/>
      <c r="D35" s="29"/>
      <c r="E35" s="29"/>
      <c r="F35" s="29"/>
      <c r="G35" s="29"/>
      <c r="H35" s="29"/>
      <c r="I35" s="29"/>
      <c r="J35" s="29"/>
      <c r="K35" s="29"/>
      <c r="L35" s="29"/>
      <c r="M35" s="29"/>
      <c r="N35" s="29"/>
    </row>
    <row r="36" customFormat="false" ht="12" hidden="false" customHeight="true" outlineLevel="0" collapsed="false">
      <c r="A36" s="29"/>
      <c r="B36" s="29"/>
      <c r="C36" s="29"/>
      <c r="D36" s="29"/>
      <c r="E36" s="29"/>
      <c r="F36" s="29"/>
      <c r="G36" s="29"/>
      <c r="H36" s="29"/>
      <c r="I36" s="29"/>
      <c r="J36" s="29"/>
      <c r="K36" s="29"/>
      <c r="L36" s="29"/>
      <c r="M36" s="29"/>
      <c r="N36" s="29"/>
    </row>
    <row r="37" customFormat="false" ht="12" hidden="false" customHeight="true" outlineLevel="0" collapsed="false">
      <c r="A37" s="29"/>
      <c r="B37" s="29"/>
      <c r="C37" s="29"/>
      <c r="D37" s="29"/>
      <c r="E37" s="29"/>
      <c r="F37" s="29"/>
      <c r="G37" s="29"/>
      <c r="H37" s="29"/>
      <c r="I37" s="29"/>
      <c r="J37" s="29"/>
      <c r="K37" s="29"/>
      <c r="L37" s="29"/>
      <c r="M37" s="29"/>
      <c r="N37" s="29"/>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5.5" hidden="false" customHeight="true" outlineLevel="0" collapsed="false">
      <c r="A42" s="29"/>
      <c r="B42" s="29"/>
      <c r="C42" s="29"/>
      <c r="D42" s="29"/>
      <c r="E42" s="29"/>
      <c r="F42" s="29"/>
      <c r="G42" s="29"/>
      <c r="H42" s="29"/>
      <c r="I42" s="29"/>
      <c r="J42" s="29"/>
      <c r="K42" s="29"/>
      <c r="L42" s="29"/>
      <c r="M42" s="29"/>
      <c r="N42" s="29"/>
    </row>
    <row r="43" customFormat="false" ht="12" hidden="false" customHeight="true" outlineLevel="0" collapsed="false">
      <c r="A43" s="29"/>
      <c r="B43" s="29"/>
      <c r="C43" s="29"/>
      <c r="D43" s="29"/>
      <c r="E43" s="29"/>
      <c r="F43" s="29"/>
      <c r="G43" s="29"/>
      <c r="H43" s="29"/>
      <c r="I43" s="29"/>
      <c r="J43" s="29"/>
      <c r="K43" s="29"/>
      <c r="L43" s="29"/>
      <c r="M43" s="29"/>
      <c r="N43" s="29"/>
    </row>
    <row r="44" customFormat="false" ht="12" hidden="false" customHeight="true" outlineLevel="0" collapsed="false">
      <c r="A44" s="29"/>
      <c r="B44" s="29"/>
      <c r="C44" s="29"/>
      <c r="D44" s="29"/>
      <c r="E44" s="29"/>
      <c r="F44" s="29"/>
      <c r="G44" s="29"/>
      <c r="H44" s="29"/>
      <c r="I44" s="29"/>
      <c r="J44" s="29"/>
      <c r="K44" s="29"/>
      <c r="L44" s="29"/>
      <c r="M44" s="29"/>
      <c r="N44" s="29"/>
    </row>
    <row r="45" customFormat="false" ht="12" hidden="false" customHeight="true" outlineLevel="0" collapsed="false">
      <c r="A45" s="29"/>
      <c r="B45" s="29"/>
      <c r="C45" s="29"/>
      <c r="D45" s="29"/>
      <c r="E45" s="29"/>
      <c r="F45" s="29"/>
      <c r="G45" s="29"/>
      <c r="H45" s="29"/>
      <c r="I45" s="29"/>
      <c r="J45" s="29"/>
      <c r="K45" s="29"/>
      <c r="L45" s="29"/>
      <c r="M45" s="29"/>
      <c r="N45" s="29"/>
    </row>
    <row r="46" customFormat="false" ht="12" hidden="false" customHeight="true" outlineLevel="0" collapsed="false">
      <c r="A46" s="29"/>
      <c r="B46" s="29"/>
      <c r="C46" s="29"/>
      <c r="D46" s="29"/>
      <c r="E46" s="29"/>
      <c r="F46" s="29"/>
      <c r="G46" s="29"/>
      <c r="H46" s="29"/>
      <c r="I46" s="29"/>
      <c r="J46" s="29"/>
      <c r="K46" s="29"/>
      <c r="L46" s="29"/>
      <c r="M46" s="29"/>
      <c r="N46" s="29"/>
    </row>
    <row r="47" customFormat="false" ht="12" hidden="false" customHeight="true" outlineLevel="0" collapsed="false">
      <c r="A47" s="29"/>
      <c r="B47" s="29"/>
      <c r="C47" s="29"/>
      <c r="D47" s="29"/>
      <c r="E47" s="29"/>
      <c r="F47" s="29"/>
      <c r="G47" s="29"/>
      <c r="H47" s="29"/>
      <c r="I47" s="29"/>
      <c r="J47" s="29"/>
      <c r="K47" s="29"/>
      <c r="L47" s="29"/>
      <c r="M47" s="29"/>
      <c r="N47" s="29"/>
    </row>
    <row r="48" customFormat="false" ht="45" hidden="false" customHeight="true" outlineLevel="0" collapsed="false">
      <c r="A48" s="141"/>
      <c r="B48" s="141"/>
      <c r="C48" s="141"/>
      <c r="D48" s="141"/>
      <c r="E48" s="141"/>
      <c r="F48" s="141"/>
      <c r="G48" s="141"/>
      <c r="H48" s="141"/>
      <c r="I48" s="141"/>
      <c r="J48" s="141"/>
      <c r="K48" s="141"/>
      <c r="L48" s="371"/>
      <c r="M48" s="29"/>
      <c r="N48" s="29"/>
    </row>
    <row r="49" customFormat="false" ht="12" hidden="false" customHeight="true" outlineLevel="0" collapsed="false">
      <c r="A49" s="371"/>
      <c r="B49" s="371"/>
      <c r="C49" s="371"/>
      <c r="D49" s="371"/>
      <c r="E49" s="371"/>
      <c r="F49" s="371"/>
      <c r="G49" s="371"/>
      <c r="H49" s="371"/>
      <c r="I49" s="371"/>
      <c r="J49" s="371"/>
      <c r="K49" s="371"/>
      <c r="L49" s="371"/>
      <c r="M49" s="29"/>
      <c r="N49" s="29"/>
    </row>
    <row r="50" customFormat="false" ht="12" hidden="false" customHeight="true" outlineLevel="0" collapsed="false">
      <c r="A50" s="29"/>
      <c r="B50" s="29"/>
      <c r="C50" s="29"/>
      <c r="D50" s="29"/>
      <c r="E50" s="29"/>
      <c r="F50" s="29"/>
      <c r="G50" s="29"/>
      <c r="H50" s="29"/>
      <c r="I50" s="29"/>
      <c r="J50" s="29"/>
      <c r="K50" s="29"/>
      <c r="L50" s="29"/>
      <c r="M50" s="29"/>
      <c r="N50" s="29"/>
    </row>
    <row r="51" customFormat="false" ht="12" hidden="false" customHeight="true" outlineLevel="0" collapsed="false">
      <c r="A51" s="29"/>
      <c r="B51" s="29"/>
      <c r="C51" s="29"/>
      <c r="D51" s="29"/>
      <c r="E51" s="29"/>
      <c r="F51" s="29"/>
      <c r="G51" s="29"/>
      <c r="H51" s="29"/>
      <c r="I51" s="29"/>
      <c r="J51" s="29"/>
      <c r="K51" s="29"/>
      <c r="L51" s="29"/>
      <c r="M51" s="29"/>
      <c r="N51" s="29"/>
    </row>
    <row r="52" customFormat="false" ht="12" hidden="false" customHeight="true" outlineLevel="0" collapsed="false">
      <c r="A52" s="29"/>
      <c r="B52" s="29"/>
      <c r="C52" s="29"/>
      <c r="D52" s="29"/>
      <c r="E52" s="29"/>
      <c r="F52" s="29"/>
      <c r="G52" s="29"/>
      <c r="H52" s="29"/>
      <c r="I52" s="29"/>
      <c r="J52" s="29"/>
      <c r="K52" s="29"/>
      <c r="L52" s="29"/>
      <c r="M52" s="29"/>
      <c r="N52" s="29"/>
    </row>
    <row r="53" customFormat="false" ht="12" hidden="false" customHeight="true" outlineLevel="0" collapsed="false">
      <c r="A53" s="29"/>
      <c r="B53" s="29"/>
      <c r="C53" s="29"/>
      <c r="D53" s="29"/>
      <c r="E53" s="29"/>
      <c r="F53" s="29"/>
      <c r="G53" s="29"/>
      <c r="H53" s="29"/>
      <c r="I53" s="29"/>
      <c r="J53" s="29"/>
      <c r="K53" s="29"/>
      <c r="L53" s="29"/>
      <c r="M53" s="29"/>
      <c r="N53" s="29"/>
    </row>
  </sheetData>
  <mergeCells count="2">
    <mergeCell ref="A7:L7"/>
    <mergeCell ref="A48:K48"/>
  </mergeCells>
  <hyperlinks>
    <hyperlink ref="A1" r:id="rId1" display="Education at a Glance 2012 - © OECD 2012"/>
  </hyperlinks>
  <printOptions headings="false" gridLines="false" gridLinesSet="true" horizontalCentered="false" verticalCentered="false"/>
  <pageMargins left="0.220138888888889" right="0.17986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22" activeCellId="0" sqref="T22"/>
    </sheetView>
  </sheetViews>
  <sheetFormatPr defaultColWidth="9.0546875" defaultRowHeight="12.75" zeroHeight="false" outlineLevelRow="0" outlineLevelCol="0"/>
  <sheetData>
    <row r="1" customFormat="false" ht="12.75" hidden="false" customHeight="false" outlineLevel="0" collapsed="false">
      <c r="A1" s="23" t="s">
        <v>0</v>
      </c>
    </row>
    <row r="2" customFormat="false" ht="140.25" hidden="false" customHeight="false" outlineLevel="0" collapsed="false">
      <c r="A2" s="24" t="s">
        <v>1</v>
      </c>
      <c r="B2" s="25" t="s">
        <v>2</v>
      </c>
    </row>
    <row r="3" customFormat="false" ht="12.75" hidden="false" customHeight="false" outlineLevel="0" collapsed="false">
      <c r="A3" s="24" t="s">
        <v>3</v>
      </c>
    </row>
    <row r="4" customFormat="false" ht="12.75" hidden="false" customHeight="false" outlineLevel="0" collapsed="false">
      <c r="A4" s="24" t="s">
        <v>4</v>
      </c>
    </row>
    <row r="6" customFormat="false" ht="12.75" hidden="false" customHeight="false" outlineLevel="0" collapsed="false">
      <c r="A6" s="372"/>
      <c r="B6" s="372"/>
      <c r="C6" s="372"/>
      <c r="D6" s="372"/>
      <c r="E6" s="372"/>
      <c r="F6" s="372"/>
      <c r="G6" s="372"/>
      <c r="H6" s="372"/>
      <c r="I6" s="372"/>
      <c r="J6" s="372"/>
      <c r="K6" s="372"/>
      <c r="L6" s="372"/>
      <c r="M6" s="372"/>
      <c r="N6" s="372"/>
      <c r="O6" s="27"/>
    </row>
    <row r="7" customFormat="false" ht="12.75" hidden="false" customHeight="false" outlineLevel="0" collapsed="false">
      <c r="A7" s="373"/>
      <c r="B7" s="373"/>
      <c r="C7" s="373"/>
      <c r="D7" s="373"/>
      <c r="E7" s="373"/>
      <c r="F7" s="373"/>
      <c r="G7" s="373"/>
      <c r="H7" s="373"/>
      <c r="I7" s="373"/>
      <c r="J7" s="27"/>
      <c r="K7" s="27"/>
      <c r="L7" s="27"/>
      <c r="M7" s="27"/>
      <c r="N7" s="27"/>
      <c r="O7" s="27"/>
    </row>
    <row r="8" customFormat="false" ht="12.75" hidden="false" customHeight="false" outlineLevel="0" collapsed="false">
      <c r="A8" s="27"/>
      <c r="B8" s="27"/>
      <c r="C8" s="27"/>
      <c r="D8" s="27"/>
      <c r="E8" s="27"/>
      <c r="F8" s="27"/>
      <c r="G8" s="27"/>
      <c r="H8" s="27"/>
      <c r="I8" s="27"/>
      <c r="J8" s="27"/>
      <c r="K8" s="27"/>
      <c r="L8" s="27"/>
      <c r="M8" s="27"/>
      <c r="N8" s="27"/>
      <c r="O8" s="27"/>
    </row>
    <row r="9" customFormat="false" ht="12.75" hidden="false" customHeight="false" outlineLevel="0" collapsed="false">
      <c r="A9" s="27"/>
      <c r="B9" s="27"/>
      <c r="C9" s="27"/>
      <c r="D9" s="27"/>
      <c r="E9" s="27"/>
      <c r="F9" s="27"/>
      <c r="G9" s="27"/>
      <c r="H9" s="27"/>
      <c r="I9" s="27"/>
      <c r="J9" s="27"/>
      <c r="K9" s="27"/>
      <c r="L9" s="27"/>
      <c r="M9" s="27"/>
      <c r="N9" s="27"/>
      <c r="O9" s="27"/>
    </row>
    <row r="10" customFormat="false" ht="12.75" hidden="false" customHeight="false" outlineLevel="0" collapsed="false">
      <c r="A10" s="27"/>
      <c r="B10" s="27"/>
      <c r="C10" s="27"/>
      <c r="D10" s="27"/>
      <c r="E10" s="27"/>
      <c r="F10" s="27"/>
      <c r="G10" s="27"/>
      <c r="H10" s="27"/>
      <c r="I10" s="27"/>
      <c r="J10" s="27"/>
      <c r="K10" s="27"/>
      <c r="L10" s="27"/>
      <c r="M10" s="27"/>
      <c r="N10" s="27"/>
      <c r="O10" s="27"/>
    </row>
    <row r="11" customFormat="false" ht="12.75" hidden="false" customHeight="false" outlineLevel="0" collapsed="false">
      <c r="A11" s="27"/>
      <c r="B11" s="27"/>
      <c r="C11" s="27"/>
      <c r="D11" s="27"/>
      <c r="E11" s="27"/>
      <c r="F11" s="27"/>
      <c r="G11" s="27"/>
      <c r="H11" s="27"/>
      <c r="I11" s="27"/>
      <c r="J11" s="27"/>
      <c r="K11" s="27"/>
      <c r="L11" s="27"/>
      <c r="M11" s="27"/>
      <c r="N11" s="27"/>
      <c r="O11" s="27"/>
    </row>
    <row r="12" customFormat="false" ht="12.75" hidden="false" customHeight="false" outlineLevel="0" collapsed="false">
      <c r="A12" s="27"/>
      <c r="B12" s="27"/>
      <c r="C12" s="27"/>
      <c r="D12" s="27"/>
      <c r="E12" s="27"/>
      <c r="F12" s="27"/>
      <c r="G12" s="27"/>
      <c r="H12" s="27"/>
      <c r="I12" s="27"/>
      <c r="J12" s="27"/>
      <c r="K12" s="27"/>
      <c r="L12" s="27"/>
      <c r="M12" s="27"/>
      <c r="N12" s="27"/>
      <c r="O12" s="27"/>
    </row>
    <row r="13" customFormat="false" ht="12.75" hidden="false" customHeight="false" outlineLevel="0" collapsed="false">
      <c r="A13" s="27"/>
      <c r="B13" s="27"/>
      <c r="C13" s="27"/>
      <c r="D13" s="27"/>
      <c r="E13" s="27"/>
      <c r="F13" s="27"/>
      <c r="G13" s="27"/>
      <c r="H13" s="27"/>
      <c r="I13" s="27"/>
      <c r="J13" s="27"/>
      <c r="K13" s="27"/>
      <c r="L13" s="27"/>
      <c r="M13" s="27"/>
      <c r="N13" s="27"/>
      <c r="O13" s="27"/>
    </row>
    <row r="14" customFormat="false" ht="12.75" hidden="false" customHeight="false" outlineLevel="0" collapsed="false">
      <c r="A14" s="27"/>
      <c r="B14" s="27"/>
      <c r="C14" s="27"/>
      <c r="D14" s="27"/>
      <c r="E14" s="27"/>
      <c r="F14" s="27"/>
      <c r="G14" s="27"/>
      <c r="H14" s="27"/>
      <c r="I14" s="27"/>
      <c r="J14" s="27"/>
      <c r="K14" s="27"/>
      <c r="L14" s="27"/>
      <c r="M14" s="27"/>
      <c r="N14" s="27"/>
      <c r="O14" s="27"/>
    </row>
    <row r="15" customFormat="false" ht="12.75" hidden="false" customHeight="false" outlineLevel="0" collapsed="false">
      <c r="A15" s="27"/>
      <c r="B15" s="27"/>
      <c r="C15" s="27"/>
      <c r="D15" s="27"/>
      <c r="E15" s="27"/>
      <c r="F15" s="27"/>
      <c r="G15" s="27"/>
      <c r="H15" s="27"/>
      <c r="I15" s="27"/>
      <c r="J15" s="27"/>
      <c r="K15" s="27"/>
      <c r="L15" s="27"/>
      <c r="M15" s="27"/>
      <c r="N15" s="27"/>
      <c r="O15" s="27"/>
    </row>
    <row r="16" customFormat="false" ht="12.75" hidden="false" customHeight="false" outlineLevel="0" collapsed="false">
      <c r="A16" s="27"/>
      <c r="B16" s="27"/>
      <c r="C16" s="27"/>
      <c r="D16" s="27"/>
      <c r="E16" s="27"/>
      <c r="F16" s="27"/>
      <c r="G16" s="27"/>
      <c r="H16" s="27"/>
      <c r="I16" s="27"/>
      <c r="J16" s="27"/>
      <c r="K16" s="27"/>
      <c r="L16" s="27"/>
      <c r="M16" s="27"/>
      <c r="N16" s="27"/>
      <c r="O16" s="27"/>
    </row>
    <row r="17" customFormat="false" ht="12.75" hidden="false" customHeight="false" outlineLevel="0" collapsed="false">
      <c r="A17" s="27"/>
      <c r="B17" s="27"/>
      <c r="C17" s="27"/>
      <c r="D17" s="27"/>
      <c r="E17" s="27"/>
      <c r="F17" s="27"/>
      <c r="G17" s="27"/>
      <c r="H17" s="27"/>
      <c r="I17" s="27"/>
      <c r="J17" s="27"/>
      <c r="K17" s="27"/>
      <c r="L17" s="27"/>
      <c r="M17" s="27"/>
      <c r="N17" s="27"/>
      <c r="O17" s="27"/>
    </row>
    <row r="18" customFormat="false" ht="12.75" hidden="false" customHeight="false" outlineLevel="0" collapsed="false">
      <c r="A18" s="27"/>
      <c r="B18" s="27"/>
      <c r="C18" s="27"/>
      <c r="D18" s="27"/>
      <c r="E18" s="27"/>
      <c r="F18" s="27"/>
      <c r="G18" s="27"/>
      <c r="H18" s="27"/>
      <c r="I18" s="27"/>
      <c r="J18" s="27"/>
      <c r="K18" s="27"/>
      <c r="L18" s="27"/>
      <c r="M18" s="27"/>
      <c r="N18" s="27"/>
      <c r="O18" s="27"/>
    </row>
    <row r="19" customFormat="false" ht="12.75" hidden="false" customHeight="false" outlineLevel="0" collapsed="false">
      <c r="A19" s="27"/>
      <c r="B19" s="27"/>
      <c r="C19" s="27"/>
      <c r="D19" s="27"/>
      <c r="E19" s="27"/>
      <c r="F19" s="27"/>
      <c r="G19" s="27"/>
      <c r="H19" s="27"/>
      <c r="I19" s="27"/>
      <c r="J19" s="27"/>
      <c r="K19" s="27"/>
      <c r="L19" s="27"/>
      <c r="M19" s="27"/>
      <c r="N19" s="27"/>
      <c r="O19" s="27"/>
    </row>
    <row r="20" customFormat="false" ht="12.75" hidden="false" customHeight="false" outlineLevel="0" collapsed="false">
      <c r="A20" s="27"/>
      <c r="B20" s="27"/>
      <c r="C20" s="27"/>
      <c r="D20" s="27"/>
      <c r="E20" s="27"/>
      <c r="F20" s="27"/>
      <c r="G20" s="27"/>
      <c r="H20" s="27"/>
      <c r="I20" s="27"/>
      <c r="J20" s="27"/>
      <c r="K20" s="27"/>
      <c r="L20" s="27"/>
      <c r="M20" s="27"/>
      <c r="N20" s="27"/>
      <c r="O20" s="27"/>
    </row>
    <row r="21" customFormat="false" ht="12.75" hidden="false" customHeight="false" outlineLevel="0" collapsed="false">
      <c r="A21" s="27"/>
      <c r="B21" s="27"/>
      <c r="C21" s="27"/>
      <c r="D21" s="27"/>
      <c r="E21" s="27"/>
      <c r="F21" s="27"/>
      <c r="G21" s="27"/>
      <c r="H21" s="27"/>
      <c r="I21" s="27"/>
      <c r="J21" s="27"/>
      <c r="K21" s="27"/>
      <c r="L21" s="27"/>
      <c r="M21" s="27"/>
      <c r="N21" s="27"/>
      <c r="O21" s="27"/>
    </row>
    <row r="22" customFormat="false" ht="12.75" hidden="false" customHeight="false" outlineLevel="0" collapsed="false">
      <c r="A22" s="27"/>
      <c r="B22" s="27"/>
      <c r="C22" s="27"/>
      <c r="D22" s="27"/>
      <c r="E22" s="27"/>
      <c r="F22" s="27"/>
      <c r="G22" s="27"/>
      <c r="H22" s="27"/>
      <c r="I22" s="27"/>
      <c r="J22" s="27"/>
      <c r="K22" s="27"/>
      <c r="L22" s="27"/>
      <c r="M22" s="27"/>
      <c r="N22" s="27"/>
      <c r="O22" s="27"/>
    </row>
    <row r="23" customFormat="false" ht="12.75" hidden="false" customHeight="false" outlineLevel="0" collapsed="false">
      <c r="A23" s="27"/>
      <c r="B23" s="27"/>
      <c r="C23" s="27"/>
      <c r="D23" s="27"/>
      <c r="E23" s="27"/>
      <c r="F23" s="27"/>
      <c r="G23" s="27"/>
      <c r="H23" s="27"/>
      <c r="I23" s="27"/>
      <c r="J23" s="27"/>
      <c r="K23" s="27"/>
      <c r="L23" s="27"/>
      <c r="M23" s="27"/>
      <c r="N23" s="27"/>
      <c r="O23" s="27"/>
    </row>
    <row r="24" customFormat="false" ht="12.75" hidden="false" customHeight="false" outlineLevel="0" collapsed="false">
      <c r="A24" s="27"/>
      <c r="B24" s="27"/>
      <c r="C24" s="27"/>
      <c r="D24" s="27"/>
      <c r="E24" s="27"/>
      <c r="F24" s="27"/>
      <c r="G24" s="27"/>
      <c r="H24" s="27"/>
      <c r="I24" s="27"/>
      <c r="J24" s="27"/>
      <c r="K24" s="27"/>
      <c r="L24" s="27"/>
      <c r="M24" s="27"/>
      <c r="N24" s="27"/>
      <c r="O24" s="27"/>
    </row>
    <row r="25" customFormat="false" ht="12.75" hidden="false" customHeight="false" outlineLevel="0" collapsed="false">
      <c r="A25" s="27"/>
      <c r="B25" s="27"/>
      <c r="C25" s="27"/>
      <c r="D25" s="27"/>
      <c r="E25" s="27"/>
      <c r="F25" s="27"/>
      <c r="G25" s="27"/>
      <c r="H25" s="27"/>
      <c r="I25" s="27"/>
      <c r="J25" s="27"/>
      <c r="K25" s="27"/>
      <c r="L25" s="27"/>
      <c r="M25" s="27"/>
      <c r="N25" s="27"/>
      <c r="O25" s="27"/>
    </row>
    <row r="26" customFormat="false" ht="12.75" hidden="false" customHeight="false" outlineLevel="0" collapsed="false">
      <c r="A26" s="27"/>
      <c r="B26" s="27"/>
      <c r="C26" s="27"/>
      <c r="D26" s="27"/>
      <c r="E26" s="27"/>
      <c r="F26" s="27"/>
      <c r="G26" s="27"/>
      <c r="H26" s="27"/>
      <c r="I26" s="27"/>
      <c r="J26" s="27"/>
      <c r="K26" s="27"/>
      <c r="L26" s="27"/>
      <c r="M26" s="27"/>
      <c r="N26" s="27"/>
      <c r="O26" s="27"/>
    </row>
    <row r="27" customFormat="false" ht="12.75" hidden="false" customHeight="false" outlineLevel="0" collapsed="false">
      <c r="A27" s="27"/>
      <c r="B27" s="27"/>
      <c r="C27" s="27"/>
      <c r="D27" s="27"/>
      <c r="E27" s="27"/>
      <c r="F27" s="27"/>
      <c r="G27" s="27"/>
      <c r="H27" s="27"/>
      <c r="I27" s="27"/>
      <c r="J27" s="27"/>
      <c r="K27" s="27"/>
      <c r="L27" s="27"/>
      <c r="M27" s="27"/>
      <c r="N27" s="27"/>
      <c r="O27" s="27"/>
    </row>
    <row r="28" customFormat="false" ht="12.75" hidden="false" customHeight="false" outlineLevel="0" collapsed="false">
      <c r="A28" s="27"/>
      <c r="B28" s="27"/>
      <c r="C28" s="27"/>
      <c r="D28" s="27"/>
      <c r="E28" s="27"/>
      <c r="F28" s="27"/>
      <c r="G28" s="27"/>
      <c r="H28" s="27"/>
      <c r="I28" s="27"/>
      <c r="J28" s="27"/>
      <c r="K28" s="27"/>
      <c r="L28" s="27"/>
      <c r="M28" s="27"/>
      <c r="N28" s="27"/>
      <c r="O28" s="27"/>
    </row>
    <row r="29" customFormat="false" ht="12.75" hidden="false" customHeight="false" outlineLevel="0" collapsed="false">
      <c r="A29" s="27"/>
      <c r="B29" s="27"/>
      <c r="C29" s="27"/>
      <c r="D29" s="27"/>
      <c r="E29" s="27"/>
      <c r="F29" s="27"/>
      <c r="G29" s="27"/>
      <c r="H29" s="27"/>
      <c r="I29" s="27"/>
      <c r="J29" s="27"/>
      <c r="K29" s="27"/>
      <c r="L29" s="27"/>
      <c r="M29" s="27"/>
      <c r="N29" s="27"/>
      <c r="O29" s="27"/>
    </row>
    <row r="30" customFormat="false" ht="12.75" hidden="false" customHeight="false" outlineLevel="0" collapsed="false">
      <c r="A30" s="27"/>
      <c r="B30" s="27"/>
      <c r="C30" s="27"/>
      <c r="D30" s="27"/>
      <c r="E30" s="27"/>
      <c r="F30" s="27"/>
      <c r="G30" s="27"/>
      <c r="H30" s="27"/>
      <c r="I30" s="27"/>
      <c r="J30" s="27"/>
      <c r="K30" s="27"/>
      <c r="L30" s="27"/>
      <c r="M30" s="27"/>
      <c r="N30" s="27"/>
      <c r="O30" s="27"/>
    </row>
    <row r="31" customFormat="false" ht="12.75" hidden="false" customHeight="false" outlineLevel="0" collapsed="false">
      <c r="A31" s="27"/>
      <c r="B31" s="27"/>
      <c r="C31" s="27"/>
      <c r="D31" s="27"/>
      <c r="E31" s="27"/>
      <c r="F31" s="27"/>
      <c r="G31" s="27"/>
      <c r="H31" s="27"/>
      <c r="I31" s="27"/>
      <c r="J31" s="27"/>
      <c r="K31" s="27"/>
      <c r="L31" s="27"/>
      <c r="M31" s="27"/>
      <c r="N31" s="27"/>
      <c r="O31" s="27"/>
    </row>
    <row r="32" customFormat="false" ht="12.75" hidden="false" customHeight="false" outlineLevel="0" collapsed="false">
      <c r="A32" s="27"/>
      <c r="B32" s="27"/>
      <c r="C32" s="27"/>
      <c r="D32" s="27"/>
      <c r="E32" s="27"/>
      <c r="F32" s="27"/>
      <c r="G32" s="27"/>
      <c r="H32" s="27"/>
      <c r="I32" s="27"/>
      <c r="J32" s="27"/>
      <c r="K32" s="27"/>
      <c r="L32" s="27"/>
      <c r="M32" s="27"/>
      <c r="N32" s="27"/>
      <c r="O32" s="27"/>
    </row>
    <row r="33" customFormat="false" ht="12.75" hidden="false" customHeight="false" outlineLevel="0" collapsed="false">
      <c r="A33" s="27"/>
      <c r="B33" s="27"/>
      <c r="C33" s="27"/>
      <c r="D33" s="27"/>
      <c r="E33" s="27"/>
      <c r="F33" s="27"/>
      <c r="G33" s="27"/>
      <c r="H33" s="27"/>
      <c r="I33" s="27"/>
      <c r="J33" s="27"/>
      <c r="K33" s="27"/>
      <c r="L33" s="27"/>
      <c r="M33" s="27"/>
      <c r="N33" s="27"/>
      <c r="O33" s="27"/>
    </row>
    <row r="34" customFormat="false" ht="12.75" hidden="false" customHeight="false" outlineLevel="0" collapsed="false">
      <c r="A34" s="27"/>
      <c r="B34" s="27"/>
      <c r="C34" s="27"/>
      <c r="D34" s="27"/>
      <c r="E34" s="27"/>
      <c r="F34" s="27"/>
      <c r="G34" s="27"/>
      <c r="H34" s="27"/>
      <c r="I34" s="27"/>
      <c r="J34" s="27"/>
      <c r="K34" s="27"/>
      <c r="L34" s="27"/>
      <c r="M34" s="27"/>
      <c r="N34" s="27"/>
      <c r="O34" s="27"/>
    </row>
    <row r="35" customFormat="false" ht="12.75" hidden="false" customHeight="false" outlineLevel="0" collapsed="false">
      <c r="A35" s="27"/>
      <c r="B35" s="27"/>
      <c r="C35" s="27"/>
      <c r="D35" s="27"/>
      <c r="E35" s="27"/>
      <c r="F35" s="27"/>
      <c r="G35" s="27"/>
      <c r="H35" s="27"/>
      <c r="I35" s="27"/>
      <c r="J35" s="27"/>
      <c r="K35" s="27"/>
      <c r="L35" s="27"/>
      <c r="M35" s="27"/>
      <c r="N35" s="27"/>
      <c r="O35" s="27"/>
    </row>
    <row r="36" customFormat="false" ht="12.75" hidden="false" customHeight="false" outlineLevel="0" collapsed="false">
      <c r="A36" s="27"/>
      <c r="B36" s="27"/>
      <c r="C36" s="27"/>
      <c r="D36" s="27"/>
      <c r="E36" s="27"/>
      <c r="F36" s="27"/>
      <c r="G36" s="27"/>
      <c r="H36" s="27"/>
      <c r="I36" s="27"/>
      <c r="J36" s="27"/>
      <c r="K36" s="27"/>
      <c r="L36" s="27"/>
      <c r="M36" s="27"/>
      <c r="N36" s="27"/>
      <c r="O36" s="27"/>
    </row>
    <row r="37" customFormat="false" ht="12.75" hidden="false" customHeight="false" outlineLevel="0" collapsed="false">
      <c r="A37" s="27"/>
      <c r="B37" s="27"/>
      <c r="C37" s="27"/>
      <c r="D37" s="27"/>
      <c r="E37" s="27"/>
      <c r="F37" s="27"/>
      <c r="G37" s="27"/>
      <c r="H37" s="27"/>
      <c r="I37" s="27"/>
      <c r="J37" s="27"/>
      <c r="K37" s="27"/>
      <c r="L37" s="27"/>
      <c r="M37" s="27"/>
      <c r="N37" s="27"/>
      <c r="O37" s="27"/>
    </row>
    <row r="38" customFormat="false" ht="12.75" hidden="false" customHeight="false" outlineLevel="0" collapsed="false">
      <c r="A38" s="27"/>
      <c r="B38" s="27"/>
      <c r="C38" s="27"/>
      <c r="D38" s="27"/>
      <c r="E38" s="27"/>
      <c r="F38" s="27"/>
      <c r="G38" s="27"/>
      <c r="H38" s="27"/>
      <c r="I38" s="27"/>
      <c r="J38" s="27"/>
      <c r="K38" s="27"/>
      <c r="L38" s="27"/>
      <c r="M38" s="27"/>
      <c r="N38" s="27"/>
      <c r="O38" s="27"/>
    </row>
    <row r="39" customFormat="false" ht="12.75" hidden="false" customHeight="false" outlineLevel="0" collapsed="false">
      <c r="A39" s="27"/>
      <c r="B39" s="27"/>
      <c r="C39" s="27"/>
      <c r="D39" s="27"/>
      <c r="E39" s="27"/>
      <c r="F39" s="27"/>
      <c r="G39" s="27"/>
      <c r="H39" s="27"/>
      <c r="I39" s="27"/>
      <c r="J39" s="27"/>
      <c r="K39" s="27"/>
      <c r="L39" s="27"/>
      <c r="M39" s="27"/>
      <c r="N39" s="27"/>
      <c r="O39" s="27"/>
    </row>
    <row r="40" customFormat="false" ht="12.75" hidden="false" customHeight="false" outlineLevel="0" collapsed="false">
      <c r="A40" s="27"/>
      <c r="B40" s="27"/>
      <c r="C40" s="27"/>
      <c r="D40" s="27"/>
      <c r="E40" s="27"/>
      <c r="F40" s="27"/>
      <c r="G40" s="27"/>
      <c r="H40" s="27"/>
      <c r="I40" s="27"/>
      <c r="J40" s="27"/>
      <c r="K40" s="27"/>
      <c r="L40" s="27"/>
      <c r="M40" s="27"/>
      <c r="N40" s="27"/>
      <c r="O40" s="27"/>
    </row>
    <row r="41" customFormat="false" ht="12.75" hidden="false" customHeight="false" outlineLevel="0" collapsed="false">
      <c r="A41" s="27"/>
      <c r="B41" s="27"/>
      <c r="C41" s="27"/>
      <c r="D41" s="27"/>
      <c r="E41" s="27"/>
      <c r="F41" s="27"/>
      <c r="G41" s="27"/>
      <c r="H41" s="27"/>
      <c r="I41" s="27"/>
      <c r="J41" s="27"/>
      <c r="K41" s="27"/>
      <c r="L41" s="27"/>
      <c r="M41" s="27"/>
      <c r="N41" s="27"/>
      <c r="O41" s="27"/>
    </row>
    <row r="42" customFormat="false" ht="12.75" hidden="false" customHeight="false" outlineLevel="0" collapsed="false">
      <c r="A42" s="27"/>
      <c r="B42" s="27"/>
      <c r="C42" s="27"/>
      <c r="D42" s="27"/>
      <c r="E42" s="27"/>
      <c r="F42" s="27"/>
      <c r="G42" s="27"/>
      <c r="H42" s="27"/>
      <c r="I42" s="27"/>
      <c r="J42" s="27"/>
      <c r="K42" s="27"/>
      <c r="L42" s="27"/>
      <c r="M42" s="27"/>
      <c r="N42" s="27"/>
      <c r="O42" s="27"/>
    </row>
    <row r="43" customFormat="false" ht="12.75" hidden="false" customHeight="false" outlineLevel="0" collapsed="false">
      <c r="A43" s="27"/>
      <c r="B43" s="27"/>
      <c r="C43" s="27"/>
      <c r="D43" s="27"/>
      <c r="E43" s="27"/>
      <c r="F43" s="27"/>
      <c r="G43" s="27"/>
      <c r="H43" s="27"/>
      <c r="I43" s="27"/>
      <c r="J43" s="27"/>
      <c r="K43" s="27"/>
      <c r="L43" s="27"/>
      <c r="M43" s="27"/>
      <c r="N43" s="27"/>
      <c r="O43" s="27"/>
    </row>
    <row r="44" customFormat="false" ht="72" hidden="false" customHeight="true" outlineLevel="0" collapsed="false">
      <c r="A44" s="374"/>
      <c r="B44" s="374"/>
      <c r="C44" s="374"/>
      <c r="D44" s="374"/>
      <c r="E44" s="374"/>
      <c r="F44" s="374"/>
      <c r="G44" s="374"/>
      <c r="H44" s="374"/>
      <c r="I44" s="374"/>
      <c r="J44" s="374"/>
      <c r="K44" s="374"/>
      <c r="L44" s="27"/>
      <c r="M44" s="27"/>
      <c r="N44" s="27"/>
      <c r="O44" s="27"/>
    </row>
    <row r="45" customFormat="false" ht="12.75" hidden="false" customHeight="false" outlineLevel="0" collapsed="false">
      <c r="A45" s="27"/>
      <c r="B45" s="27"/>
      <c r="C45" s="27"/>
      <c r="D45" s="27"/>
      <c r="E45" s="27"/>
      <c r="F45" s="27"/>
      <c r="G45" s="27"/>
      <c r="H45" s="27"/>
      <c r="I45" s="27"/>
      <c r="J45" s="27"/>
      <c r="K45" s="27"/>
      <c r="L45" s="27"/>
      <c r="M45" s="27"/>
      <c r="N45" s="27"/>
      <c r="O45" s="27"/>
    </row>
    <row r="46" customFormat="false" ht="12.75" hidden="false" customHeight="false" outlineLevel="0" collapsed="false">
      <c r="A46" s="27"/>
      <c r="B46" s="27"/>
      <c r="C46" s="27"/>
      <c r="D46" s="27"/>
      <c r="E46" s="27"/>
      <c r="F46" s="27"/>
      <c r="G46" s="27"/>
      <c r="H46" s="27"/>
      <c r="I46" s="27"/>
      <c r="J46" s="27"/>
      <c r="K46" s="27"/>
      <c r="L46" s="27"/>
      <c r="M46" s="27"/>
      <c r="N46" s="27"/>
      <c r="O46" s="27"/>
    </row>
    <row r="47" customFormat="false" ht="12.75" hidden="false" customHeight="false" outlineLevel="0" collapsed="false">
      <c r="A47" s="27"/>
      <c r="B47" s="27"/>
      <c r="C47" s="27"/>
      <c r="D47" s="27"/>
      <c r="E47" s="27"/>
      <c r="F47" s="27"/>
      <c r="G47" s="27"/>
      <c r="H47" s="27"/>
      <c r="I47" s="27"/>
      <c r="J47" s="27"/>
      <c r="K47" s="27"/>
      <c r="L47" s="27"/>
      <c r="M47" s="27"/>
      <c r="N47" s="27"/>
      <c r="O47" s="27"/>
    </row>
    <row r="48" customFormat="false" ht="12.75" hidden="false" customHeight="false" outlineLevel="0" collapsed="false">
      <c r="A48" s="27"/>
      <c r="B48" s="27"/>
      <c r="C48" s="27"/>
      <c r="D48" s="27"/>
      <c r="E48" s="27"/>
      <c r="F48" s="27"/>
      <c r="G48" s="27"/>
      <c r="H48" s="27"/>
      <c r="I48" s="27"/>
      <c r="J48" s="27"/>
      <c r="K48" s="27"/>
      <c r="L48" s="27"/>
      <c r="M48" s="27"/>
      <c r="N48" s="27"/>
      <c r="O48" s="27"/>
    </row>
    <row r="49" customFormat="false" ht="12.75" hidden="false" customHeight="false" outlineLevel="0" collapsed="false">
      <c r="A49" s="27"/>
      <c r="B49" s="27"/>
      <c r="C49" s="27"/>
      <c r="D49" s="27"/>
      <c r="E49" s="27"/>
      <c r="F49" s="27"/>
      <c r="G49" s="27"/>
      <c r="H49" s="27"/>
      <c r="I49" s="27"/>
      <c r="J49" s="27"/>
      <c r="K49" s="27"/>
      <c r="L49" s="27"/>
      <c r="M49" s="27"/>
      <c r="N49" s="27"/>
      <c r="O49" s="27"/>
    </row>
    <row r="50" customFormat="false" ht="12.75" hidden="false" customHeight="false" outlineLevel="0" collapsed="false">
      <c r="A50" s="27"/>
      <c r="B50" s="27"/>
      <c r="C50" s="27"/>
      <c r="D50" s="27"/>
      <c r="E50" s="27"/>
      <c r="F50" s="27"/>
      <c r="G50" s="27"/>
      <c r="H50" s="27"/>
      <c r="I50" s="27"/>
      <c r="J50" s="27"/>
      <c r="K50" s="27"/>
      <c r="L50" s="27"/>
      <c r="M50" s="27"/>
      <c r="N50" s="27"/>
      <c r="O50" s="27"/>
    </row>
    <row r="51" customFormat="false" ht="12.75" hidden="false" customHeight="false" outlineLevel="0" collapsed="false">
      <c r="A51" s="27"/>
      <c r="B51" s="27"/>
      <c r="C51" s="27"/>
      <c r="D51" s="27"/>
      <c r="E51" s="27"/>
      <c r="F51" s="27"/>
      <c r="G51" s="27"/>
      <c r="H51" s="27"/>
      <c r="I51" s="27"/>
      <c r="J51" s="27"/>
      <c r="K51" s="27"/>
      <c r="L51" s="27"/>
      <c r="M51" s="27"/>
      <c r="N51" s="27"/>
      <c r="O51" s="27"/>
    </row>
  </sheetData>
  <mergeCells count="3">
    <mergeCell ref="A6:N6"/>
    <mergeCell ref="A7:I7"/>
    <mergeCell ref="A44:K44"/>
  </mergeCells>
  <hyperlinks>
    <hyperlink ref="A1" r:id="rId1" display="Education at a Glance 2012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D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2.99"/>
    <col collapsed="false" customWidth="true" hidden="false" outlineLevel="0" max="26" min="3" style="0" width="4.99"/>
    <col collapsed="false" customWidth="true" hidden="false" outlineLevel="0" max="28" min="28" style="0" width="15.99"/>
    <col collapsed="false" customWidth="true" hidden="false" outlineLevel="0" max="29" min="29" style="0" width="2.99"/>
    <col collapsed="false" customWidth="true" hidden="false" outlineLevel="0" max="35" min="30" style="0" width="5.85"/>
    <col collapsed="false" customWidth="true" hidden="false" outlineLevel="0" max="53" min="36" style="0" width="4.99"/>
    <col collapsed="false" customWidth="true" hidden="false" outlineLevel="0" max="56" min="54" style="0" width="5.28"/>
  </cols>
  <sheetData>
    <row r="1" customFormat="false" ht="12.75" hidden="false" customHeight="false" outlineLevel="0" collapsed="false">
      <c r="A1" s="23" t="s">
        <v>0</v>
      </c>
    </row>
    <row r="2" customFormat="false" ht="409.5" hidden="false" customHeight="false" outlineLevel="0" collapsed="false">
      <c r="A2" s="24" t="s">
        <v>1</v>
      </c>
      <c r="B2" s="25" t="s">
        <v>2</v>
      </c>
    </row>
    <row r="3" customFormat="false" ht="12.75" hidden="false" customHeight="false" outlineLevel="0" collapsed="false">
      <c r="A3" s="24" t="s">
        <v>3</v>
      </c>
    </row>
    <row r="4" customFormat="false" ht="12.75" hidden="false" customHeight="false" outlineLevel="0" collapsed="false">
      <c r="A4" s="24" t="s">
        <v>4</v>
      </c>
    </row>
    <row r="6" customFormat="false" ht="12.75" hidden="false" customHeight="true" outlineLevel="0" collapsed="false">
      <c r="A6" s="26" t="s">
        <v>2</v>
      </c>
      <c r="B6" s="26"/>
      <c r="C6" s="26"/>
      <c r="D6" s="26"/>
      <c r="E6" s="26"/>
      <c r="F6" s="26"/>
      <c r="G6" s="26"/>
      <c r="H6" s="26"/>
      <c r="I6" s="26"/>
      <c r="J6" s="26"/>
      <c r="K6" s="26"/>
      <c r="L6" s="26"/>
      <c r="M6" s="26"/>
      <c r="N6" s="26"/>
      <c r="O6" s="26"/>
      <c r="P6" s="26"/>
      <c r="Q6" s="26"/>
      <c r="R6" s="26"/>
      <c r="S6" s="26"/>
      <c r="T6" s="26"/>
      <c r="U6" s="26"/>
      <c r="V6" s="26"/>
      <c r="W6" s="26"/>
      <c r="X6" s="26"/>
      <c r="Y6" s="26"/>
      <c r="Z6" s="26"/>
      <c r="AA6" s="27"/>
      <c r="AB6" s="26" t="s">
        <v>14</v>
      </c>
      <c r="AC6" s="26"/>
      <c r="AD6" s="26"/>
      <c r="AE6" s="26"/>
      <c r="AF6" s="26"/>
      <c r="AG6" s="26"/>
      <c r="AH6" s="26"/>
      <c r="AI6" s="26"/>
      <c r="AJ6" s="26"/>
      <c r="AK6" s="26"/>
      <c r="AL6" s="26"/>
      <c r="AM6" s="26"/>
      <c r="AN6" s="26"/>
      <c r="AO6" s="26"/>
      <c r="AP6" s="26"/>
      <c r="AQ6" s="26"/>
      <c r="AR6" s="26"/>
      <c r="AS6" s="26"/>
      <c r="AT6" s="26"/>
      <c r="AU6" s="26"/>
      <c r="AV6" s="26"/>
      <c r="AW6" s="26"/>
      <c r="AX6" s="26"/>
      <c r="AY6" s="26"/>
      <c r="AZ6" s="26"/>
      <c r="BA6" s="26"/>
      <c r="BB6" s="26"/>
      <c r="BC6" s="26"/>
      <c r="BD6" s="26"/>
    </row>
    <row r="7" customFormat="false" ht="12.75" hidden="false" customHeight="true" outlineLevel="0" collapsed="false">
      <c r="A7" s="28" t="s">
        <v>15</v>
      </c>
      <c r="B7" s="28"/>
      <c r="C7" s="28"/>
      <c r="D7" s="28"/>
      <c r="E7" s="28"/>
      <c r="F7" s="28"/>
      <c r="G7" s="28"/>
      <c r="H7" s="28"/>
      <c r="I7" s="28"/>
      <c r="J7" s="28"/>
      <c r="K7" s="28"/>
      <c r="L7" s="28"/>
      <c r="M7" s="28"/>
      <c r="N7" s="28"/>
      <c r="O7" s="28"/>
      <c r="P7" s="28"/>
      <c r="Q7" s="28"/>
      <c r="R7" s="28"/>
      <c r="S7" s="28"/>
      <c r="T7" s="28"/>
      <c r="U7" s="28"/>
      <c r="V7" s="28"/>
      <c r="W7" s="28"/>
      <c r="X7" s="28"/>
      <c r="Y7" s="28"/>
      <c r="Z7" s="28"/>
      <c r="AA7" s="27"/>
      <c r="AB7" s="28" t="s">
        <v>15</v>
      </c>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9"/>
      <c r="BC7" s="29"/>
      <c r="BD7" s="29"/>
    </row>
    <row r="8" customFormat="false" ht="12.75" hidden="false" customHeight="false" outlineLevel="0" collapsed="false">
      <c r="A8" s="30"/>
      <c r="B8" s="30"/>
      <c r="C8" s="31"/>
      <c r="D8" s="31"/>
      <c r="E8" s="31"/>
      <c r="F8" s="31"/>
      <c r="G8" s="31"/>
      <c r="H8" s="31"/>
      <c r="I8" s="31"/>
      <c r="J8" s="31"/>
      <c r="K8" s="31"/>
      <c r="L8" s="31"/>
      <c r="M8" s="31"/>
      <c r="N8" s="31"/>
      <c r="O8" s="31"/>
      <c r="P8" s="31"/>
      <c r="Q8" s="31"/>
      <c r="R8" s="31"/>
      <c r="S8" s="31"/>
      <c r="T8" s="31"/>
      <c r="U8" s="31"/>
      <c r="V8" s="31"/>
      <c r="W8" s="31"/>
      <c r="X8" s="32"/>
      <c r="Y8" s="32"/>
      <c r="Z8" s="32"/>
      <c r="AA8" s="27"/>
      <c r="AB8" s="30"/>
      <c r="AC8" s="30"/>
      <c r="AD8" s="31"/>
      <c r="AE8" s="31"/>
      <c r="AF8" s="31"/>
      <c r="AG8" s="31"/>
      <c r="AH8" s="31"/>
      <c r="AI8" s="31"/>
      <c r="AJ8" s="31"/>
      <c r="AK8" s="31"/>
      <c r="AL8" s="31"/>
      <c r="AM8" s="31"/>
      <c r="AN8" s="31"/>
      <c r="AO8" s="31"/>
      <c r="AP8" s="31"/>
      <c r="AQ8" s="31"/>
      <c r="AR8" s="31"/>
      <c r="AS8" s="31"/>
      <c r="AT8" s="31"/>
      <c r="AU8" s="31"/>
      <c r="AV8" s="31"/>
      <c r="AW8" s="31"/>
      <c r="AX8" s="31"/>
      <c r="AY8" s="32"/>
      <c r="AZ8" s="32"/>
      <c r="BA8" s="32"/>
      <c r="BB8" s="29"/>
      <c r="BC8" s="29"/>
      <c r="BD8" s="29"/>
    </row>
    <row r="9" customFormat="false" ht="19.5" hidden="false" customHeight="true" outlineLevel="0" collapsed="false">
      <c r="A9" s="33"/>
      <c r="B9" s="33"/>
      <c r="C9" s="34" t="s">
        <v>16</v>
      </c>
      <c r="D9" s="34"/>
      <c r="E9" s="34"/>
      <c r="F9" s="35" t="s">
        <v>17</v>
      </c>
      <c r="G9" s="35"/>
      <c r="H9" s="35"/>
      <c r="I9" s="35"/>
      <c r="J9" s="35"/>
      <c r="K9" s="35"/>
      <c r="L9" s="35"/>
      <c r="M9" s="35"/>
      <c r="N9" s="35"/>
      <c r="O9" s="35"/>
      <c r="P9" s="35"/>
      <c r="Q9" s="35"/>
      <c r="R9" s="35"/>
      <c r="S9" s="35"/>
      <c r="T9" s="35"/>
      <c r="U9" s="35"/>
      <c r="V9" s="35"/>
      <c r="W9" s="35"/>
      <c r="X9" s="35"/>
      <c r="Y9" s="35"/>
      <c r="Z9" s="35"/>
      <c r="AA9" s="27"/>
      <c r="AB9" s="36"/>
      <c r="AC9" s="36"/>
      <c r="AD9" s="37" t="s">
        <v>18</v>
      </c>
      <c r="AE9" s="37"/>
      <c r="AF9" s="37"/>
      <c r="AG9" s="37"/>
      <c r="AH9" s="37"/>
      <c r="AI9" s="37"/>
      <c r="AJ9" s="37"/>
      <c r="AK9" s="37"/>
      <c r="AL9" s="37"/>
      <c r="AM9" s="37"/>
      <c r="AN9" s="37"/>
      <c r="AO9" s="37"/>
      <c r="AP9" s="37"/>
      <c r="AQ9" s="37"/>
      <c r="AR9" s="37"/>
      <c r="AS9" s="37"/>
      <c r="AT9" s="37"/>
      <c r="AU9" s="37"/>
      <c r="AV9" s="38" t="s">
        <v>19</v>
      </c>
      <c r="AW9" s="38"/>
      <c r="AX9" s="38"/>
      <c r="AY9" s="38"/>
      <c r="AZ9" s="38"/>
      <c r="BA9" s="38"/>
      <c r="BB9" s="39"/>
      <c r="BC9" s="40"/>
      <c r="BD9" s="41"/>
    </row>
    <row r="10" customFormat="false" ht="75.75" hidden="false" customHeight="true" outlineLevel="0" collapsed="false">
      <c r="A10" s="42"/>
      <c r="B10" s="43" t="s">
        <v>20</v>
      </c>
      <c r="C10" s="44" t="s">
        <v>21</v>
      </c>
      <c r="D10" s="44"/>
      <c r="E10" s="44"/>
      <c r="F10" s="45" t="s">
        <v>22</v>
      </c>
      <c r="G10" s="45"/>
      <c r="H10" s="45"/>
      <c r="I10" s="46" t="s">
        <v>23</v>
      </c>
      <c r="J10" s="46"/>
      <c r="K10" s="46"/>
      <c r="L10" s="45" t="s">
        <v>24</v>
      </c>
      <c r="M10" s="45"/>
      <c r="N10" s="45"/>
      <c r="O10" s="47" t="s">
        <v>25</v>
      </c>
      <c r="P10" s="47"/>
      <c r="Q10" s="47"/>
      <c r="R10" s="46" t="s">
        <v>26</v>
      </c>
      <c r="S10" s="46"/>
      <c r="T10" s="46"/>
      <c r="U10" s="45" t="s">
        <v>27</v>
      </c>
      <c r="V10" s="45"/>
      <c r="W10" s="45"/>
      <c r="X10" s="46" t="s">
        <v>28</v>
      </c>
      <c r="Y10" s="46"/>
      <c r="Z10" s="46"/>
      <c r="AA10" s="27"/>
      <c r="AB10" s="48"/>
      <c r="AC10" s="43" t="s">
        <v>20</v>
      </c>
      <c r="AD10" s="45" t="s">
        <v>29</v>
      </c>
      <c r="AE10" s="45"/>
      <c r="AF10" s="45"/>
      <c r="AG10" s="46" t="s">
        <v>30</v>
      </c>
      <c r="AH10" s="46"/>
      <c r="AI10" s="46"/>
      <c r="AJ10" s="49" t="s">
        <v>31</v>
      </c>
      <c r="AK10" s="49"/>
      <c r="AL10" s="49"/>
      <c r="AM10" s="46" t="s">
        <v>32</v>
      </c>
      <c r="AN10" s="46"/>
      <c r="AO10" s="46"/>
      <c r="AP10" s="49" t="s">
        <v>33</v>
      </c>
      <c r="AQ10" s="49"/>
      <c r="AR10" s="49"/>
      <c r="AS10" s="46" t="s">
        <v>34</v>
      </c>
      <c r="AT10" s="46"/>
      <c r="AU10" s="46"/>
      <c r="AV10" s="45" t="s">
        <v>35</v>
      </c>
      <c r="AW10" s="45"/>
      <c r="AX10" s="45"/>
      <c r="AY10" s="46" t="s">
        <v>36</v>
      </c>
      <c r="AZ10" s="46"/>
      <c r="BA10" s="46"/>
      <c r="BB10" s="44" t="s">
        <v>37</v>
      </c>
      <c r="BC10" s="44"/>
      <c r="BD10" s="44"/>
    </row>
    <row r="11" customFormat="false" ht="12.75" hidden="false" customHeight="false" outlineLevel="0" collapsed="false">
      <c r="A11" s="50"/>
      <c r="B11" s="51"/>
      <c r="C11" s="52" t="n">
        <v>1</v>
      </c>
      <c r="D11" s="53" t="n">
        <v>2</v>
      </c>
      <c r="E11" s="54" t="n">
        <v>3</v>
      </c>
      <c r="F11" s="53" t="n">
        <v>4</v>
      </c>
      <c r="G11" s="53" t="n">
        <v>5</v>
      </c>
      <c r="H11" s="53" t="n">
        <v>6</v>
      </c>
      <c r="I11" s="52" t="n">
        <v>7</v>
      </c>
      <c r="J11" s="53" t="n">
        <v>8</v>
      </c>
      <c r="K11" s="54" t="n">
        <v>9</v>
      </c>
      <c r="L11" s="53" t="n">
        <v>10</v>
      </c>
      <c r="M11" s="53" t="n">
        <v>11</v>
      </c>
      <c r="N11" s="53" t="n">
        <v>12</v>
      </c>
      <c r="O11" s="52" t="n">
        <v>13</v>
      </c>
      <c r="P11" s="53" t="n">
        <v>14</v>
      </c>
      <c r="Q11" s="53" t="n">
        <v>15</v>
      </c>
      <c r="R11" s="52" t="n">
        <v>16</v>
      </c>
      <c r="S11" s="53" t="n">
        <v>17</v>
      </c>
      <c r="T11" s="54" t="n">
        <v>18</v>
      </c>
      <c r="U11" s="53" t="n">
        <v>19</v>
      </c>
      <c r="V11" s="53" t="n">
        <v>20</v>
      </c>
      <c r="W11" s="53" t="n">
        <v>21</v>
      </c>
      <c r="X11" s="52" t="n">
        <v>22</v>
      </c>
      <c r="Y11" s="53" t="n">
        <v>23</v>
      </c>
      <c r="Z11" s="54" t="n">
        <v>24</v>
      </c>
      <c r="AA11" s="27"/>
      <c r="AB11" s="55"/>
      <c r="AC11" s="55"/>
      <c r="AD11" s="52" t="n">
        <v>1</v>
      </c>
      <c r="AE11" s="53" t="n">
        <v>2</v>
      </c>
      <c r="AF11" s="54" t="n">
        <v>3</v>
      </c>
      <c r="AG11" s="53" t="n">
        <v>4</v>
      </c>
      <c r="AH11" s="53" t="n">
        <v>5</v>
      </c>
      <c r="AI11" s="53" t="n">
        <v>6</v>
      </c>
      <c r="AJ11" s="52" t="n">
        <v>7</v>
      </c>
      <c r="AK11" s="53" t="n">
        <v>8</v>
      </c>
      <c r="AL11" s="54" t="n">
        <v>9</v>
      </c>
      <c r="AM11" s="53" t="n">
        <v>10</v>
      </c>
      <c r="AN11" s="53" t="n">
        <v>11</v>
      </c>
      <c r="AO11" s="53" t="n">
        <v>12</v>
      </c>
      <c r="AP11" s="52" t="n">
        <v>13</v>
      </c>
      <c r="AQ11" s="53" t="n">
        <v>14</v>
      </c>
      <c r="AR11" s="53" t="n">
        <v>15</v>
      </c>
      <c r="AS11" s="52" t="n">
        <v>16</v>
      </c>
      <c r="AT11" s="53" t="n">
        <v>17</v>
      </c>
      <c r="AU11" s="54" t="n">
        <v>18</v>
      </c>
      <c r="AV11" s="53" t="n">
        <v>19</v>
      </c>
      <c r="AW11" s="53" t="n">
        <v>20</v>
      </c>
      <c r="AX11" s="53" t="n">
        <v>21</v>
      </c>
      <c r="AY11" s="52" t="n">
        <v>22</v>
      </c>
      <c r="AZ11" s="53" t="n">
        <v>23</v>
      </c>
      <c r="BA11" s="54" t="n">
        <v>24</v>
      </c>
      <c r="BB11" s="52" t="n">
        <v>25</v>
      </c>
      <c r="BC11" s="53" t="n">
        <v>26</v>
      </c>
      <c r="BD11" s="54" t="n">
        <v>27</v>
      </c>
    </row>
    <row r="12" customFormat="false" ht="12.75" hidden="false" customHeight="false" outlineLevel="0" collapsed="false">
      <c r="A12" s="56" t="s">
        <v>38</v>
      </c>
      <c r="B12" s="57"/>
      <c r="C12" s="58"/>
      <c r="D12" s="59"/>
      <c r="E12" s="60"/>
      <c r="F12" s="59"/>
      <c r="G12" s="59"/>
      <c r="H12" s="59"/>
      <c r="I12" s="58"/>
      <c r="J12" s="59"/>
      <c r="K12" s="60"/>
      <c r="L12" s="59"/>
      <c r="M12" s="59"/>
      <c r="N12" s="59"/>
      <c r="O12" s="58"/>
      <c r="P12" s="59"/>
      <c r="Q12" s="59"/>
      <c r="R12" s="58"/>
      <c r="S12" s="59"/>
      <c r="T12" s="60"/>
      <c r="U12" s="59"/>
      <c r="V12" s="59"/>
      <c r="W12" s="59"/>
      <c r="X12" s="58"/>
      <c r="Y12" s="59"/>
      <c r="Z12" s="60"/>
      <c r="AA12" s="27"/>
      <c r="AB12" s="61" t="s">
        <v>38</v>
      </c>
      <c r="AC12" s="61"/>
      <c r="AD12" s="62"/>
      <c r="AE12" s="62"/>
      <c r="AF12" s="62"/>
      <c r="AG12" s="63"/>
      <c r="AH12" s="62"/>
      <c r="AI12" s="64"/>
      <c r="AJ12" s="62"/>
      <c r="AK12" s="62"/>
      <c r="AL12" s="62"/>
      <c r="AM12" s="63"/>
      <c r="AN12" s="62"/>
      <c r="AO12" s="64"/>
      <c r="AP12" s="62"/>
      <c r="AQ12" s="62"/>
      <c r="AR12" s="62"/>
      <c r="AS12" s="63"/>
      <c r="AT12" s="62"/>
      <c r="AU12" s="65"/>
      <c r="AV12" s="66"/>
      <c r="AW12" s="62"/>
      <c r="AX12" s="66"/>
      <c r="AY12" s="67"/>
      <c r="AZ12" s="66"/>
      <c r="BA12" s="64"/>
      <c r="BB12" s="67"/>
      <c r="BC12" s="66"/>
      <c r="BD12" s="65"/>
    </row>
    <row r="13" customFormat="false" ht="12.75" hidden="false" customHeight="false" outlineLevel="0" collapsed="false">
      <c r="A13" s="68" t="s">
        <v>39</v>
      </c>
      <c r="B13" s="68"/>
      <c r="C13" s="69" t="s">
        <v>40</v>
      </c>
      <c r="D13" s="70" t="s">
        <v>41</v>
      </c>
      <c r="E13" s="71" t="s">
        <v>41</v>
      </c>
      <c r="F13" s="70" t="s">
        <v>40</v>
      </c>
      <c r="G13" s="70" t="s">
        <v>41</v>
      </c>
      <c r="H13" s="70" t="s">
        <v>41</v>
      </c>
      <c r="I13" s="69" t="s">
        <v>41</v>
      </c>
      <c r="J13" s="70" t="s">
        <v>41</v>
      </c>
      <c r="K13" s="71" t="s">
        <v>41</v>
      </c>
      <c r="L13" s="70" t="s">
        <v>41</v>
      </c>
      <c r="M13" s="70" t="s">
        <v>41</v>
      </c>
      <c r="N13" s="70" t="s">
        <v>41</v>
      </c>
      <c r="O13" s="69" t="s">
        <v>40</v>
      </c>
      <c r="P13" s="70" t="s">
        <v>42</v>
      </c>
      <c r="Q13" s="70" t="s">
        <v>41</v>
      </c>
      <c r="R13" s="69" t="s">
        <v>41</v>
      </c>
      <c r="S13" s="70" t="s">
        <v>41</v>
      </c>
      <c r="T13" s="71" t="s">
        <v>41</v>
      </c>
      <c r="U13" s="70" t="s">
        <v>41</v>
      </c>
      <c r="V13" s="70" t="s">
        <v>42</v>
      </c>
      <c r="W13" s="70" t="s">
        <v>41</v>
      </c>
      <c r="X13" s="69" t="s">
        <v>41</v>
      </c>
      <c r="Y13" s="70" t="s">
        <v>41</v>
      </c>
      <c r="Z13" s="71" t="s">
        <v>41</v>
      </c>
      <c r="AA13" s="27"/>
      <c r="AB13" s="72" t="s">
        <v>39</v>
      </c>
      <c r="AC13" s="72"/>
      <c r="AD13" s="70" t="s">
        <v>40</v>
      </c>
      <c r="AE13" s="70" t="s">
        <v>41</v>
      </c>
      <c r="AF13" s="70" t="s">
        <v>41</v>
      </c>
      <c r="AG13" s="69" t="s">
        <v>40</v>
      </c>
      <c r="AH13" s="70" t="s">
        <v>41</v>
      </c>
      <c r="AI13" s="71" t="s">
        <v>41</v>
      </c>
      <c r="AJ13" s="70" t="s">
        <v>41</v>
      </c>
      <c r="AK13" s="70" t="s">
        <v>41</v>
      </c>
      <c r="AL13" s="70" t="s">
        <v>41</v>
      </c>
      <c r="AM13" s="69" t="s">
        <v>41</v>
      </c>
      <c r="AN13" s="70" t="s">
        <v>41</v>
      </c>
      <c r="AO13" s="71" t="s">
        <v>41</v>
      </c>
      <c r="AP13" s="70" t="s">
        <v>41</v>
      </c>
      <c r="AQ13" s="70" t="s">
        <v>41</v>
      </c>
      <c r="AR13" s="70" t="s">
        <v>41</v>
      </c>
      <c r="AS13" s="69" t="s">
        <v>41</v>
      </c>
      <c r="AT13" s="70" t="s">
        <v>41</v>
      </c>
      <c r="AU13" s="73" t="s">
        <v>41</v>
      </c>
      <c r="AV13" s="74" t="s">
        <v>41</v>
      </c>
      <c r="AW13" s="70" t="s">
        <v>42</v>
      </c>
      <c r="AX13" s="74" t="s">
        <v>41</v>
      </c>
      <c r="AY13" s="75" t="s">
        <v>41</v>
      </c>
      <c r="AZ13" s="74" t="s">
        <v>41</v>
      </c>
      <c r="BA13" s="71" t="s">
        <v>41</v>
      </c>
      <c r="BB13" s="75" t="s">
        <v>41</v>
      </c>
      <c r="BC13" s="74" t="s">
        <v>41</v>
      </c>
      <c r="BD13" s="73" t="s">
        <v>41</v>
      </c>
    </row>
    <row r="14" customFormat="false" ht="12.75" hidden="false" customHeight="false" outlineLevel="0" collapsed="false">
      <c r="A14" s="68" t="s">
        <v>43</v>
      </c>
      <c r="B14" s="68"/>
      <c r="C14" s="69" t="s">
        <v>40</v>
      </c>
      <c r="D14" s="70" t="s">
        <v>42</v>
      </c>
      <c r="E14" s="71" t="s">
        <v>41</v>
      </c>
      <c r="F14" s="70" t="s">
        <v>41</v>
      </c>
      <c r="G14" s="70" t="s">
        <v>42</v>
      </c>
      <c r="H14" s="70" t="s">
        <v>41</v>
      </c>
      <c r="I14" s="69" t="s">
        <v>41</v>
      </c>
      <c r="J14" s="70" t="s">
        <v>42</v>
      </c>
      <c r="K14" s="71" t="s">
        <v>41</v>
      </c>
      <c r="L14" s="70" t="s">
        <v>41</v>
      </c>
      <c r="M14" s="70" t="s">
        <v>42</v>
      </c>
      <c r="N14" s="70" t="s">
        <v>41</v>
      </c>
      <c r="O14" s="69" t="s">
        <v>41</v>
      </c>
      <c r="P14" s="70" t="s">
        <v>41</v>
      </c>
      <c r="Q14" s="70" t="s">
        <v>41</v>
      </c>
      <c r="R14" s="69" t="s">
        <v>41</v>
      </c>
      <c r="S14" s="70" t="s">
        <v>41</v>
      </c>
      <c r="T14" s="71" t="s">
        <v>44</v>
      </c>
      <c r="U14" s="70" t="s">
        <v>41</v>
      </c>
      <c r="V14" s="70" t="s">
        <v>41</v>
      </c>
      <c r="W14" s="70" t="s">
        <v>41</v>
      </c>
      <c r="X14" s="69" t="s">
        <v>41</v>
      </c>
      <c r="Y14" s="70" t="s">
        <v>41</v>
      </c>
      <c r="Z14" s="71" t="s">
        <v>41</v>
      </c>
      <c r="AA14" s="27"/>
      <c r="AB14" s="72" t="s">
        <v>43</v>
      </c>
      <c r="AC14" s="72"/>
      <c r="AD14" s="70" t="s">
        <v>41</v>
      </c>
      <c r="AE14" s="70" t="s">
        <v>41</v>
      </c>
      <c r="AF14" s="70" t="s">
        <v>41</v>
      </c>
      <c r="AG14" s="69" t="s">
        <v>41</v>
      </c>
      <c r="AH14" s="70" t="s">
        <v>41</v>
      </c>
      <c r="AI14" s="71" t="s">
        <v>41</v>
      </c>
      <c r="AJ14" s="70" t="s">
        <v>41</v>
      </c>
      <c r="AK14" s="70" t="s">
        <v>41</v>
      </c>
      <c r="AL14" s="70" t="s">
        <v>44</v>
      </c>
      <c r="AM14" s="69" t="s">
        <v>41</v>
      </c>
      <c r="AN14" s="70" t="s">
        <v>41</v>
      </c>
      <c r="AO14" s="71" t="s">
        <v>41</v>
      </c>
      <c r="AP14" s="70" t="s">
        <v>41</v>
      </c>
      <c r="AQ14" s="70" t="s">
        <v>41</v>
      </c>
      <c r="AR14" s="70" t="s">
        <v>41</v>
      </c>
      <c r="AS14" s="69" t="s">
        <v>41</v>
      </c>
      <c r="AT14" s="70" t="s">
        <v>41</v>
      </c>
      <c r="AU14" s="73" t="s">
        <v>41</v>
      </c>
      <c r="AV14" s="74" t="s">
        <v>41</v>
      </c>
      <c r="AW14" s="70" t="s">
        <v>42</v>
      </c>
      <c r="AX14" s="74" t="s">
        <v>41</v>
      </c>
      <c r="AY14" s="75" t="s">
        <v>41</v>
      </c>
      <c r="AZ14" s="74" t="s">
        <v>41</v>
      </c>
      <c r="BA14" s="71" t="s">
        <v>41</v>
      </c>
      <c r="BB14" s="75" t="s">
        <v>41</v>
      </c>
      <c r="BC14" s="74" t="s">
        <v>42</v>
      </c>
      <c r="BD14" s="73" t="s">
        <v>41</v>
      </c>
    </row>
    <row r="15" customFormat="false" ht="12.75" hidden="false" customHeight="false" outlineLevel="0" collapsed="false">
      <c r="A15" s="76" t="s">
        <v>45</v>
      </c>
      <c r="B15" s="76"/>
      <c r="C15" s="58" t="s">
        <v>40</v>
      </c>
      <c r="D15" s="59" t="s">
        <v>41</v>
      </c>
      <c r="E15" s="60" t="s">
        <v>41</v>
      </c>
      <c r="F15" s="59" t="s">
        <v>41</v>
      </c>
      <c r="G15" s="59" t="s">
        <v>41</v>
      </c>
      <c r="H15" s="59" t="s">
        <v>41</v>
      </c>
      <c r="I15" s="58" t="s">
        <v>41</v>
      </c>
      <c r="J15" s="59" t="s">
        <v>41</v>
      </c>
      <c r="K15" s="60" t="s">
        <v>44</v>
      </c>
      <c r="L15" s="59" t="s">
        <v>41</v>
      </c>
      <c r="M15" s="59" t="s">
        <v>41</v>
      </c>
      <c r="N15" s="59" t="s">
        <v>41</v>
      </c>
      <c r="O15" s="58" t="s">
        <v>41</v>
      </c>
      <c r="P15" s="59" t="s">
        <v>41</v>
      </c>
      <c r="Q15" s="59" t="s">
        <v>41</v>
      </c>
      <c r="R15" s="58" t="s">
        <v>41</v>
      </c>
      <c r="S15" s="59" t="s">
        <v>41</v>
      </c>
      <c r="T15" s="60" t="s">
        <v>41</v>
      </c>
      <c r="U15" s="59" t="s">
        <v>41</v>
      </c>
      <c r="V15" s="59" t="s">
        <v>41</v>
      </c>
      <c r="W15" s="59" t="s">
        <v>41</v>
      </c>
      <c r="X15" s="58" t="s">
        <v>41</v>
      </c>
      <c r="Y15" s="59" t="s">
        <v>41</v>
      </c>
      <c r="Z15" s="60" t="s">
        <v>41</v>
      </c>
      <c r="AA15" s="27"/>
      <c r="AB15" s="77" t="s">
        <v>45</v>
      </c>
      <c r="AC15" s="77"/>
      <c r="AD15" s="59" t="s">
        <v>40</v>
      </c>
      <c r="AE15" s="59" t="s">
        <v>41</v>
      </c>
      <c r="AF15" s="59" t="s">
        <v>41</v>
      </c>
      <c r="AG15" s="58" t="s">
        <v>41</v>
      </c>
      <c r="AH15" s="59" t="s">
        <v>42</v>
      </c>
      <c r="AI15" s="60" t="s">
        <v>41</v>
      </c>
      <c r="AJ15" s="59" t="s">
        <v>41</v>
      </c>
      <c r="AK15" s="59" t="s">
        <v>41</v>
      </c>
      <c r="AL15" s="59" t="s">
        <v>41</v>
      </c>
      <c r="AM15" s="58" t="s">
        <v>41</v>
      </c>
      <c r="AN15" s="59" t="s">
        <v>41</v>
      </c>
      <c r="AO15" s="60" t="s">
        <v>41</v>
      </c>
      <c r="AP15" s="59" t="s">
        <v>41</v>
      </c>
      <c r="AQ15" s="59" t="s">
        <v>41</v>
      </c>
      <c r="AR15" s="59" t="s">
        <v>41</v>
      </c>
      <c r="AS15" s="58" t="s">
        <v>41</v>
      </c>
      <c r="AT15" s="59" t="s">
        <v>41</v>
      </c>
      <c r="AU15" s="78" t="s">
        <v>41</v>
      </c>
      <c r="AV15" s="79" t="s">
        <v>41</v>
      </c>
      <c r="AW15" s="59" t="s">
        <v>41</v>
      </c>
      <c r="AX15" s="79" t="s">
        <v>41</v>
      </c>
      <c r="AY15" s="80" t="s">
        <v>41</v>
      </c>
      <c r="AZ15" s="79" t="s">
        <v>41</v>
      </c>
      <c r="BA15" s="60" t="s">
        <v>41</v>
      </c>
      <c r="BB15" s="80" t="s">
        <v>41</v>
      </c>
      <c r="BC15" s="79" t="s">
        <v>42</v>
      </c>
      <c r="BD15" s="78" t="s">
        <v>41</v>
      </c>
    </row>
    <row r="16" customFormat="false" ht="12.75" hidden="false" customHeight="false" outlineLevel="0" collapsed="false">
      <c r="A16" s="76" t="s">
        <v>46</v>
      </c>
      <c r="B16" s="76"/>
      <c r="C16" s="58" t="s">
        <v>40</v>
      </c>
      <c r="D16" s="59" t="s">
        <v>41</v>
      </c>
      <c r="E16" s="60" t="s">
        <v>41</v>
      </c>
      <c r="F16" s="59" t="s">
        <v>41</v>
      </c>
      <c r="G16" s="59" t="s">
        <v>41</v>
      </c>
      <c r="H16" s="59" t="s">
        <v>41</v>
      </c>
      <c r="I16" s="58" t="s">
        <v>41</v>
      </c>
      <c r="J16" s="59" t="s">
        <v>41</v>
      </c>
      <c r="K16" s="60" t="s">
        <v>41</v>
      </c>
      <c r="L16" s="59" t="s">
        <v>41</v>
      </c>
      <c r="M16" s="59" t="s">
        <v>41</v>
      </c>
      <c r="N16" s="59" t="s">
        <v>44</v>
      </c>
      <c r="O16" s="58" t="s">
        <v>41</v>
      </c>
      <c r="P16" s="59" t="s">
        <v>41</v>
      </c>
      <c r="Q16" s="59" t="s">
        <v>41</v>
      </c>
      <c r="R16" s="58" t="s">
        <v>41</v>
      </c>
      <c r="S16" s="59" t="s">
        <v>41</v>
      </c>
      <c r="T16" s="60" t="s">
        <v>41</v>
      </c>
      <c r="U16" s="59" t="s">
        <v>41</v>
      </c>
      <c r="V16" s="59" t="s">
        <v>41</v>
      </c>
      <c r="W16" s="59" t="s">
        <v>41</v>
      </c>
      <c r="X16" s="58" t="s">
        <v>41</v>
      </c>
      <c r="Y16" s="59" t="s">
        <v>41</v>
      </c>
      <c r="Z16" s="60" t="s">
        <v>41</v>
      </c>
      <c r="AA16" s="27"/>
      <c r="AB16" s="77" t="s">
        <v>46</v>
      </c>
      <c r="AC16" s="77"/>
      <c r="AD16" s="59" t="s">
        <v>40</v>
      </c>
      <c r="AE16" s="59" t="s">
        <v>41</v>
      </c>
      <c r="AF16" s="59" t="s">
        <v>41</v>
      </c>
      <c r="AG16" s="58" t="s">
        <v>40</v>
      </c>
      <c r="AH16" s="59" t="s">
        <v>41</v>
      </c>
      <c r="AI16" s="60" t="s">
        <v>41</v>
      </c>
      <c r="AJ16" s="59" t="s">
        <v>41</v>
      </c>
      <c r="AK16" s="59" t="s">
        <v>41</v>
      </c>
      <c r="AL16" s="59" t="s">
        <v>41</v>
      </c>
      <c r="AM16" s="58" t="s">
        <v>41</v>
      </c>
      <c r="AN16" s="59" t="s">
        <v>41</v>
      </c>
      <c r="AO16" s="60" t="s">
        <v>41</v>
      </c>
      <c r="AP16" s="59" t="s">
        <v>41</v>
      </c>
      <c r="AQ16" s="59" t="s">
        <v>41</v>
      </c>
      <c r="AR16" s="59" t="s">
        <v>41</v>
      </c>
      <c r="AS16" s="58" t="s">
        <v>41</v>
      </c>
      <c r="AT16" s="59" t="s">
        <v>41</v>
      </c>
      <c r="AU16" s="78" t="s">
        <v>41</v>
      </c>
      <c r="AV16" s="79" t="s">
        <v>41</v>
      </c>
      <c r="AW16" s="59" t="s">
        <v>41</v>
      </c>
      <c r="AX16" s="79" t="s">
        <v>41</v>
      </c>
      <c r="AY16" s="80" t="s">
        <v>41</v>
      </c>
      <c r="AZ16" s="79" t="s">
        <v>41</v>
      </c>
      <c r="BA16" s="60" t="s">
        <v>41</v>
      </c>
      <c r="BB16" s="80" t="s">
        <v>41</v>
      </c>
      <c r="BC16" s="79" t="s">
        <v>42</v>
      </c>
      <c r="BD16" s="78" t="s">
        <v>44</v>
      </c>
    </row>
    <row r="17" customFormat="false" ht="12.75" hidden="false" customHeight="false" outlineLevel="0" collapsed="false">
      <c r="A17" s="68" t="s">
        <v>47</v>
      </c>
      <c r="B17" s="68"/>
      <c r="C17" s="69" t="s">
        <v>40</v>
      </c>
      <c r="D17" s="81" t="s">
        <v>48</v>
      </c>
      <c r="E17" s="82" t="s">
        <v>48</v>
      </c>
      <c r="F17" s="70" t="s">
        <v>41</v>
      </c>
      <c r="G17" s="81" t="s">
        <v>48</v>
      </c>
      <c r="H17" s="82" t="s">
        <v>48</v>
      </c>
      <c r="I17" s="69" t="s">
        <v>41</v>
      </c>
      <c r="J17" s="81" t="s">
        <v>48</v>
      </c>
      <c r="K17" s="82" t="s">
        <v>48</v>
      </c>
      <c r="L17" s="70" t="s">
        <v>41</v>
      </c>
      <c r="M17" s="81" t="s">
        <v>48</v>
      </c>
      <c r="N17" s="82" t="s">
        <v>48</v>
      </c>
      <c r="O17" s="69" t="s">
        <v>41</v>
      </c>
      <c r="P17" s="81" t="s">
        <v>48</v>
      </c>
      <c r="Q17" s="82" t="s">
        <v>48</v>
      </c>
      <c r="R17" s="69" t="s">
        <v>41</v>
      </c>
      <c r="S17" s="81" t="s">
        <v>48</v>
      </c>
      <c r="T17" s="82" t="s">
        <v>48</v>
      </c>
      <c r="U17" s="70" t="s">
        <v>41</v>
      </c>
      <c r="V17" s="81" t="s">
        <v>48</v>
      </c>
      <c r="W17" s="82" t="s">
        <v>48</v>
      </c>
      <c r="X17" s="69" t="s">
        <v>41</v>
      </c>
      <c r="Y17" s="81" t="s">
        <v>48</v>
      </c>
      <c r="Z17" s="82" t="s">
        <v>48</v>
      </c>
      <c r="AA17" s="27"/>
      <c r="AB17" s="72" t="s">
        <v>47</v>
      </c>
      <c r="AC17" s="72"/>
      <c r="AD17" s="70" t="s">
        <v>40</v>
      </c>
      <c r="AE17" s="81" t="s">
        <v>48</v>
      </c>
      <c r="AF17" s="82" t="s">
        <v>48</v>
      </c>
      <c r="AG17" s="69" t="s">
        <v>40</v>
      </c>
      <c r="AH17" s="81" t="s">
        <v>48</v>
      </c>
      <c r="AI17" s="82" t="s">
        <v>48</v>
      </c>
      <c r="AJ17" s="70" t="s">
        <v>41</v>
      </c>
      <c r="AK17" s="81" t="s">
        <v>48</v>
      </c>
      <c r="AL17" s="82" t="s">
        <v>48</v>
      </c>
      <c r="AM17" s="69" t="s">
        <v>41</v>
      </c>
      <c r="AN17" s="81" t="s">
        <v>48</v>
      </c>
      <c r="AO17" s="82" t="s">
        <v>48</v>
      </c>
      <c r="AP17" s="70" t="s">
        <v>41</v>
      </c>
      <c r="AQ17" s="81" t="s">
        <v>48</v>
      </c>
      <c r="AR17" s="82" t="s">
        <v>48</v>
      </c>
      <c r="AS17" s="69" t="s">
        <v>41</v>
      </c>
      <c r="AT17" s="81" t="s">
        <v>48</v>
      </c>
      <c r="AU17" s="82" t="s">
        <v>48</v>
      </c>
      <c r="AV17" s="74" t="s">
        <v>41</v>
      </c>
      <c r="AW17" s="81" t="s">
        <v>48</v>
      </c>
      <c r="AX17" s="82" t="s">
        <v>48</v>
      </c>
      <c r="AY17" s="75" t="s">
        <v>41</v>
      </c>
      <c r="AZ17" s="81" t="s">
        <v>48</v>
      </c>
      <c r="BA17" s="82" t="s">
        <v>48</v>
      </c>
      <c r="BB17" s="75" t="s">
        <v>41</v>
      </c>
      <c r="BC17" s="81"/>
      <c r="BD17" s="82"/>
    </row>
    <row r="18" customFormat="false" ht="12.75" hidden="false" customHeight="false" outlineLevel="0" collapsed="false">
      <c r="A18" s="68" t="s">
        <v>49</v>
      </c>
      <c r="B18" s="68"/>
      <c r="C18" s="69" t="s">
        <v>40</v>
      </c>
      <c r="D18" s="70" t="s">
        <v>41</v>
      </c>
      <c r="E18" s="71" t="s">
        <v>41</v>
      </c>
      <c r="F18" s="70" t="s">
        <v>40</v>
      </c>
      <c r="G18" s="70" t="s">
        <v>41</v>
      </c>
      <c r="H18" s="70" t="s">
        <v>41</v>
      </c>
      <c r="I18" s="69" t="s">
        <v>41</v>
      </c>
      <c r="J18" s="70" t="s">
        <v>41</v>
      </c>
      <c r="K18" s="71" t="s">
        <v>41</v>
      </c>
      <c r="L18" s="70" t="s">
        <v>41</v>
      </c>
      <c r="M18" s="70" t="s">
        <v>41</v>
      </c>
      <c r="N18" s="70" t="s">
        <v>41</v>
      </c>
      <c r="O18" s="69" t="s">
        <v>40</v>
      </c>
      <c r="P18" s="70" t="s">
        <v>41</v>
      </c>
      <c r="Q18" s="70" t="s">
        <v>41</v>
      </c>
      <c r="R18" s="69" t="s">
        <v>41</v>
      </c>
      <c r="S18" s="70" t="s">
        <v>41</v>
      </c>
      <c r="T18" s="71" t="s">
        <v>41</v>
      </c>
      <c r="U18" s="70" t="s">
        <v>41</v>
      </c>
      <c r="V18" s="70" t="s">
        <v>41</v>
      </c>
      <c r="W18" s="70" t="s">
        <v>41</v>
      </c>
      <c r="X18" s="69" t="s">
        <v>41</v>
      </c>
      <c r="Y18" s="70" t="s">
        <v>41</v>
      </c>
      <c r="Z18" s="71" t="s">
        <v>41</v>
      </c>
      <c r="AA18" s="27"/>
      <c r="AB18" s="72" t="s">
        <v>49</v>
      </c>
      <c r="AC18" s="72"/>
      <c r="AD18" s="70" t="s">
        <v>41</v>
      </c>
      <c r="AE18" s="70" t="s">
        <v>41</v>
      </c>
      <c r="AF18" s="70" t="s">
        <v>41</v>
      </c>
      <c r="AG18" s="69" t="s">
        <v>40</v>
      </c>
      <c r="AH18" s="70" t="s">
        <v>41</v>
      </c>
      <c r="AI18" s="71" t="s">
        <v>41</v>
      </c>
      <c r="AJ18" s="70" t="s">
        <v>41</v>
      </c>
      <c r="AK18" s="70" t="s">
        <v>42</v>
      </c>
      <c r="AL18" s="70" t="s">
        <v>44</v>
      </c>
      <c r="AM18" s="69" t="s">
        <v>40</v>
      </c>
      <c r="AN18" s="70" t="s">
        <v>41</v>
      </c>
      <c r="AO18" s="71" t="s">
        <v>41</v>
      </c>
      <c r="AP18" s="70" t="s">
        <v>41</v>
      </c>
      <c r="AQ18" s="70" t="s">
        <v>41</v>
      </c>
      <c r="AR18" s="70" t="s">
        <v>41</v>
      </c>
      <c r="AS18" s="69" t="s">
        <v>41</v>
      </c>
      <c r="AT18" s="70" t="s">
        <v>42</v>
      </c>
      <c r="AU18" s="73" t="s">
        <v>41</v>
      </c>
      <c r="AV18" s="74" t="s">
        <v>41</v>
      </c>
      <c r="AW18" s="70" t="s">
        <v>41</v>
      </c>
      <c r="AX18" s="74" t="s">
        <v>41</v>
      </c>
      <c r="AY18" s="75" t="s">
        <v>41</v>
      </c>
      <c r="AZ18" s="74" t="s">
        <v>41</v>
      </c>
      <c r="BA18" s="71" t="s">
        <v>41</v>
      </c>
      <c r="BB18" s="75" t="s">
        <v>40</v>
      </c>
      <c r="BC18" s="74" t="s">
        <v>41</v>
      </c>
      <c r="BD18" s="73" t="s">
        <v>41</v>
      </c>
    </row>
    <row r="19" customFormat="false" ht="12.75" hidden="false" customHeight="false" outlineLevel="0" collapsed="false">
      <c r="A19" s="76" t="s">
        <v>50</v>
      </c>
      <c r="B19" s="76"/>
      <c r="C19" s="58" t="s">
        <v>40</v>
      </c>
      <c r="D19" s="59" t="s">
        <v>42</v>
      </c>
      <c r="E19" s="60" t="s">
        <v>44</v>
      </c>
      <c r="F19" s="59" t="s">
        <v>40</v>
      </c>
      <c r="G19" s="59" t="s">
        <v>42</v>
      </c>
      <c r="H19" s="59" t="s">
        <v>44</v>
      </c>
      <c r="I19" s="58" t="s">
        <v>41</v>
      </c>
      <c r="J19" s="59" t="s">
        <v>42</v>
      </c>
      <c r="K19" s="60" t="s">
        <v>44</v>
      </c>
      <c r="L19" s="59" t="s">
        <v>41</v>
      </c>
      <c r="M19" s="59" t="s">
        <v>42</v>
      </c>
      <c r="N19" s="59" t="s">
        <v>44</v>
      </c>
      <c r="O19" s="58" t="s">
        <v>41</v>
      </c>
      <c r="P19" s="59" t="s">
        <v>41</v>
      </c>
      <c r="Q19" s="59" t="s">
        <v>41</v>
      </c>
      <c r="R19" s="58" t="s">
        <v>41</v>
      </c>
      <c r="S19" s="59" t="s">
        <v>42</v>
      </c>
      <c r="T19" s="60" t="s">
        <v>44</v>
      </c>
      <c r="U19" s="59" t="s">
        <v>40</v>
      </c>
      <c r="V19" s="59" t="s">
        <v>42</v>
      </c>
      <c r="W19" s="59" t="s">
        <v>44</v>
      </c>
      <c r="X19" s="58" t="s">
        <v>41</v>
      </c>
      <c r="Y19" s="59" t="s">
        <v>41</v>
      </c>
      <c r="Z19" s="60" t="s">
        <v>41</v>
      </c>
      <c r="AA19" s="27"/>
      <c r="AB19" s="77" t="s">
        <v>50</v>
      </c>
      <c r="AC19" s="77"/>
      <c r="AD19" s="59" t="s">
        <v>41</v>
      </c>
      <c r="AE19" s="59" t="s">
        <v>41</v>
      </c>
      <c r="AF19" s="59" t="s">
        <v>41</v>
      </c>
      <c r="AG19" s="58" t="s">
        <v>41</v>
      </c>
      <c r="AH19" s="59" t="s">
        <v>41</v>
      </c>
      <c r="AI19" s="60" t="s">
        <v>41</v>
      </c>
      <c r="AJ19" s="59" t="s">
        <v>40</v>
      </c>
      <c r="AK19" s="59" t="s">
        <v>42</v>
      </c>
      <c r="AL19" s="59" t="s">
        <v>44</v>
      </c>
      <c r="AM19" s="58" t="s">
        <v>41</v>
      </c>
      <c r="AN19" s="59" t="s">
        <v>41</v>
      </c>
      <c r="AO19" s="60" t="s">
        <v>41</v>
      </c>
      <c r="AP19" s="59" t="s">
        <v>41</v>
      </c>
      <c r="AQ19" s="59" t="s">
        <v>41</v>
      </c>
      <c r="AR19" s="59" t="s">
        <v>41</v>
      </c>
      <c r="AS19" s="58" t="s">
        <v>41</v>
      </c>
      <c r="AT19" s="59" t="s">
        <v>41</v>
      </c>
      <c r="AU19" s="78" t="s">
        <v>41</v>
      </c>
      <c r="AV19" s="79" t="s">
        <v>41</v>
      </c>
      <c r="AW19" s="59" t="s">
        <v>41</v>
      </c>
      <c r="AX19" s="79" t="s">
        <v>41</v>
      </c>
      <c r="AY19" s="80" t="s">
        <v>40</v>
      </c>
      <c r="AZ19" s="79" t="s">
        <v>41</v>
      </c>
      <c r="BA19" s="60" t="s">
        <v>44</v>
      </c>
      <c r="BB19" s="80" t="s">
        <v>41</v>
      </c>
      <c r="BC19" s="79" t="s">
        <v>41</v>
      </c>
      <c r="BD19" s="78" t="s">
        <v>41</v>
      </c>
    </row>
    <row r="20" customFormat="false" ht="12.75" hidden="false" customHeight="false" outlineLevel="0" collapsed="false">
      <c r="A20" s="76" t="s">
        <v>51</v>
      </c>
      <c r="B20" s="76"/>
      <c r="C20" s="58" t="s">
        <v>40</v>
      </c>
      <c r="D20" s="59" t="s">
        <v>42</v>
      </c>
      <c r="E20" s="60" t="s">
        <v>44</v>
      </c>
      <c r="F20" s="59" t="s">
        <v>40</v>
      </c>
      <c r="G20" s="59" t="s">
        <v>42</v>
      </c>
      <c r="H20" s="59" t="s">
        <v>44</v>
      </c>
      <c r="I20" s="58" t="s">
        <v>41</v>
      </c>
      <c r="J20" s="59" t="s">
        <v>42</v>
      </c>
      <c r="K20" s="60" t="s">
        <v>44</v>
      </c>
      <c r="L20" s="59" t="s">
        <v>41</v>
      </c>
      <c r="M20" s="59" t="s">
        <v>42</v>
      </c>
      <c r="N20" s="59" t="s">
        <v>44</v>
      </c>
      <c r="O20" s="58" t="s">
        <v>40</v>
      </c>
      <c r="P20" s="59" t="s">
        <v>42</v>
      </c>
      <c r="Q20" s="59" t="s">
        <v>44</v>
      </c>
      <c r="R20" s="58" t="s">
        <v>41</v>
      </c>
      <c r="S20" s="59" t="s">
        <v>42</v>
      </c>
      <c r="T20" s="60" t="s">
        <v>44</v>
      </c>
      <c r="U20" s="59" t="s">
        <v>41</v>
      </c>
      <c r="V20" s="59" t="s">
        <v>42</v>
      </c>
      <c r="W20" s="59" t="s">
        <v>44</v>
      </c>
      <c r="X20" s="58" t="s">
        <v>41</v>
      </c>
      <c r="Y20" s="59" t="s">
        <v>42</v>
      </c>
      <c r="Z20" s="60" t="s">
        <v>44</v>
      </c>
      <c r="AA20" s="27"/>
      <c r="AB20" s="77" t="s">
        <v>51</v>
      </c>
      <c r="AC20" s="77"/>
      <c r="AD20" s="59" t="s">
        <v>40</v>
      </c>
      <c r="AE20" s="59" t="s">
        <v>42</v>
      </c>
      <c r="AF20" s="59" t="s">
        <v>44</v>
      </c>
      <c r="AG20" s="58" t="s">
        <v>40</v>
      </c>
      <c r="AH20" s="59" t="s">
        <v>42</v>
      </c>
      <c r="AI20" s="60" t="s">
        <v>44</v>
      </c>
      <c r="AJ20" s="59" t="s">
        <v>41</v>
      </c>
      <c r="AK20" s="59" t="s">
        <v>42</v>
      </c>
      <c r="AL20" s="59" t="s">
        <v>44</v>
      </c>
      <c r="AM20" s="58" t="s">
        <v>40</v>
      </c>
      <c r="AN20" s="59" t="s">
        <v>42</v>
      </c>
      <c r="AO20" s="60" t="s">
        <v>44</v>
      </c>
      <c r="AP20" s="59" t="s">
        <v>41</v>
      </c>
      <c r="AQ20" s="59" t="s">
        <v>41</v>
      </c>
      <c r="AR20" s="59" t="s">
        <v>41</v>
      </c>
      <c r="AS20" s="58" t="s">
        <v>40</v>
      </c>
      <c r="AT20" s="59" t="s">
        <v>42</v>
      </c>
      <c r="AU20" s="78" t="s">
        <v>44</v>
      </c>
      <c r="AV20" s="79" t="s">
        <v>41</v>
      </c>
      <c r="AW20" s="59" t="s">
        <v>41</v>
      </c>
      <c r="AX20" s="79" t="s">
        <v>41</v>
      </c>
      <c r="AY20" s="80" t="s">
        <v>41</v>
      </c>
      <c r="AZ20" s="79" t="s">
        <v>41</v>
      </c>
      <c r="BA20" s="60" t="s">
        <v>41</v>
      </c>
      <c r="BB20" s="80" t="s">
        <v>41</v>
      </c>
      <c r="BC20" s="79" t="s">
        <v>41</v>
      </c>
      <c r="BD20" s="78" t="s">
        <v>41</v>
      </c>
    </row>
    <row r="21" customFormat="false" ht="12.75" hidden="false" customHeight="false" outlineLevel="0" collapsed="false">
      <c r="A21" s="68" t="s">
        <v>52</v>
      </c>
      <c r="B21" s="68"/>
      <c r="C21" s="69" t="s">
        <v>40</v>
      </c>
      <c r="D21" s="70" t="s">
        <v>42</v>
      </c>
      <c r="E21" s="71" t="s">
        <v>44</v>
      </c>
      <c r="F21" s="70" t="s">
        <v>40</v>
      </c>
      <c r="G21" s="70" t="s">
        <v>42</v>
      </c>
      <c r="H21" s="70" t="s">
        <v>44</v>
      </c>
      <c r="I21" s="69" t="s">
        <v>41</v>
      </c>
      <c r="J21" s="70" t="s">
        <v>41</v>
      </c>
      <c r="K21" s="71" t="s">
        <v>41</v>
      </c>
      <c r="L21" s="70" t="s">
        <v>41</v>
      </c>
      <c r="M21" s="70" t="s">
        <v>41</v>
      </c>
      <c r="N21" s="70" t="s">
        <v>41</v>
      </c>
      <c r="O21" s="69" t="s">
        <v>40</v>
      </c>
      <c r="P21" s="70" t="s">
        <v>42</v>
      </c>
      <c r="Q21" s="70" t="s">
        <v>44</v>
      </c>
      <c r="R21" s="69" t="s">
        <v>41</v>
      </c>
      <c r="S21" s="70" t="s">
        <v>41</v>
      </c>
      <c r="T21" s="71" t="s">
        <v>41</v>
      </c>
      <c r="U21" s="70" t="s">
        <v>40</v>
      </c>
      <c r="V21" s="70" t="s">
        <v>42</v>
      </c>
      <c r="W21" s="70" t="s">
        <v>44</v>
      </c>
      <c r="X21" s="69" t="s">
        <v>40</v>
      </c>
      <c r="Y21" s="70" t="s">
        <v>42</v>
      </c>
      <c r="Z21" s="71" t="s">
        <v>44</v>
      </c>
      <c r="AA21" s="27"/>
      <c r="AB21" s="72" t="s">
        <v>52</v>
      </c>
      <c r="AC21" s="72"/>
      <c r="AD21" s="70" t="s">
        <v>40</v>
      </c>
      <c r="AE21" s="70" t="s">
        <v>42</v>
      </c>
      <c r="AF21" s="70" t="s">
        <v>44</v>
      </c>
      <c r="AG21" s="69" t="s">
        <v>41</v>
      </c>
      <c r="AH21" s="70" t="s">
        <v>41</v>
      </c>
      <c r="AI21" s="71" t="s">
        <v>41</v>
      </c>
      <c r="AJ21" s="70" t="s">
        <v>40</v>
      </c>
      <c r="AK21" s="70" t="s">
        <v>42</v>
      </c>
      <c r="AL21" s="70" t="s">
        <v>44</v>
      </c>
      <c r="AM21" s="69" t="s">
        <v>41</v>
      </c>
      <c r="AN21" s="70" t="s">
        <v>41</v>
      </c>
      <c r="AO21" s="71" t="s">
        <v>41</v>
      </c>
      <c r="AP21" s="70" t="s">
        <v>41</v>
      </c>
      <c r="AQ21" s="70" t="s">
        <v>41</v>
      </c>
      <c r="AR21" s="70" t="s">
        <v>41</v>
      </c>
      <c r="AS21" s="69" t="s">
        <v>41</v>
      </c>
      <c r="AT21" s="70" t="s">
        <v>41</v>
      </c>
      <c r="AU21" s="73" t="s">
        <v>41</v>
      </c>
      <c r="AV21" s="74" t="s">
        <v>41</v>
      </c>
      <c r="AW21" s="70" t="s">
        <v>41</v>
      </c>
      <c r="AX21" s="74" t="s">
        <v>41</v>
      </c>
      <c r="AY21" s="75" t="s">
        <v>41</v>
      </c>
      <c r="AZ21" s="74" t="s">
        <v>41</v>
      </c>
      <c r="BA21" s="71" t="s">
        <v>41</v>
      </c>
      <c r="BB21" s="75" t="s">
        <v>41</v>
      </c>
      <c r="BC21" s="74" t="s">
        <v>41</v>
      </c>
      <c r="BD21" s="73" t="s">
        <v>41</v>
      </c>
    </row>
    <row r="22" customFormat="false" ht="12.75" hidden="false" customHeight="false" outlineLevel="0" collapsed="false">
      <c r="A22" s="68" t="s">
        <v>53</v>
      </c>
      <c r="B22" s="68"/>
      <c r="C22" s="69" t="s">
        <v>40</v>
      </c>
      <c r="D22" s="70" t="s">
        <v>41</v>
      </c>
      <c r="E22" s="71" t="s">
        <v>41</v>
      </c>
      <c r="F22" s="70" t="s">
        <v>41</v>
      </c>
      <c r="G22" s="70" t="s">
        <v>42</v>
      </c>
      <c r="H22" s="70" t="s">
        <v>44</v>
      </c>
      <c r="I22" s="69" t="s">
        <v>41</v>
      </c>
      <c r="J22" s="70" t="s">
        <v>42</v>
      </c>
      <c r="K22" s="71" t="s">
        <v>44</v>
      </c>
      <c r="L22" s="70" t="s">
        <v>40</v>
      </c>
      <c r="M22" s="70" t="s">
        <v>42</v>
      </c>
      <c r="N22" s="70" t="s">
        <v>44</v>
      </c>
      <c r="O22" s="69" t="s">
        <v>40</v>
      </c>
      <c r="P22" s="70" t="s">
        <v>42</v>
      </c>
      <c r="Q22" s="70" t="s">
        <v>44</v>
      </c>
      <c r="R22" s="69" t="s">
        <v>41</v>
      </c>
      <c r="S22" s="70" t="s">
        <v>42</v>
      </c>
      <c r="T22" s="71" t="s">
        <v>44</v>
      </c>
      <c r="U22" s="70" t="s">
        <v>41</v>
      </c>
      <c r="V22" s="70" t="s">
        <v>42</v>
      </c>
      <c r="W22" s="70" t="s">
        <v>44</v>
      </c>
      <c r="X22" s="69" t="s">
        <v>41</v>
      </c>
      <c r="Y22" s="70" t="s">
        <v>41</v>
      </c>
      <c r="Z22" s="71" t="s">
        <v>41</v>
      </c>
      <c r="AA22" s="27"/>
      <c r="AB22" s="72" t="s">
        <v>53</v>
      </c>
      <c r="AC22" s="72"/>
      <c r="AD22" s="70" t="s">
        <v>40</v>
      </c>
      <c r="AE22" s="70" t="s">
        <v>41</v>
      </c>
      <c r="AF22" s="70" t="s">
        <v>41</v>
      </c>
      <c r="AG22" s="69" t="s">
        <v>40</v>
      </c>
      <c r="AH22" s="70" t="s">
        <v>41</v>
      </c>
      <c r="AI22" s="71" t="s">
        <v>41</v>
      </c>
      <c r="AJ22" s="70" t="s">
        <v>41</v>
      </c>
      <c r="AK22" s="70" t="s">
        <v>42</v>
      </c>
      <c r="AL22" s="70" t="s">
        <v>44</v>
      </c>
      <c r="AM22" s="69" t="s">
        <v>40</v>
      </c>
      <c r="AN22" s="70" t="s">
        <v>41</v>
      </c>
      <c r="AO22" s="71" t="s">
        <v>41</v>
      </c>
      <c r="AP22" s="70" t="s">
        <v>41</v>
      </c>
      <c r="AQ22" s="70" t="s">
        <v>41</v>
      </c>
      <c r="AR22" s="70" t="s">
        <v>41</v>
      </c>
      <c r="AS22" s="69" t="s">
        <v>41</v>
      </c>
      <c r="AT22" s="70" t="s">
        <v>42</v>
      </c>
      <c r="AU22" s="83" t="s">
        <v>44</v>
      </c>
      <c r="AV22" s="84" t="s">
        <v>41</v>
      </c>
      <c r="AW22" s="70" t="s">
        <v>41</v>
      </c>
      <c r="AX22" s="84" t="s">
        <v>41</v>
      </c>
      <c r="AY22" s="85" t="s">
        <v>41</v>
      </c>
      <c r="AZ22" s="84" t="s">
        <v>41</v>
      </c>
      <c r="BA22" s="71" t="s">
        <v>41</v>
      </c>
      <c r="BB22" s="85" t="s">
        <v>41</v>
      </c>
      <c r="BC22" s="84" t="s">
        <v>41</v>
      </c>
      <c r="BD22" s="73" t="s">
        <v>41</v>
      </c>
    </row>
    <row r="23" customFormat="false" ht="12.75" hidden="false" customHeight="false" outlineLevel="0" collapsed="false">
      <c r="A23" s="76" t="s">
        <v>54</v>
      </c>
      <c r="B23" s="76"/>
      <c r="C23" s="58" t="s">
        <v>41</v>
      </c>
      <c r="D23" s="59" t="s">
        <v>42</v>
      </c>
      <c r="E23" s="60" t="s">
        <v>41</v>
      </c>
      <c r="F23" s="59" t="s">
        <v>40</v>
      </c>
      <c r="G23" s="59" t="s">
        <v>41</v>
      </c>
      <c r="H23" s="59" t="s">
        <v>41</v>
      </c>
      <c r="I23" s="58" t="s">
        <v>41</v>
      </c>
      <c r="J23" s="59" t="s">
        <v>42</v>
      </c>
      <c r="K23" s="60" t="s">
        <v>44</v>
      </c>
      <c r="L23" s="59" t="s">
        <v>41</v>
      </c>
      <c r="M23" s="59" t="s">
        <v>42</v>
      </c>
      <c r="N23" s="59" t="s">
        <v>44</v>
      </c>
      <c r="O23" s="58" t="s">
        <v>40</v>
      </c>
      <c r="P23" s="59" t="s">
        <v>42</v>
      </c>
      <c r="Q23" s="59" t="s">
        <v>41</v>
      </c>
      <c r="R23" s="58" t="s">
        <v>41</v>
      </c>
      <c r="S23" s="59" t="s">
        <v>42</v>
      </c>
      <c r="T23" s="60" t="s">
        <v>44</v>
      </c>
      <c r="U23" s="59" t="s">
        <v>40</v>
      </c>
      <c r="V23" s="59" t="s">
        <v>41</v>
      </c>
      <c r="W23" s="59" t="s">
        <v>41</v>
      </c>
      <c r="X23" s="58" t="s">
        <v>40</v>
      </c>
      <c r="Y23" s="59" t="s">
        <v>41</v>
      </c>
      <c r="Z23" s="60" t="s">
        <v>44</v>
      </c>
      <c r="AA23" s="27"/>
      <c r="AB23" s="77" t="s">
        <v>54</v>
      </c>
      <c r="AC23" s="77"/>
      <c r="AD23" s="59" t="s">
        <v>40</v>
      </c>
      <c r="AE23" s="59" t="s">
        <v>41</v>
      </c>
      <c r="AF23" s="59" t="s">
        <v>41</v>
      </c>
      <c r="AG23" s="58" t="s">
        <v>40</v>
      </c>
      <c r="AH23" s="59" t="s">
        <v>42</v>
      </c>
      <c r="AI23" s="60" t="s">
        <v>41</v>
      </c>
      <c r="AJ23" s="59" t="s">
        <v>41</v>
      </c>
      <c r="AK23" s="59" t="s">
        <v>42</v>
      </c>
      <c r="AL23" s="59" t="s">
        <v>41</v>
      </c>
      <c r="AM23" s="58" t="s">
        <v>41</v>
      </c>
      <c r="AN23" s="59" t="s">
        <v>42</v>
      </c>
      <c r="AO23" s="60" t="s">
        <v>41</v>
      </c>
      <c r="AP23" s="59" t="s">
        <v>41</v>
      </c>
      <c r="AQ23" s="59" t="s">
        <v>41</v>
      </c>
      <c r="AR23" s="59" t="s">
        <v>41</v>
      </c>
      <c r="AS23" s="58" t="s">
        <v>40</v>
      </c>
      <c r="AT23" s="59" t="s">
        <v>41</v>
      </c>
      <c r="AU23" s="78" t="s">
        <v>41</v>
      </c>
      <c r="AV23" s="79" t="s">
        <v>41</v>
      </c>
      <c r="AW23" s="59" t="s">
        <v>41</v>
      </c>
      <c r="AX23" s="79" t="s">
        <v>41</v>
      </c>
      <c r="AY23" s="80" t="s">
        <v>41</v>
      </c>
      <c r="AZ23" s="79" t="s">
        <v>41</v>
      </c>
      <c r="BA23" s="60" t="s">
        <v>41</v>
      </c>
      <c r="BB23" s="80" t="s">
        <v>41</v>
      </c>
      <c r="BC23" s="79" t="s">
        <v>41</v>
      </c>
      <c r="BD23" s="78" t="s">
        <v>41</v>
      </c>
    </row>
    <row r="24" customFormat="false" ht="12.75" hidden="false" customHeight="false" outlineLevel="0" collapsed="false">
      <c r="A24" s="76" t="s">
        <v>55</v>
      </c>
      <c r="B24" s="76"/>
      <c r="C24" s="58" t="s">
        <v>40</v>
      </c>
      <c r="D24" s="59" t="s">
        <v>41</v>
      </c>
      <c r="E24" s="60" t="s">
        <v>41</v>
      </c>
      <c r="F24" s="59" t="s">
        <v>41</v>
      </c>
      <c r="G24" s="59" t="s">
        <v>42</v>
      </c>
      <c r="H24" s="59" t="s">
        <v>44</v>
      </c>
      <c r="I24" s="58" t="s">
        <v>41</v>
      </c>
      <c r="J24" s="59" t="s">
        <v>42</v>
      </c>
      <c r="K24" s="60" t="s">
        <v>44</v>
      </c>
      <c r="L24" s="59" t="s">
        <v>41</v>
      </c>
      <c r="M24" s="59" t="s">
        <v>41</v>
      </c>
      <c r="N24" s="59" t="s">
        <v>41</v>
      </c>
      <c r="O24" s="58" t="s">
        <v>41</v>
      </c>
      <c r="P24" s="59" t="s">
        <v>42</v>
      </c>
      <c r="Q24" s="59" t="s">
        <v>41</v>
      </c>
      <c r="R24" s="58" t="s">
        <v>41</v>
      </c>
      <c r="S24" s="59" t="s">
        <v>41</v>
      </c>
      <c r="T24" s="60" t="s">
        <v>44</v>
      </c>
      <c r="U24" s="59" t="s">
        <v>40</v>
      </c>
      <c r="V24" s="59" t="s">
        <v>41</v>
      </c>
      <c r="W24" s="59" t="s">
        <v>41</v>
      </c>
      <c r="X24" s="58" t="s">
        <v>41</v>
      </c>
      <c r="Y24" s="59" t="s">
        <v>41</v>
      </c>
      <c r="Z24" s="60" t="s">
        <v>41</v>
      </c>
      <c r="AA24" s="27"/>
      <c r="AB24" s="77" t="s">
        <v>55</v>
      </c>
      <c r="AC24" s="77"/>
      <c r="AD24" s="59" t="s">
        <v>41</v>
      </c>
      <c r="AE24" s="59" t="s">
        <v>41</v>
      </c>
      <c r="AF24" s="59" t="s">
        <v>41</v>
      </c>
      <c r="AG24" s="58" t="s">
        <v>41</v>
      </c>
      <c r="AH24" s="59" t="s">
        <v>41</v>
      </c>
      <c r="AI24" s="60" t="s">
        <v>41</v>
      </c>
      <c r="AJ24" s="59" t="s">
        <v>41</v>
      </c>
      <c r="AK24" s="59" t="s">
        <v>41</v>
      </c>
      <c r="AL24" s="59" t="s">
        <v>41</v>
      </c>
      <c r="AM24" s="58" t="s">
        <v>41</v>
      </c>
      <c r="AN24" s="59" t="s">
        <v>41</v>
      </c>
      <c r="AO24" s="60" t="s">
        <v>41</v>
      </c>
      <c r="AP24" s="59" t="s">
        <v>41</v>
      </c>
      <c r="AQ24" s="59" t="s">
        <v>41</v>
      </c>
      <c r="AR24" s="59" t="s">
        <v>41</v>
      </c>
      <c r="AS24" s="58" t="s">
        <v>41</v>
      </c>
      <c r="AT24" s="59" t="s">
        <v>41</v>
      </c>
      <c r="AU24" s="78" t="s">
        <v>41</v>
      </c>
      <c r="AV24" s="79" t="s">
        <v>41</v>
      </c>
      <c r="AW24" s="59" t="s">
        <v>42</v>
      </c>
      <c r="AX24" s="79" t="s">
        <v>41</v>
      </c>
      <c r="AY24" s="80" t="s">
        <v>41</v>
      </c>
      <c r="AZ24" s="79" t="s">
        <v>41</v>
      </c>
      <c r="BA24" s="60" t="s">
        <v>41</v>
      </c>
      <c r="BB24" s="80" t="s">
        <v>41</v>
      </c>
      <c r="BC24" s="79" t="s">
        <v>41</v>
      </c>
      <c r="BD24" s="78" t="s">
        <v>41</v>
      </c>
    </row>
    <row r="25" customFormat="false" ht="12.75" hidden="false" customHeight="false" outlineLevel="0" collapsed="false">
      <c r="A25" s="68" t="s">
        <v>56</v>
      </c>
      <c r="B25" s="68"/>
      <c r="C25" s="69" t="s">
        <v>40</v>
      </c>
      <c r="D25" s="70" t="s">
        <v>41</v>
      </c>
      <c r="E25" s="71" t="s">
        <v>41</v>
      </c>
      <c r="F25" s="70" t="s">
        <v>40</v>
      </c>
      <c r="G25" s="70" t="s">
        <v>41</v>
      </c>
      <c r="H25" s="70" t="s">
        <v>41</v>
      </c>
      <c r="I25" s="69" t="s">
        <v>41</v>
      </c>
      <c r="J25" s="70" t="s">
        <v>41</v>
      </c>
      <c r="K25" s="71" t="s">
        <v>44</v>
      </c>
      <c r="L25" s="70" t="s">
        <v>41</v>
      </c>
      <c r="M25" s="70" t="s">
        <v>41</v>
      </c>
      <c r="N25" s="70" t="s">
        <v>41</v>
      </c>
      <c r="O25" s="69" t="s">
        <v>41</v>
      </c>
      <c r="P25" s="70" t="s">
        <v>41</v>
      </c>
      <c r="Q25" s="70" t="s">
        <v>41</v>
      </c>
      <c r="R25" s="69" t="s">
        <v>41</v>
      </c>
      <c r="S25" s="70" t="s">
        <v>41</v>
      </c>
      <c r="T25" s="71" t="s">
        <v>41</v>
      </c>
      <c r="U25" s="70" t="s">
        <v>41</v>
      </c>
      <c r="V25" s="70" t="s">
        <v>41</v>
      </c>
      <c r="W25" s="70" t="s">
        <v>41</v>
      </c>
      <c r="X25" s="69" t="s">
        <v>41</v>
      </c>
      <c r="Y25" s="70" t="s">
        <v>41</v>
      </c>
      <c r="Z25" s="71" t="s">
        <v>41</v>
      </c>
      <c r="AA25" s="27"/>
      <c r="AB25" s="72" t="s">
        <v>56</v>
      </c>
      <c r="AC25" s="72"/>
      <c r="AD25" s="70" t="s">
        <v>41</v>
      </c>
      <c r="AE25" s="70" t="s">
        <v>41</v>
      </c>
      <c r="AF25" s="70" t="s">
        <v>41</v>
      </c>
      <c r="AG25" s="69" t="s">
        <v>41</v>
      </c>
      <c r="AH25" s="70" t="s">
        <v>41</v>
      </c>
      <c r="AI25" s="71" t="s">
        <v>41</v>
      </c>
      <c r="AJ25" s="70" t="s">
        <v>41</v>
      </c>
      <c r="AK25" s="70" t="s">
        <v>41</v>
      </c>
      <c r="AL25" s="70" t="s">
        <v>41</v>
      </c>
      <c r="AM25" s="69" t="s">
        <v>41</v>
      </c>
      <c r="AN25" s="70" t="s">
        <v>41</v>
      </c>
      <c r="AO25" s="71" t="s">
        <v>41</v>
      </c>
      <c r="AP25" s="70" t="s">
        <v>41</v>
      </c>
      <c r="AQ25" s="70" t="s">
        <v>41</v>
      </c>
      <c r="AR25" s="70" t="s">
        <v>41</v>
      </c>
      <c r="AS25" s="69" t="s">
        <v>41</v>
      </c>
      <c r="AT25" s="70" t="s">
        <v>41</v>
      </c>
      <c r="AU25" s="73" t="s">
        <v>41</v>
      </c>
      <c r="AV25" s="74" t="s">
        <v>40</v>
      </c>
      <c r="AW25" s="70" t="s">
        <v>41</v>
      </c>
      <c r="AX25" s="74" t="s">
        <v>41</v>
      </c>
      <c r="AY25" s="75" t="s">
        <v>40</v>
      </c>
      <c r="AZ25" s="74" t="s">
        <v>41</v>
      </c>
      <c r="BA25" s="71" t="s">
        <v>41</v>
      </c>
      <c r="BB25" s="75" t="s">
        <v>41</v>
      </c>
      <c r="BC25" s="74" t="s">
        <v>41</v>
      </c>
      <c r="BD25" s="73" t="s">
        <v>41</v>
      </c>
    </row>
    <row r="26" customFormat="false" ht="12.75" hidden="false" customHeight="false" outlineLevel="0" collapsed="false">
      <c r="A26" s="68" t="s">
        <v>57</v>
      </c>
      <c r="B26" s="68"/>
      <c r="C26" s="69" t="s">
        <v>40</v>
      </c>
      <c r="D26" s="70" t="s">
        <v>41</v>
      </c>
      <c r="E26" s="71" t="s">
        <v>41</v>
      </c>
      <c r="F26" s="70" t="s">
        <v>41</v>
      </c>
      <c r="G26" s="70" t="s">
        <v>42</v>
      </c>
      <c r="H26" s="70" t="s">
        <v>41</v>
      </c>
      <c r="I26" s="69" t="s">
        <v>41</v>
      </c>
      <c r="J26" s="70" t="s">
        <v>41</v>
      </c>
      <c r="K26" s="71" t="s">
        <v>44</v>
      </c>
      <c r="L26" s="70" t="s">
        <v>41</v>
      </c>
      <c r="M26" s="70" t="s">
        <v>42</v>
      </c>
      <c r="N26" s="70" t="s">
        <v>41</v>
      </c>
      <c r="O26" s="69" t="s">
        <v>41</v>
      </c>
      <c r="P26" s="70" t="s">
        <v>42</v>
      </c>
      <c r="Q26" s="70" t="s">
        <v>41</v>
      </c>
      <c r="R26" s="69" t="s">
        <v>41</v>
      </c>
      <c r="S26" s="70" t="s">
        <v>41</v>
      </c>
      <c r="T26" s="71" t="s">
        <v>41</v>
      </c>
      <c r="U26" s="70" t="s">
        <v>41</v>
      </c>
      <c r="V26" s="70" t="s">
        <v>41</v>
      </c>
      <c r="W26" s="70" t="s">
        <v>41</v>
      </c>
      <c r="X26" s="69" t="s">
        <v>41</v>
      </c>
      <c r="Y26" s="70" t="s">
        <v>41</v>
      </c>
      <c r="Z26" s="71" t="s">
        <v>41</v>
      </c>
      <c r="AA26" s="27"/>
      <c r="AB26" s="72" t="s">
        <v>57</v>
      </c>
      <c r="AC26" s="72"/>
      <c r="AD26" s="70" t="s">
        <v>40</v>
      </c>
      <c r="AE26" s="70" t="s">
        <v>41</v>
      </c>
      <c r="AF26" s="70" t="s">
        <v>41</v>
      </c>
      <c r="AG26" s="69" t="s">
        <v>41</v>
      </c>
      <c r="AH26" s="70" t="s">
        <v>42</v>
      </c>
      <c r="AI26" s="71" t="s">
        <v>41</v>
      </c>
      <c r="AJ26" s="70" t="s">
        <v>41</v>
      </c>
      <c r="AK26" s="70" t="s">
        <v>41</v>
      </c>
      <c r="AL26" s="70" t="s">
        <v>41</v>
      </c>
      <c r="AM26" s="69" t="s">
        <v>41</v>
      </c>
      <c r="AN26" s="70" t="s">
        <v>41</v>
      </c>
      <c r="AO26" s="71" t="s">
        <v>41</v>
      </c>
      <c r="AP26" s="70" t="s">
        <v>41</v>
      </c>
      <c r="AQ26" s="70" t="s">
        <v>41</v>
      </c>
      <c r="AR26" s="70" t="s">
        <v>41</v>
      </c>
      <c r="AS26" s="69" t="s">
        <v>41</v>
      </c>
      <c r="AT26" s="70" t="s">
        <v>41</v>
      </c>
      <c r="AU26" s="73" t="s">
        <v>41</v>
      </c>
      <c r="AV26" s="74" t="s">
        <v>41</v>
      </c>
      <c r="AW26" s="70" t="s">
        <v>42</v>
      </c>
      <c r="AX26" s="74" t="s">
        <v>41</v>
      </c>
      <c r="AY26" s="75" t="s">
        <v>41</v>
      </c>
      <c r="AZ26" s="74" t="s">
        <v>41</v>
      </c>
      <c r="BA26" s="71" t="s">
        <v>41</v>
      </c>
      <c r="BB26" s="75" t="s">
        <v>41</v>
      </c>
      <c r="BC26" s="74" t="s">
        <v>42</v>
      </c>
      <c r="BD26" s="73" t="s">
        <v>41</v>
      </c>
    </row>
    <row r="27" customFormat="false" ht="12.75" hidden="false" customHeight="false" outlineLevel="0" collapsed="false">
      <c r="A27" s="76" t="s">
        <v>58</v>
      </c>
      <c r="B27" s="76"/>
      <c r="C27" s="58" t="s">
        <v>40</v>
      </c>
      <c r="D27" s="59" t="s">
        <v>41</v>
      </c>
      <c r="E27" s="60" t="s">
        <v>41</v>
      </c>
      <c r="F27" s="59" t="s">
        <v>41</v>
      </c>
      <c r="G27" s="59" t="s">
        <v>42</v>
      </c>
      <c r="H27" s="59" t="s">
        <v>41</v>
      </c>
      <c r="I27" s="58" t="s">
        <v>41</v>
      </c>
      <c r="J27" s="59" t="s">
        <v>42</v>
      </c>
      <c r="K27" s="60" t="s">
        <v>41</v>
      </c>
      <c r="L27" s="59" t="s">
        <v>41</v>
      </c>
      <c r="M27" s="59" t="s">
        <v>42</v>
      </c>
      <c r="N27" s="59" t="s">
        <v>41</v>
      </c>
      <c r="O27" s="58" t="s">
        <v>41</v>
      </c>
      <c r="P27" s="59" t="s">
        <v>42</v>
      </c>
      <c r="Q27" s="59" t="s">
        <v>41</v>
      </c>
      <c r="R27" s="58" t="s">
        <v>41</v>
      </c>
      <c r="S27" s="59" t="s">
        <v>42</v>
      </c>
      <c r="T27" s="60" t="s">
        <v>41</v>
      </c>
      <c r="U27" s="59" t="s">
        <v>41</v>
      </c>
      <c r="V27" s="59" t="s">
        <v>42</v>
      </c>
      <c r="W27" s="59" t="s">
        <v>41</v>
      </c>
      <c r="X27" s="58" t="s">
        <v>41</v>
      </c>
      <c r="Y27" s="59" t="s">
        <v>41</v>
      </c>
      <c r="Z27" s="60" t="s">
        <v>41</v>
      </c>
      <c r="AA27" s="27"/>
      <c r="AB27" s="77" t="s">
        <v>58</v>
      </c>
      <c r="AC27" s="77"/>
      <c r="AD27" s="59" t="s">
        <v>40</v>
      </c>
      <c r="AE27" s="59" t="s">
        <v>41</v>
      </c>
      <c r="AF27" s="59" t="s">
        <v>41</v>
      </c>
      <c r="AG27" s="58" t="s">
        <v>40</v>
      </c>
      <c r="AH27" s="59" t="s">
        <v>41</v>
      </c>
      <c r="AI27" s="60" t="s">
        <v>41</v>
      </c>
      <c r="AJ27" s="59" t="s">
        <v>41</v>
      </c>
      <c r="AK27" s="59" t="s">
        <v>41</v>
      </c>
      <c r="AL27" s="59" t="s">
        <v>44</v>
      </c>
      <c r="AM27" s="58" t="s">
        <v>40</v>
      </c>
      <c r="AN27" s="59" t="s">
        <v>41</v>
      </c>
      <c r="AO27" s="60" t="s">
        <v>41</v>
      </c>
      <c r="AP27" s="59" t="s">
        <v>41</v>
      </c>
      <c r="AQ27" s="59" t="s">
        <v>41</v>
      </c>
      <c r="AR27" s="59" t="s">
        <v>41</v>
      </c>
      <c r="AS27" s="58" t="s">
        <v>41</v>
      </c>
      <c r="AT27" s="59" t="s">
        <v>42</v>
      </c>
      <c r="AU27" s="78" t="s">
        <v>41</v>
      </c>
      <c r="AV27" s="79" t="s">
        <v>41</v>
      </c>
      <c r="AW27" s="59" t="s">
        <v>41</v>
      </c>
      <c r="AX27" s="79" t="s">
        <v>41</v>
      </c>
      <c r="AY27" s="80" t="s">
        <v>41</v>
      </c>
      <c r="AZ27" s="79" t="s">
        <v>41</v>
      </c>
      <c r="BA27" s="60" t="s">
        <v>41</v>
      </c>
      <c r="BB27" s="80" t="s">
        <v>41</v>
      </c>
      <c r="BC27" s="79" t="s">
        <v>42</v>
      </c>
      <c r="BD27" s="78" t="s">
        <v>41</v>
      </c>
    </row>
    <row r="28" customFormat="false" ht="12.75" hidden="false" customHeight="false" outlineLevel="0" collapsed="false">
      <c r="A28" s="76" t="s">
        <v>59</v>
      </c>
      <c r="B28" s="76"/>
      <c r="C28" s="58" t="s">
        <v>40</v>
      </c>
      <c r="D28" s="59" t="s">
        <v>42</v>
      </c>
      <c r="E28" s="60" t="s">
        <v>44</v>
      </c>
      <c r="F28" s="59" t="s">
        <v>40</v>
      </c>
      <c r="G28" s="59" t="s">
        <v>42</v>
      </c>
      <c r="H28" s="59" t="s">
        <v>44</v>
      </c>
      <c r="I28" s="58" t="s">
        <v>41</v>
      </c>
      <c r="J28" s="59" t="s">
        <v>42</v>
      </c>
      <c r="K28" s="60" t="s">
        <v>44</v>
      </c>
      <c r="L28" s="59" t="s">
        <v>40</v>
      </c>
      <c r="M28" s="59" t="s">
        <v>42</v>
      </c>
      <c r="N28" s="59" t="s">
        <v>44</v>
      </c>
      <c r="O28" s="58" t="s">
        <v>41</v>
      </c>
      <c r="P28" s="59" t="s">
        <v>41</v>
      </c>
      <c r="Q28" s="59" t="s">
        <v>41</v>
      </c>
      <c r="R28" s="58" t="s">
        <v>41</v>
      </c>
      <c r="S28" s="59" t="s">
        <v>42</v>
      </c>
      <c r="T28" s="60" t="s">
        <v>44</v>
      </c>
      <c r="U28" s="59" t="s">
        <v>40</v>
      </c>
      <c r="V28" s="59" t="s">
        <v>42</v>
      </c>
      <c r="W28" s="59" t="s">
        <v>44</v>
      </c>
      <c r="X28" s="58" t="s">
        <v>41</v>
      </c>
      <c r="Y28" s="59" t="s">
        <v>41</v>
      </c>
      <c r="Z28" s="60" t="s">
        <v>41</v>
      </c>
      <c r="AA28" s="27"/>
      <c r="AB28" s="77" t="s">
        <v>59</v>
      </c>
      <c r="AC28" s="77"/>
      <c r="AD28" s="59" t="s">
        <v>40</v>
      </c>
      <c r="AE28" s="59" t="s">
        <v>42</v>
      </c>
      <c r="AF28" s="59" t="s">
        <v>44</v>
      </c>
      <c r="AG28" s="58" t="s">
        <v>40</v>
      </c>
      <c r="AH28" s="59" t="s">
        <v>42</v>
      </c>
      <c r="AI28" s="60" t="s">
        <v>44</v>
      </c>
      <c r="AJ28" s="59" t="s">
        <v>41</v>
      </c>
      <c r="AK28" s="59" t="s">
        <v>41</v>
      </c>
      <c r="AL28" s="59" t="s">
        <v>41</v>
      </c>
      <c r="AM28" s="58" t="s">
        <v>41</v>
      </c>
      <c r="AN28" s="59" t="s">
        <v>42</v>
      </c>
      <c r="AO28" s="60" t="s">
        <v>44</v>
      </c>
      <c r="AP28" s="59" t="s">
        <v>41</v>
      </c>
      <c r="AQ28" s="59" t="s">
        <v>41</v>
      </c>
      <c r="AR28" s="59" t="s">
        <v>44</v>
      </c>
      <c r="AS28" s="58" t="s">
        <v>41</v>
      </c>
      <c r="AT28" s="59" t="s">
        <v>41</v>
      </c>
      <c r="AU28" s="78" t="s">
        <v>44</v>
      </c>
      <c r="AV28" s="79" t="s">
        <v>41</v>
      </c>
      <c r="AW28" s="59" t="s">
        <v>41</v>
      </c>
      <c r="AX28" s="79" t="s">
        <v>41</v>
      </c>
      <c r="AY28" s="80" t="s">
        <v>40</v>
      </c>
      <c r="AZ28" s="79" t="s">
        <v>42</v>
      </c>
      <c r="BA28" s="60" t="s">
        <v>41</v>
      </c>
      <c r="BB28" s="80" t="s">
        <v>41</v>
      </c>
      <c r="BC28" s="79" t="s">
        <v>41</v>
      </c>
      <c r="BD28" s="78" t="s">
        <v>41</v>
      </c>
    </row>
    <row r="29" customFormat="false" ht="12.75" hidden="false" customHeight="false" outlineLevel="0" collapsed="false">
      <c r="A29" s="68" t="s">
        <v>60</v>
      </c>
      <c r="B29" s="68"/>
      <c r="C29" s="69" t="s">
        <v>40</v>
      </c>
      <c r="D29" s="70" t="s">
        <v>42</v>
      </c>
      <c r="E29" s="71" t="s">
        <v>44</v>
      </c>
      <c r="F29" s="70" t="s">
        <v>40</v>
      </c>
      <c r="G29" s="70" t="s">
        <v>42</v>
      </c>
      <c r="H29" s="70" t="s">
        <v>41</v>
      </c>
      <c r="I29" s="69" t="s">
        <v>41</v>
      </c>
      <c r="J29" s="70" t="s">
        <v>41</v>
      </c>
      <c r="K29" s="71" t="s">
        <v>41</v>
      </c>
      <c r="L29" s="70" t="s">
        <v>41</v>
      </c>
      <c r="M29" s="70" t="s">
        <v>41</v>
      </c>
      <c r="N29" s="70" t="s">
        <v>41</v>
      </c>
      <c r="O29" s="69" t="s">
        <v>40</v>
      </c>
      <c r="P29" s="70" t="s">
        <v>42</v>
      </c>
      <c r="Q29" s="70" t="s">
        <v>41</v>
      </c>
      <c r="R29" s="69" t="s">
        <v>41</v>
      </c>
      <c r="S29" s="70" t="s">
        <v>41</v>
      </c>
      <c r="T29" s="71" t="s">
        <v>41</v>
      </c>
      <c r="U29" s="70" t="s">
        <v>41</v>
      </c>
      <c r="V29" s="70" t="s">
        <v>41</v>
      </c>
      <c r="W29" s="70" t="s">
        <v>41</v>
      </c>
      <c r="X29" s="69" t="s">
        <v>41</v>
      </c>
      <c r="Y29" s="70" t="s">
        <v>41</v>
      </c>
      <c r="Z29" s="71" t="s">
        <v>41</v>
      </c>
      <c r="AA29" s="27"/>
      <c r="AB29" s="72" t="s">
        <v>60</v>
      </c>
      <c r="AC29" s="72"/>
      <c r="AD29" s="70" t="s">
        <v>40</v>
      </c>
      <c r="AE29" s="70" t="s">
        <v>42</v>
      </c>
      <c r="AF29" s="70" t="s">
        <v>41</v>
      </c>
      <c r="AG29" s="69" t="s">
        <v>40</v>
      </c>
      <c r="AH29" s="70" t="s">
        <v>42</v>
      </c>
      <c r="AI29" s="71" t="s">
        <v>41</v>
      </c>
      <c r="AJ29" s="70" t="s">
        <v>41</v>
      </c>
      <c r="AK29" s="70" t="s">
        <v>41</v>
      </c>
      <c r="AL29" s="70" t="s">
        <v>41</v>
      </c>
      <c r="AM29" s="69" t="s">
        <v>41</v>
      </c>
      <c r="AN29" s="70" t="s">
        <v>41</v>
      </c>
      <c r="AO29" s="71" t="s">
        <v>41</v>
      </c>
      <c r="AP29" s="70" t="s">
        <v>41</v>
      </c>
      <c r="AQ29" s="70" t="s">
        <v>41</v>
      </c>
      <c r="AR29" s="70" t="s">
        <v>41</v>
      </c>
      <c r="AS29" s="69" t="s">
        <v>41</v>
      </c>
      <c r="AT29" s="70" t="s">
        <v>41</v>
      </c>
      <c r="AU29" s="73" t="s">
        <v>41</v>
      </c>
      <c r="AV29" s="74" t="s">
        <v>41</v>
      </c>
      <c r="AW29" s="70" t="s">
        <v>41</v>
      </c>
      <c r="AX29" s="74" t="s">
        <v>41</v>
      </c>
      <c r="AY29" s="75" t="s">
        <v>41</v>
      </c>
      <c r="AZ29" s="74" t="s">
        <v>41</v>
      </c>
      <c r="BA29" s="71" t="s">
        <v>41</v>
      </c>
      <c r="BB29" s="75" t="s">
        <v>41</v>
      </c>
      <c r="BC29" s="74" t="s">
        <v>41</v>
      </c>
      <c r="BD29" s="73" t="s">
        <v>41</v>
      </c>
    </row>
    <row r="30" customFormat="false" ht="12.75" hidden="false" customHeight="false" outlineLevel="0" collapsed="false">
      <c r="A30" s="68" t="s">
        <v>61</v>
      </c>
      <c r="B30" s="68"/>
      <c r="C30" s="69" t="s">
        <v>40</v>
      </c>
      <c r="D30" s="70" t="s">
        <v>41</v>
      </c>
      <c r="E30" s="71" t="s">
        <v>41</v>
      </c>
      <c r="F30" s="70" t="s">
        <v>40</v>
      </c>
      <c r="G30" s="70" t="s">
        <v>42</v>
      </c>
      <c r="H30" s="70" t="s">
        <v>41</v>
      </c>
      <c r="I30" s="69" t="s">
        <v>40</v>
      </c>
      <c r="J30" s="70" t="s">
        <v>42</v>
      </c>
      <c r="K30" s="71" t="s">
        <v>41</v>
      </c>
      <c r="L30" s="70" t="s">
        <v>40</v>
      </c>
      <c r="M30" s="70" t="s">
        <v>42</v>
      </c>
      <c r="N30" s="70" t="s">
        <v>41</v>
      </c>
      <c r="O30" s="69" t="s">
        <v>40</v>
      </c>
      <c r="P30" s="70" t="s">
        <v>42</v>
      </c>
      <c r="Q30" s="70" t="s">
        <v>41</v>
      </c>
      <c r="R30" s="69" t="s">
        <v>40</v>
      </c>
      <c r="S30" s="70" t="s">
        <v>42</v>
      </c>
      <c r="T30" s="71" t="s">
        <v>41</v>
      </c>
      <c r="U30" s="70" t="s">
        <v>40</v>
      </c>
      <c r="V30" s="70" t="s">
        <v>42</v>
      </c>
      <c r="W30" s="70" t="s">
        <v>41</v>
      </c>
      <c r="X30" s="69" t="s">
        <v>41</v>
      </c>
      <c r="Y30" s="70" t="s">
        <v>41</v>
      </c>
      <c r="Z30" s="71" t="s">
        <v>41</v>
      </c>
      <c r="AA30" s="27"/>
      <c r="AB30" s="72" t="s">
        <v>61</v>
      </c>
      <c r="AC30" s="72"/>
      <c r="AD30" s="70" t="s">
        <v>40</v>
      </c>
      <c r="AE30" s="70" t="s">
        <v>41</v>
      </c>
      <c r="AF30" s="70" t="s">
        <v>41</v>
      </c>
      <c r="AG30" s="69" t="s">
        <v>40</v>
      </c>
      <c r="AH30" s="70" t="s">
        <v>41</v>
      </c>
      <c r="AI30" s="71" t="s">
        <v>41</v>
      </c>
      <c r="AJ30" s="70" t="s">
        <v>41</v>
      </c>
      <c r="AK30" s="70" t="s">
        <v>41</v>
      </c>
      <c r="AL30" s="70" t="s">
        <v>41</v>
      </c>
      <c r="AM30" s="69" t="s">
        <v>41</v>
      </c>
      <c r="AN30" s="70" t="s">
        <v>42</v>
      </c>
      <c r="AO30" s="71" t="s">
        <v>41</v>
      </c>
      <c r="AP30" s="70" t="s">
        <v>41</v>
      </c>
      <c r="AQ30" s="70" t="s">
        <v>41</v>
      </c>
      <c r="AR30" s="70" t="s">
        <v>41</v>
      </c>
      <c r="AS30" s="69" t="s">
        <v>41</v>
      </c>
      <c r="AT30" s="70" t="s">
        <v>41</v>
      </c>
      <c r="AU30" s="73" t="s">
        <v>41</v>
      </c>
      <c r="AV30" s="74" t="s">
        <v>40</v>
      </c>
      <c r="AW30" s="70" t="s">
        <v>42</v>
      </c>
      <c r="AX30" s="74" t="s">
        <v>41</v>
      </c>
      <c r="AY30" s="75" t="s">
        <v>40</v>
      </c>
      <c r="AZ30" s="74" t="s">
        <v>42</v>
      </c>
      <c r="BA30" s="71" t="s">
        <v>41</v>
      </c>
      <c r="BB30" s="75" t="s">
        <v>41</v>
      </c>
      <c r="BC30" s="74" t="s">
        <v>41</v>
      </c>
      <c r="BD30" s="73" t="s">
        <v>41</v>
      </c>
    </row>
    <row r="31" customFormat="false" ht="12.75" hidden="false" customHeight="false" outlineLevel="0" collapsed="false">
      <c r="A31" s="76" t="s">
        <v>62</v>
      </c>
      <c r="B31" s="76"/>
      <c r="C31" s="58" t="s">
        <v>40</v>
      </c>
      <c r="D31" s="59" t="s">
        <v>41</v>
      </c>
      <c r="E31" s="60" t="s">
        <v>41</v>
      </c>
      <c r="F31" s="59" t="s">
        <v>41</v>
      </c>
      <c r="G31" s="59" t="s">
        <v>41</v>
      </c>
      <c r="H31" s="59" t="s">
        <v>44</v>
      </c>
      <c r="I31" s="58" t="s">
        <v>41</v>
      </c>
      <c r="J31" s="59" t="s">
        <v>41</v>
      </c>
      <c r="K31" s="60" t="s">
        <v>44</v>
      </c>
      <c r="L31" s="59" t="s">
        <v>41</v>
      </c>
      <c r="M31" s="59" t="s">
        <v>41</v>
      </c>
      <c r="N31" s="59" t="s">
        <v>44</v>
      </c>
      <c r="O31" s="58" t="s">
        <v>41</v>
      </c>
      <c r="P31" s="59" t="s">
        <v>42</v>
      </c>
      <c r="Q31" s="59" t="s">
        <v>41</v>
      </c>
      <c r="R31" s="58" t="s">
        <v>41</v>
      </c>
      <c r="S31" s="59" t="s">
        <v>41</v>
      </c>
      <c r="T31" s="60" t="s">
        <v>44</v>
      </c>
      <c r="U31" s="59" t="s">
        <v>41</v>
      </c>
      <c r="V31" s="59" t="s">
        <v>41</v>
      </c>
      <c r="W31" s="59" t="s">
        <v>41</v>
      </c>
      <c r="X31" s="58" t="s">
        <v>41</v>
      </c>
      <c r="Y31" s="59" t="s">
        <v>41</v>
      </c>
      <c r="Z31" s="60" t="s">
        <v>41</v>
      </c>
      <c r="AA31" s="27"/>
      <c r="AB31" s="77" t="s">
        <v>62</v>
      </c>
      <c r="AC31" s="77"/>
      <c r="AD31" s="59" t="s">
        <v>41</v>
      </c>
      <c r="AE31" s="59" t="s">
        <v>41</v>
      </c>
      <c r="AF31" s="59" t="s">
        <v>41</v>
      </c>
      <c r="AG31" s="58" t="s">
        <v>41</v>
      </c>
      <c r="AH31" s="59" t="s">
        <v>41</v>
      </c>
      <c r="AI31" s="60" t="s">
        <v>41</v>
      </c>
      <c r="AJ31" s="59" t="s">
        <v>41</v>
      </c>
      <c r="AK31" s="59" t="s">
        <v>41</v>
      </c>
      <c r="AL31" s="59" t="s">
        <v>41</v>
      </c>
      <c r="AM31" s="58" t="s">
        <v>41</v>
      </c>
      <c r="AN31" s="59" t="s">
        <v>41</v>
      </c>
      <c r="AO31" s="60" t="s">
        <v>41</v>
      </c>
      <c r="AP31" s="59" t="s">
        <v>41</v>
      </c>
      <c r="AQ31" s="59" t="s">
        <v>41</v>
      </c>
      <c r="AR31" s="59" t="s">
        <v>41</v>
      </c>
      <c r="AS31" s="58" t="s">
        <v>41</v>
      </c>
      <c r="AT31" s="59" t="s">
        <v>41</v>
      </c>
      <c r="AU31" s="78" t="s">
        <v>41</v>
      </c>
      <c r="AV31" s="79" t="s">
        <v>40</v>
      </c>
      <c r="AW31" s="59" t="s">
        <v>41</v>
      </c>
      <c r="AX31" s="79" t="s">
        <v>41</v>
      </c>
      <c r="AY31" s="80" t="s">
        <v>41</v>
      </c>
      <c r="AZ31" s="79" t="s">
        <v>41</v>
      </c>
      <c r="BA31" s="60" t="s">
        <v>41</v>
      </c>
      <c r="BB31" s="80" t="s">
        <v>41</v>
      </c>
      <c r="BC31" s="79" t="s">
        <v>41</v>
      </c>
      <c r="BD31" s="78" t="s">
        <v>41</v>
      </c>
    </row>
    <row r="32" customFormat="false" ht="12.75" hidden="false" customHeight="false" outlineLevel="0" collapsed="false">
      <c r="A32" s="76" t="s">
        <v>63</v>
      </c>
      <c r="B32" s="76"/>
      <c r="C32" s="58" t="s">
        <v>40</v>
      </c>
      <c r="D32" s="59" t="s">
        <v>41</v>
      </c>
      <c r="E32" s="60" t="s">
        <v>41</v>
      </c>
      <c r="F32" s="59" t="s">
        <v>41</v>
      </c>
      <c r="G32" s="59" t="s">
        <v>42</v>
      </c>
      <c r="H32" s="59" t="s">
        <v>41</v>
      </c>
      <c r="I32" s="58" t="s">
        <v>41</v>
      </c>
      <c r="J32" s="59" t="s">
        <v>42</v>
      </c>
      <c r="K32" s="60" t="s">
        <v>41</v>
      </c>
      <c r="L32" s="59" t="s">
        <v>41</v>
      </c>
      <c r="M32" s="59" t="s">
        <v>41</v>
      </c>
      <c r="N32" s="59" t="s">
        <v>41</v>
      </c>
      <c r="O32" s="58" t="s">
        <v>41</v>
      </c>
      <c r="P32" s="59" t="s">
        <v>42</v>
      </c>
      <c r="Q32" s="59" t="s">
        <v>41</v>
      </c>
      <c r="R32" s="58" t="s">
        <v>41</v>
      </c>
      <c r="S32" s="59" t="s">
        <v>41</v>
      </c>
      <c r="T32" s="60" t="s">
        <v>44</v>
      </c>
      <c r="U32" s="59" t="s">
        <v>41</v>
      </c>
      <c r="V32" s="59" t="s">
        <v>42</v>
      </c>
      <c r="W32" s="59" t="s">
        <v>41</v>
      </c>
      <c r="X32" s="58" t="s">
        <v>41</v>
      </c>
      <c r="Y32" s="59" t="s">
        <v>41</v>
      </c>
      <c r="Z32" s="60" t="s">
        <v>41</v>
      </c>
      <c r="AA32" s="27"/>
      <c r="AB32" s="77" t="s">
        <v>63</v>
      </c>
      <c r="AC32" s="77"/>
      <c r="AD32" s="59" t="s">
        <v>41</v>
      </c>
      <c r="AE32" s="59" t="s">
        <v>41</v>
      </c>
      <c r="AF32" s="59" t="s">
        <v>41</v>
      </c>
      <c r="AG32" s="58" t="s">
        <v>41</v>
      </c>
      <c r="AH32" s="59" t="s">
        <v>41</v>
      </c>
      <c r="AI32" s="60" t="s">
        <v>41</v>
      </c>
      <c r="AJ32" s="59" t="s">
        <v>41</v>
      </c>
      <c r="AK32" s="59" t="s">
        <v>41</v>
      </c>
      <c r="AL32" s="59" t="s">
        <v>41</v>
      </c>
      <c r="AM32" s="58" t="s">
        <v>41</v>
      </c>
      <c r="AN32" s="59" t="s">
        <v>41</v>
      </c>
      <c r="AO32" s="60" t="s">
        <v>41</v>
      </c>
      <c r="AP32" s="59" t="s">
        <v>41</v>
      </c>
      <c r="AQ32" s="59" t="s">
        <v>41</v>
      </c>
      <c r="AR32" s="59" t="s">
        <v>41</v>
      </c>
      <c r="AS32" s="58" t="s">
        <v>41</v>
      </c>
      <c r="AT32" s="59" t="s">
        <v>41</v>
      </c>
      <c r="AU32" s="78" t="s">
        <v>41</v>
      </c>
      <c r="AV32" s="79" t="s">
        <v>41</v>
      </c>
      <c r="AW32" s="59" t="s">
        <v>42</v>
      </c>
      <c r="AX32" s="79" t="s">
        <v>41</v>
      </c>
      <c r="AY32" s="80" t="s">
        <v>41</v>
      </c>
      <c r="AZ32" s="79" t="s">
        <v>41</v>
      </c>
      <c r="BA32" s="60" t="s">
        <v>41</v>
      </c>
      <c r="BB32" s="80" t="s">
        <v>41</v>
      </c>
      <c r="BC32" s="79" t="s">
        <v>42</v>
      </c>
      <c r="BD32" s="78" t="s">
        <v>41</v>
      </c>
    </row>
    <row r="33" customFormat="false" ht="12.75" hidden="false" customHeight="false" outlineLevel="0" collapsed="false">
      <c r="A33" s="68" t="s">
        <v>64</v>
      </c>
      <c r="B33" s="68"/>
      <c r="C33" s="69" t="s">
        <v>40</v>
      </c>
      <c r="D33" s="70" t="s">
        <v>41</v>
      </c>
      <c r="E33" s="71" t="s">
        <v>41</v>
      </c>
      <c r="F33" s="70" t="s">
        <v>41</v>
      </c>
      <c r="G33" s="70" t="s">
        <v>42</v>
      </c>
      <c r="H33" s="70" t="s">
        <v>41</v>
      </c>
      <c r="I33" s="69" t="s">
        <v>41</v>
      </c>
      <c r="J33" s="70" t="s">
        <v>41</v>
      </c>
      <c r="K33" s="71" t="s">
        <v>44</v>
      </c>
      <c r="L33" s="70" t="s">
        <v>41</v>
      </c>
      <c r="M33" s="70" t="s">
        <v>41</v>
      </c>
      <c r="N33" s="70" t="s">
        <v>41</v>
      </c>
      <c r="O33" s="69" t="s">
        <v>41</v>
      </c>
      <c r="P33" s="70" t="s">
        <v>41</v>
      </c>
      <c r="Q33" s="70" t="s">
        <v>44</v>
      </c>
      <c r="R33" s="69" t="s">
        <v>41</v>
      </c>
      <c r="S33" s="70" t="s">
        <v>41</v>
      </c>
      <c r="T33" s="71" t="s">
        <v>41</v>
      </c>
      <c r="U33" s="70" t="s">
        <v>41</v>
      </c>
      <c r="V33" s="70" t="s">
        <v>42</v>
      </c>
      <c r="W33" s="70" t="s">
        <v>41</v>
      </c>
      <c r="X33" s="69" t="s">
        <v>41</v>
      </c>
      <c r="Y33" s="70" t="s">
        <v>42</v>
      </c>
      <c r="Z33" s="71" t="s">
        <v>41</v>
      </c>
      <c r="AA33" s="27"/>
      <c r="AB33" s="72" t="s">
        <v>64</v>
      </c>
      <c r="AC33" s="72"/>
      <c r="AD33" s="70" t="s">
        <v>41</v>
      </c>
      <c r="AE33" s="70" t="s">
        <v>41</v>
      </c>
      <c r="AF33" s="70" t="s">
        <v>41</v>
      </c>
      <c r="AG33" s="69" t="s">
        <v>41</v>
      </c>
      <c r="AH33" s="70" t="s">
        <v>41</v>
      </c>
      <c r="AI33" s="71" t="s">
        <v>41</v>
      </c>
      <c r="AJ33" s="70" t="s">
        <v>41</v>
      </c>
      <c r="AK33" s="70" t="s">
        <v>41</v>
      </c>
      <c r="AL33" s="70" t="s">
        <v>41</v>
      </c>
      <c r="AM33" s="69" t="s">
        <v>41</v>
      </c>
      <c r="AN33" s="70" t="s">
        <v>41</v>
      </c>
      <c r="AO33" s="71" t="s">
        <v>44</v>
      </c>
      <c r="AP33" s="70" t="s">
        <v>41</v>
      </c>
      <c r="AQ33" s="70" t="s">
        <v>41</v>
      </c>
      <c r="AR33" s="70" t="s">
        <v>41</v>
      </c>
      <c r="AS33" s="69" t="s">
        <v>41</v>
      </c>
      <c r="AT33" s="70" t="s">
        <v>41</v>
      </c>
      <c r="AU33" s="73" t="s">
        <v>41</v>
      </c>
      <c r="AV33" s="74" t="s">
        <v>41</v>
      </c>
      <c r="AW33" s="70" t="s">
        <v>41</v>
      </c>
      <c r="AX33" s="74" t="s">
        <v>44</v>
      </c>
      <c r="AY33" s="75" t="s">
        <v>41</v>
      </c>
      <c r="AZ33" s="74" t="s">
        <v>42</v>
      </c>
      <c r="BA33" s="71" t="s">
        <v>41</v>
      </c>
      <c r="BB33" s="75" t="s">
        <v>41</v>
      </c>
      <c r="BC33" s="74" t="s">
        <v>41</v>
      </c>
      <c r="BD33" s="73" t="s">
        <v>41</v>
      </c>
    </row>
    <row r="34" customFormat="false" ht="12.75" hidden="false" customHeight="false" outlineLevel="0" collapsed="false">
      <c r="A34" s="68" t="s">
        <v>65</v>
      </c>
      <c r="B34" s="68"/>
      <c r="C34" s="69" t="s">
        <v>40</v>
      </c>
      <c r="D34" s="70" t="s">
        <v>41</v>
      </c>
      <c r="E34" s="71" t="s">
        <v>41</v>
      </c>
      <c r="F34" s="70" t="s">
        <v>41</v>
      </c>
      <c r="G34" s="70" t="s">
        <v>41</v>
      </c>
      <c r="H34" s="70" t="s">
        <v>41</v>
      </c>
      <c r="I34" s="69" t="s">
        <v>41</v>
      </c>
      <c r="J34" s="70" t="s">
        <v>41</v>
      </c>
      <c r="K34" s="71" t="s">
        <v>44</v>
      </c>
      <c r="L34" s="70" t="s">
        <v>41</v>
      </c>
      <c r="M34" s="70" t="s">
        <v>41</v>
      </c>
      <c r="N34" s="70" t="s">
        <v>44</v>
      </c>
      <c r="O34" s="69" t="s">
        <v>41</v>
      </c>
      <c r="P34" s="70" t="s">
        <v>41</v>
      </c>
      <c r="Q34" s="70" t="s">
        <v>41</v>
      </c>
      <c r="R34" s="69" t="s">
        <v>41</v>
      </c>
      <c r="S34" s="70" t="s">
        <v>41</v>
      </c>
      <c r="T34" s="71" t="s">
        <v>41</v>
      </c>
      <c r="U34" s="70" t="s">
        <v>40</v>
      </c>
      <c r="V34" s="70" t="s">
        <v>41</v>
      </c>
      <c r="W34" s="70" t="s">
        <v>41</v>
      </c>
      <c r="X34" s="69" t="s">
        <v>41</v>
      </c>
      <c r="Y34" s="70" t="s">
        <v>41</v>
      </c>
      <c r="Z34" s="71" t="s">
        <v>41</v>
      </c>
      <c r="AA34" s="27"/>
      <c r="AB34" s="72" t="s">
        <v>65</v>
      </c>
      <c r="AC34" s="72"/>
      <c r="AD34" s="70" t="s">
        <v>41</v>
      </c>
      <c r="AE34" s="70" t="s">
        <v>41</v>
      </c>
      <c r="AF34" s="70" t="s">
        <v>41</v>
      </c>
      <c r="AG34" s="69" t="s">
        <v>40</v>
      </c>
      <c r="AH34" s="70" t="s">
        <v>41</v>
      </c>
      <c r="AI34" s="71" t="s">
        <v>41</v>
      </c>
      <c r="AJ34" s="70" t="s">
        <v>41</v>
      </c>
      <c r="AK34" s="70" t="s">
        <v>41</v>
      </c>
      <c r="AL34" s="70" t="s">
        <v>41</v>
      </c>
      <c r="AM34" s="69" t="s">
        <v>40</v>
      </c>
      <c r="AN34" s="70" t="s">
        <v>41</v>
      </c>
      <c r="AO34" s="71" t="s">
        <v>41</v>
      </c>
      <c r="AP34" s="70" t="s">
        <v>41</v>
      </c>
      <c r="AQ34" s="70" t="s">
        <v>41</v>
      </c>
      <c r="AR34" s="70" t="s">
        <v>41</v>
      </c>
      <c r="AS34" s="69" t="s">
        <v>41</v>
      </c>
      <c r="AT34" s="70" t="s">
        <v>41</v>
      </c>
      <c r="AU34" s="73" t="s">
        <v>41</v>
      </c>
      <c r="AV34" s="74" t="s">
        <v>41</v>
      </c>
      <c r="AW34" s="70" t="s">
        <v>42</v>
      </c>
      <c r="AX34" s="74" t="s">
        <v>41</v>
      </c>
      <c r="AY34" s="75" t="s">
        <v>40</v>
      </c>
      <c r="AZ34" s="74" t="s">
        <v>41</v>
      </c>
      <c r="BA34" s="71" t="s">
        <v>41</v>
      </c>
      <c r="BB34" s="75" t="s">
        <v>41</v>
      </c>
      <c r="BC34" s="74" t="s">
        <v>41</v>
      </c>
      <c r="BD34" s="73" t="s">
        <v>41</v>
      </c>
    </row>
    <row r="35" customFormat="false" ht="12.75" hidden="false" customHeight="false" outlineLevel="0" collapsed="false">
      <c r="A35" s="76" t="s">
        <v>66</v>
      </c>
      <c r="B35" s="76"/>
      <c r="C35" s="58" t="s">
        <v>40</v>
      </c>
      <c r="D35" s="59" t="s">
        <v>42</v>
      </c>
      <c r="E35" s="60" t="s">
        <v>44</v>
      </c>
      <c r="F35" s="59" t="s">
        <v>40</v>
      </c>
      <c r="G35" s="59" t="s">
        <v>42</v>
      </c>
      <c r="H35" s="59" t="s">
        <v>41</v>
      </c>
      <c r="I35" s="58" t="s">
        <v>40</v>
      </c>
      <c r="J35" s="59" t="s">
        <v>42</v>
      </c>
      <c r="K35" s="60" t="s">
        <v>41</v>
      </c>
      <c r="L35" s="59" t="s">
        <v>40</v>
      </c>
      <c r="M35" s="59" t="s">
        <v>42</v>
      </c>
      <c r="N35" s="59" t="s">
        <v>41</v>
      </c>
      <c r="O35" s="58" t="s">
        <v>40</v>
      </c>
      <c r="P35" s="59" t="s">
        <v>42</v>
      </c>
      <c r="Q35" s="59" t="s">
        <v>41</v>
      </c>
      <c r="R35" s="58" t="s">
        <v>41</v>
      </c>
      <c r="S35" s="59" t="s">
        <v>41</v>
      </c>
      <c r="T35" s="60" t="s">
        <v>41</v>
      </c>
      <c r="U35" s="59" t="s">
        <v>41</v>
      </c>
      <c r="V35" s="59" t="s">
        <v>41</v>
      </c>
      <c r="W35" s="59" t="s">
        <v>41</v>
      </c>
      <c r="X35" s="58" t="s">
        <v>40</v>
      </c>
      <c r="Y35" s="59" t="s">
        <v>42</v>
      </c>
      <c r="Z35" s="60" t="s">
        <v>41</v>
      </c>
      <c r="AA35" s="27"/>
      <c r="AB35" s="77" t="s">
        <v>66</v>
      </c>
      <c r="AC35" s="77"/>
      <c r="AD35" s="59" t="s">
        <v>40</v>
      </c>
      <c r="AE35" s="59" t="s">
        <v>42</v>
      </c>
      <c r="AF35" s="59" t="s">
        <v>41</v>
      </c>
      <c r="AG35" s="58" t="s">
        <v>40</v>
      </c>
      <c r="AH35" s="59" t="s">
        <v>42</v>
      </c>
      <c r="AI35" s="60" t="s">
        <v>41</v>
      </c>
      <c r="AJ35" s="59" t="s">
        <v>40</v>
      </c>
      <c r="AK35" s="59" t="s">
        <v>42</v>
      </c>
      <c r="AL35" s="59" t="s">
        <v>41</v>
      </c>
      <c r="AM35" s="58" t="s">
        <v>40</v>
      </c>
      <c r="AN35" s="59" t="s">
        <v>42</v>
      </c>
      <c r="AO35" s="60" t="s">
        <v>41</v>
      </c>
      <c r="AP35" s="59" t="s">
        <v>40</v>
      </c>
      <c r="AQ35" s="59" t="s">
        <v>42</v>
      </c>
      <c r="AR35" s="59" t="s">
        <v>41</v>
      </c>
      <c r="AS35" s="58" t="s">
        <v>41</v>
      </c>
      <c r="AT35" s="59" t="s">
        <v>41</v>
      </c>
      <c r="AU35" s="78" t="s">
        <v>41</v>
      </c>
      <c r="AV35" s="79" t="s">
        <v>41</v>
      </c>
      <c r="AW35" s="59" t="s">
        <v>41</v>
      </c>
      <c r="AX35" s="79" t="s">
        <v>41</v>
      </c>
      <c r="AY35" s="80" t="s">
        <v>41</v>
      </c>
      <c r="AZ35" s="79" t="s">
        <v>41</v>
      </c>
      <c r="BA35" s="60" t="s">
        <v>41</v>
      </c>
      <c r="BB35" s="80" t="s">
        <v>41</v>
      </c>
      <c r="BC35" s="79" t="s">
        <v>41</v>
      </c>
      <c r="BD35" s="78" t="s">
        <v>41</v>
      </c>
    </row>
    <row r="36" customFormat="false" ht="12.75" hidden="false" customHeight="false" outlineLevel="0" collapsed="false">
      <c r="A36" s="76" t="s">
        <v>67</v>
      </c>
      <c r="B36" s="76"/>
      <c r="C36" s="58" t="s">
        <v>40</v>
      </c>
      <c r="D36" s="59" t="s">
        <v>42</v>
      </c>
      <c r="E36" s="60" t="s">
        <v>44</v>
      </c>
      <c r="F36" s="59" t="s">
        <v>40</v>
      </c>
      <c r="G36" s="59" t="s">
        <v>42</v>
      </c>
      <c r="H36" s="59" t="s">
        <v>44</v>
      </c>
      <c r="I36" s="58" t="s">
        <v>40</v>
      </c>
      <c r="J36" s="59" t="s">
        <v>42</v>
      </c>
      <c r="K36" s="60" t="s">
        <v>44</v>
      </c>
      <c r="L36" s="59" t="s">
        <v>40</v>
      </c>
      <c r="M36" s="59" t="s">
        <v>42</v>
      </c>
      <c r="N36" s="59" t="s">
        <v>44</v>
      </c>
      <c r="O36" s="58" t="s">
        <v>40</v>
      </c>
      <c r="P36" s="59" t="s">
        <v>42</v>
      </c>
      <c r="Q36" s="59" t="s">
        <v>44</v>
      </c>
      <c r="R36" s="58" t="s">
        <v>40</v>
      </c>
      <c r="S36" s="59" t="s">
        <v>42</v>
      </c>
      <c r="T36" s="60" t="s">
        <v>44</v>
      </c>
      <c r="U36" s="59" t="s">
        <v>40</v>
      </c>
      <c r="V36" s="59" t="s">
        <v>42</v>
      </c>
      <c r="W36" s="59" t="s">
        <v>44</v>
      </c>
      <c r="X36" s="58" t="s">
        <v>40</v>
      </c>
      <c r="Y36" s="59" t="s">
        <v>42</v>
      </c>
      <c r="Z36" s="60" t="s">
        <v>44</v>
      </c>
      <c r="AA36" s="27"/>
      <c r="AB36" s="77" t="s">
        <v>67</v>
      </c>
      <c r="AC36" s="77"/>
      <c r="AD36" s="59" t="s">
        <v>40</v>
      </c>
      <c r="AE36" s="59" t="s">
        <v>42</v>
      </c>
      <c r="AF36" s="59" t="s">
        <v>44</v>
      </c>
      <c r="AG36" s="58" t="s">
        <v>40</v>
      </c>
      <c r="AH36" s="59" t="s">
        <v>42</v>
      </c>
      <c r="AI36" s="60" t="s">
        <v>44</v>
      </c>
      <c r="AJ36" s="59" t="s">
        <v>40</v>
      </c>
      <c r="AK36" s="59" t="s">
        <v>42</v>
      </c>
      <c r="AL36" s="59" t="s">
        <v>44</v>
      </c>
      <c r="AM36" s="58" t="s">
        <v>40</v>
      </c>
      <c r="AN36" s="59" t="s">
        <v>42</v>
      </c>
      <c r="AO36" s="60" t="s">
        <v>44</v>
      </c>
      <c r="AP36" s="59" t="s">
        <v>40</v>
      </c>
      <c r="AQ36" s="59" t="s">
        <v>42</v>
      </c>
      <c r="AR36" s="59" t="s">
        <v>44</v>
      </c>
      <c r="AS36" s="58" t="s">
        <v>40</v>
      </c>
      <c r="AT36" s="59" t="s">
        <v>42</v>
      </c>
      <c r="AU36" s="78" t="s">
        <v>44</v>
      </c>
      <c r="AV36" s="79" t="s">
        <v>41</v>
      </c>
      <c r="AW36" s="59" t="s">
        <v>41</v>
      </c>
      <c r="AX36" s="79" t="s">
        <v>41</v>
      </c>
      <c r="AY36" s="80" t="s">
        <v>41</v>
      </c>
      <c r="AZ36" s="79" t="s">
        <v>41</v>
      </c>
      <c r="BA36" s="60" t="s">
        <v>41</v>
      </c>
      <c r="BB36" s="80" t="s">
        <v>41</v>
      </c>
      <c r="BC36" s="79" t="s">
        <v>41</v>
      </c>
      <c r="BD36" s="78" t="s">
        <v>41</v>
      </c>
    </row>
    <row r="37" customFormat="false" ht="12.75" hidden="false" customHeight="false" outlineLevel="0" collapsed="false">
      <c r="A37" s="68" t="s">
        <v>68</v>
      </c>
      <c r="B37" s="68"/>
      <c r="C37" s="69" t="s">
        <v>40</v>
      </c>
      <c r="D37" s="70" t="s">
        <v>41</v>
      </c>
      <c r="E37" s="71" t="s">
        <v>41</v>
      </c>
      <c r="F37" s="70" t="s">
        <v>41</v>
      </c>
      <c r="G37" s="70" t="s">
        <v>42</v>
      </c>
      <c r="H37" s="70" t="s">
        <v>41</v>
      </c>
      <c r="I37" s="69" t="s">
        <v>41</v>
      </c>
      <c r="J37" s="70" t="s">
        <v>41</v>
      </c>
      <c r="K37" s="71" t="s">
        <v>41</v>
      </c>
      <c r="L37" s="70" t="s">
        <v>41</v>
      </c>
      <c r="M37" s="70" t="s">
        <v>42</v>
      </c>
      <c r="N37" s="70" t="s">
        <v>41</v>
      </c>
      <c r="O37" s="69" t="s">
        <v>41</v>
      </c>
      <c r="P37" s="70" t="s">
        <v>42</v>
      </c>
      <c r="Q37" s="70" t="s">
        <v>41</v>
      </c>
      <c r="R37" s="69" t="s">
        <v>41</v>
      </c>
      <c r="S37" s="70" t="s">
        <v>42</v>
      </c>
      <c r="T37" s="71" t="s">
        <v>41</v>
      </c>
      <c r="U37" s="70" t="s">
        <v>41</v>
      </c>
      <c r="V37" s="70" t="s">
        <v>42</v>
      </c>
      <c r="W37" s="70" t="s">
        <v>41</v>
      </c>
      <c r="X37" s="69" t="s">
        <v>41</v>
      </c>
      <c r="Y37" s="70" t="s">
        <v>42</v>
      </c>
      <c r="Z37" s="71" t="s">
        <v>41</v>
      </c>
      <c r="AA37" s="27"/>
      <c r="AB37" s="72" t="s">
        <v>68</v>
      </c>
      <c r="AC37" s="72"/>
      <c r="AD37" s="70" t="s">
        <v>40</v>
      </c>
      <c r="AE37" s="70" t="s">
        <v>41</v>
      </c>
      <c r="AF37" s="70" t="s">
        <v>41</v>
      </c>
      <c r="AG37" s="69" t="s">
        <v>40</v>
      </c>
      <c r="AH37" s="70" t="s">
        <v>41</v>
      </c>
      <c r="AI37" s="71" t="s">
        <v>41</v>
      </c>
      <c r="AJ37" s="70" t="s">
        <v>41</v>
      </c>
      <c r="AK37" s="70" t="s">
        <v>42</v>
      </c>
      <c r="AL37" s="70" t="s">
        <v>41</v>
      </c>
      <c r="AM37" s="69" t="s">
        <v>41</v>
      </c>
      <c r="AN37" s="70" t="s">
        <v>41</v>
      </c>
      <c r="AO37" s="71" t="s">
        <v>41</v>
      </c>
      <c r="AP37" s="70" t="s">
        <v>41</v>
      </c>
      <c r="AQ37" s="70" t="s">
        <v>41</v>
      </c>
      <c r="AR37" s="70" t="s">
        <v>41</v>
      </c>
      <c r="AS37" s="69" t="s">
        <v>41</v>
      </c>
      <c r="AT37" s="70" t="s">
        <v>41</v>
      </c>
      <c r="AU37" s="73" t="s">
        <v>41</v>
      </c>
      <c r="AV37" s="74" t="s">
        <v>41</v>
      </c>
      <c r="AW37" s="70" t="s">
        <v>41</v>
      </c>
      <c r="AX37" s="74" t="s">
        <v>41</v>
      </c>
      <c r="AY37" s="75" t="s">
        <v>41</v>
      </c>
      <c r="AZ37" s="74" t="s">
        <v>41</v>
      </c>
      <c r="BA37" s="71" t="s">
        <v>41</v>
      </c>
      <c r="BB37" s="75" t="s">
        <v>41</v>
      </c>
      <c r="BC37" s="74" t="s">
        <v>42</v>
      </c>
      <c r="BD37" s="73" t="s">
        <v>41</v>
      </c>
    </row>
    <row r="38" customFormat="false" ht="12.75" hidden="false" customHeight="false" outlineLevel="0" collapsed="false">
      <c r="A38" s="68" t="s">
        <v>69</v>
      </c>
      <c r="B38" s="68"/>
      <c r="C38" s="69" t="s">
        <v>40</v>
      </c>
      <c r="D38" s="70" t="s">
        <v>41</v>
      </c>
      <c r="E38" s="71" t="s">
        <v>41</v>
      </c>
      <c r="F38" s="70" t="s">
        <v>41</v>
      </c>
      <c r="G38" s="70" t="s">
        <v>42</v>
      </c>
      <c r="H38" s="70" t="s">
        <v>41</v>
      </c>
      <c r="I38" s="69" t="s">
        <v>41</v>
      </c>
      <c r="J38" s="70" t="s">
        <v>41</v>
      </c>
      <c r="K38" s="71" t="s">
        <v>44</v>
      </c>
      <c r="L38" s="70" t="s">
        <v>40</v>
      </c>
      <c r="M38" s="70" t="s">
        <v>42</v>
      </c>
      <c r="N38" s="70" t="s">
        <v>44</v>
      </c>
      <c r="O38" s="69" t="s">
        <v>41</v>
      </c>
      <c r="P38" s="70" t="s">
        <v>42</v>
      </c>
      <c r="Q38" s="70" t="s">
        <v>41</v>
      </c>
      <c r="R38" s="69" t="s">
        <v>41</v>
      </c>
      <c r="S38" s="70" t="s">
        <v>42</v>
      </c>
      <c r="T38" s="71" t="s">
        <v>44</v>
      </c>
      <c r="U38" s="70" t="s">
        <v>41</v>
      </c>
      <c r="V38" s="70" t="s">
        <v>41</v>
      </c>
      <c r="W38" s="70" t="s">
        <v>41</v>
      </c>
      <c r="X38" s="69" t="s">
        <v>41</v>
      </c>
      <c r="Y38" s="70" t="s">
        <v>41</v>
      </c>
      <c r="Z38" s="71" t="s">
        <v>41</v>
      </c>
      <c r="AA38" s="27"/>
      <c r="AB38" s="72" t="s">
        <v>69</v>
      </c>
      <c r="AC38" s="72"/>
      <c r="AD38" s="70" t="s">
        <v>40</v>
      </c>
      <c r="AE38" s="70" t="s">
        <v>42</v>
      </c>
      <c r="AF38" s="70" t="s">
        <v>41</v>
      </c>
      <c r="AG38" s="69" t="s">
        <v>41</v>
      </c>
      <c r="AH38" s="70" t="s">
        <v>42</v>
      </c>
      <c r="AI38" s="71" t="s">
        <v>41</v>
      </c>
      <c r="AJ38" s="70" t="s">
        <v>41</v>
      </c>
      <c r="AK38" s="70" t="s">
        <v>42</v>
      </c>
      <c r="AL38" s="70" t="s">
        <v>41</v>
      </c>
      <c r="AM38" s="69" t="s">
        <v>41</v>
      </c>
      <c r="AN38" s="70" t="s">
        <v>42</v>
      </c>
      <c r="AO38" s="71" t="s">
        <v>41</v>
      </c>
      <c r="AP38" s="70" t="s">
        <v>41</v>
      </c>
      <c r="AQ38" s="70" t="s">
        <v>42</v>
      </c>
      <c r="AR38" s="70" t="s">
        <v>41</v>
      </c>
      <c r="AS38" s="69" t="s">
        <v>41</v>
      </c>
      <c r="AT38" s="70" t="s">
        <v>42</v>
      </c>
      <c r="AU38" s="73" t="s">
        <v>41</v>
      </c>
      <c r="AV38" s="74" t="s">
        <v>41</v>
      </c>
      <c r="AW38" s="70" t="s">
        <v>41</v>
      </c>
      <c r="AX38" s="74" t="s">
        <v>41</v>
      </c>
      <c r="AY38" s="75" t="s">
        <v>41</v>
      </c>
      <c r="AZ38" s="74" t="s">
        <v>42</v>
      </c>
      <c r="BA38" s="71" t="s">
        <v>41</v>
      </c>
      <c r="BB38" s="75" t="s">
        <v>41</v>
      </c>
      <c r="BC38" s="74" t="s">
        <v>41</v>
      </c>
      <c r="BD38" s="73" t="s">
        <v>41</v>
      </c>
    </row>
    <row r="39" customFormat="false" ht="12.75" hidden="false" customHeight="false" outlineLevel="0" collapsed="false">
      <c r="A39" s="76" t="s">
        <v>70</v>
      </c>
      <c r="B39" s="76"/>
      <c r="C39" s="58" t="s">
        <v>40</v>
      </c>
      <c r="D39" s="59" t="s">
        <v>41</v>
      </c>
      <c r="E39" s="60" t="s">
        <v>44</v>
      </c>
      <c r="F39" s="59" t="s">
        <v>41</v>
      </c>
      <c r="G39" s="59" t="s">
        <v>41</v>
      </c>
      <c r="H39" s="59" t="s">
        <v>41</v>
      </c>
      <c r="I39" s="58" t="s">
        <v>41</v>
      </c>
      <c r="J39" s="59" t="s">
        <v>42</v>
      </c>
      <c r="K39" s="60" t="s">
        <v>41</v>
      </c>
      <c r="L39" s="59" t="s">
        <v>41</v>
      </c>
      <c r="M39" s="59" t="s">
        <v>42</v>
      </c>
      <c r="N39" s="59" t="s">
        <v>41</v>
      </c>
      <c r="O39" s="58" t="s">
        <v>41</v>
      </c>
      <c r="P39" s="59" t="s">
        <v>42</v>
      </c>
      <c r="Q39" s="59" t="s">
        <v>41</v>
      </c>
      <c r="R39" s="58" t="s">
        <v>41</v>
      </c>
      <c r="S39" s="59" t="s">
        <v>41</v>
      </c>
      <c r="T39" s="60" t="s">
        <v>41</v>
      </c>
      <c r="U39" s="59" t="s">
        <v>41</v>
      </c>
      <c r="V39" s="59" t="s">
        <v>42</v>
      </c>
      <c r="W39" s="59" t="s">
        <v>41</v>
      </c>
      <c r="X39" s="58" t="s">
        <v>41</v>
      </c>
      <c r="Y39" s="59" t="s">
        <v>41</v>
      </c>
      <c r="Z39" s="60" t="s">
        <v>41</v>
      </c>
      <c r="AA39" s="27"/>
      <c r="AB39" s="77" t="s">
        <v>70</v>
      </c>
      <c r="AC39" s="77"/>
      <c r="AD39" s="59" t="s">
        <v>40</v>
      </c>
      <c r="AE39" s="59" t="s">
        <v>42</v>
      </c>
      <c r="AF39" s="59" t="s">
        <v>44</v>
      </c>
      <c r="AG39" s="58" t="s">
        <v>41</v>
      </c>
      <c r="AH39" s="59" t="s">
        <v>41</v>
      </c>
      <c r="AI39" s="60" t="s">
        <v>41</v>
      </c>
      <c r="AJ39" s="59" t="s">
        <v>41</v>
      </c>
      <c r="AK39" s="59" t="s">
        <v>42</v>
      </c>
      <c r="AL39" s="59" t="s">
        <v>44</v>
      </c>
      <c r="AM39" s="58" t="s">
        <v>40</v>
      </c>
      <c r="AN39" s="59" t="s">
        <v>41</v>
      </c>
      <c r="AO39" s="60" t="s">
        <v>41</v>
      </c>
      <c r="AP39" s="59" t="s">
        <v>41</v>
      </c>
      <c r="AQ39" s="59" t="s">
        <v>41</v>
      </c>
      <c r="AR39" s="59" t="s">
        <v>44</v>
      </c>
      <c r="AS39" s="58" t="s">
        <v>41</v>
      </c>
      <c r="AT39" s="59" t="s">
        <v>41</v>
      </c>
      <c r="AU39" s="78" t="s">
        <v>41</v>
      </c>
      <c r="AV39" s="79" t="s">
        <v>41</v>
      </c>
      <c r="AW39" s="59" t="s">
        <v>41</v>
      </c>
      <c r="AX39" s="79" t="s">
        <v>41</v>
      </c>
      <c r="AY39" s="80" t="s">
        <v>41</v>
      </c>
      <c r="AZ39" s="79" t="s">
        <v>41</v>
      </c>
      <c r="BA39" s="60" t="s">
        <v>41</v>
      </c>
      <c r="BB39" s="80" t="s">
        <v>41</v>
      </c>
      <c r="BC39" s="79" t="s">
        <v>42</v>
      </c>
      <c r="BD39" s="78" t="s">
        <v>41</v>
      </c>
    </row>
    <row r="40" customFormat="false" ht="12.75" hidden="false" customHeight="false" outlineLevel="0" collapsed="false">
      <c r="A40" s="76" t="s">
        <v>71</v>
      </c>
      <c r="B40" s="76"/>
      <c r="C40" s="58" t="s">
        <v>40</v>
      </c>
      <c r="D40" s="59" t="s">
        <v>41</v>
      </c>
      <c r="E40" s="60" t="s">
        <v>41</v>
      </c>
      <c r="F40" s="59" t="s">
        <v>41</v>
      </c>
      <c r="G40" s="59" t="s">
        <v>42</v>
      </c>
      <c r="H40" s="59" t="s">
        <v>41</v>
      </c>
      <c r="I40" s="58" t="s">
        <v>41</v>
      </c>
      <c r="J40" s="59" t="s">
        <v>41</v>
      </c>
      <c r="K40" s="60" t="s">
        <v>44</v>
      </c>
      <c r="L40" s="59" t="s">
        <v>41</v>
      </c>
      <c r="M40" s="59" t="s">
        <v>42</v>
      </c>
      <c r="N40" s="59" t="s">
        <v>41</v>
      </c>
      <c r="O40" s="58" t="s">
        <v>41</v>
      </c>
      <c r="P40" s="59" t="s">
        <v>41</v>
      </c>
      <c r="Q40" s="59" t="s">
        <v>41</v>
      </c>
      <c r="R40" s="58" t="s">
        <v>41</v>
      </c>
      <c r="S40" s="59" t="s">
        <v>41</v>
      </c>
      <c r="T40" s="60" t="s">
        <v>41</v>
      </c>
      <c r="U40" s="59" t="s">
        <v>40</v>
      </c>
      <c r="V40" s="59" t="s">
        <v>41</v>
      </c>
      <c r="W40" s="59" t="s">
        <v>41</v>
      </c>
      <c r="X40" s="58" t="s">
        <v>41</v>
      </c>
      <c r="Y40" s="59" t="s">
        <v>41</v>
      </c>
      <c r="Z40" s="60" t="s">
        <v>41</v>
      </c>
      <c r="AA40" s="27"/>
      <c r="AB40" s="77" t="s">
        <v>71</v>
      </c>
      <c r="AC40" s="77"/>
      <c r="AD40" s="59" t="s">
        <v>40</v>
      </c>
      <c r="AE40" s="59" t="s">
        <v>41</v>
      </c>
      <c r="AF40" s="59" t="s">
        <v>41</v>
      </c>
      <c r="AG40" s="58" t="s">
        <v>40</v>
      </c>
      <c r="AH40" s="59" t="s">
        <v>41</v>
      </c>
      <c r="AI40" s="60" t="s">
        <v>41</v>
      </c>
      <c r="AJ40" s="59" t="s">
        <v>41</v>
      </c>
      <c r="AK40" s="59" t="s">
        <v>41</v>
      </c>
      <c r="AL40" s="59" t="s">
        <v>41</v>
      </c>
      <c r="AM40" s="58" t="s">
        <v>40</v>
      </c>
      <c r="AN40" s="59" t="s">
        <v>41</v>
      </c>
      <c r="AO40" s="60" t="s">
        <v>41</v>
      </c>
      <c r="AP40" s="59" t="s">
        <v>40</v>
      </c>
      <c r="AQ40" s="59" t="s">
        <v>41</v>
      </c>
      <c r="AR40" s="59" t="s">
        <v>41</v>
      </c>
      <c r="AS40" s="58" t="s">
        <v>41</v>
      </c>
      <c r="AT40" s="59" t="s">
        <v>41</v>
      </c>
      <c r="AU40" s="78" t="s">
        <v>41</v>
      </c>
      <c r="AV40" s="79" t="s">
        <v>41</v>
      </c>
      <c r="AW40" s="59" t="s">
        <v>42</v>
      </c>
      <c r="AX40" s="79" t="s">
        <v>41</v>
      </c>
      <c r="AY40" s="80" t="s">
        <v>41</v>
      </c>
      <c r="AZ40" s="79" t="s">
        <v>41</v>
      </c>
      <c r="BA40" s="60" t="s">
        <v>41</v>
      </c>
      <c r="BB40" s="80" t="s">
        <v>41</v>
      </c>
      <c r="BC40" s="79" t="s">
        <v>41</v>
      </c>
      <c r="BD40" s="78" t="s">
        <v>41</v>
      </c>
    </row>
    <row r="41" customFormat="false" ht="12.75" hidden="false" customHeight="false" outlineLevel="0" collapsed="false">
      <c r="A41" s="68" t="s">
        <v>72</v>
      </c>
      <c r="B41" s="68"/>
      <c r="C41" s="69" t="s">
        <v>40</v>
      </c>
      <c r="D41" s="70" t="s">
        <v>41</v>
      </c>
      <c r="E41" s="71" t="s">
        <v>41</v>
      </c>
      <c r="F41" s="70" t="s">
        <v>41</v>
      </c>
      <c r="G41" s="70" t="s">
        <v>41</v>
      </c>
      <c r="H41" s="70" t="s">
        <v>41</v>
      </c>
      <c r="I41" s="69" t="s">
        <v>41</v>
      </c>
      <c r="J41" s="70" t="s">
        <v>41</v>
      </c>
      <c r="K41" s="71" t="s">
        <v>41</v>
      </c>
      <c r="L41" s="70" t="s">
        <v>41</v>
      </c>
      <c r="M41" s="70" t="s">
        <v>41</v>
      </c>
      <c r="N41" s="70" t="s">
        <v>41</v>
      </c>
      <c r="O41" s="69" t="s">
        <v>41</v>
      </c>
      <c r="P41" s="70" t="s">
        <v>42</v>
      </c>
      <c r="Q41" s="70" t="s">
        <v>41</v>
      </c>
      <c r="R41" s="69" t="s">
        <v>41</v>
      </c>
      <c r="S41" s="70" t="s">
        <v>41</v>
      </c>
      <c r="T41" s="71" t="s">
        <v>41</v>
      </c>
      <c r="U41" s="70" t="s">
        <v>41</v>
      </c>
      <c r="V41" s="70" t="s">
        <v>41</v>
      </c>
      <c r="W41" s="70" t="s">
        <v>41</v>
      </c>
      <c r="X41" s="69" t="s">
        <v>41</v>
      </c>
      <c r="Y41" s="70" t="s">
        <v>41</v>
      </c>
      <c r="Z41" s="71" t="s">
        <v>41</v>
      </c>
      <c r="AA41" s="27"/>
      <c r="AB41" s="72" t="s">
        <v>72</v>
      </c>
      <c r="AC41" s="72"/>
      <c r="AD41" s="70" t="s">
        <v>41</v>
      </c>
      <c r="AE41" s="70" t="s">
        <v>41</v>
      </c>
      <c r="AF41" s="70" t="s">
        <v>41</v>
      </c>
      <c r="AG41" s="69" t="s">
        <v>40</v>
      </c>
      <c r="AH41" s="70" t="s">
        <v>41</v>
      </c>
      <c r="AI41" s="71" t="s">
        <v>41</v>
      </c>
      <c r="AJ41" s="70" t="s">
        <v>41</v>
      </c>
      <c r="AK41" s="70" t="s">
        <v>41</v>
      </c>
      <c r="AL41" s="70" t="s">
        <v>41</v>
      </c>
      <c r="AM41" s="69" t="s">
        <v>41</v>
      </c>
      <c r="AN41" s="70" t="s">
        <v>41</v>
      </c>
      <c r="AO41" s="71" t="s">
        <v>41</v>
      </c>
      <c r="AP41" s="70" t="s">
        <v>41</v>
      </c>
      <c r="AQ41" s="70" t="s">
        <v>41</v>
      </c>
      <c r="AR41" s="70" t="s">
        <v>41</v>
      </c>
      <c r="AS41" s="69" t="s">
        <v>41</v>
      </c>
      <c r="AT41" s="70" t="s">
        <v>41</v>
      </c>
      <c r="AU41" s="73" t="s">
        <v>41</v>
      </c>
      <c r="AV41" s="74" t="s">
        <v>41</v>
      </c>
      <c r="AW41" s="70" t="s">
        <v>41</v>
      </c>
      <c r="AX41" s="74" t="s">
        <v>41</v>
      </c>
      <c r="AY41" s="75" t="s">
        <v>41</v>
      </c>
      <c r="AZ41" s="74" t="s">
        <v>41</v>
      </c>
      <c r="BA41" s="71" t="s">
        <v>41</v>
      </c>
      <c r="BB41" s="75" t="s">
        <v>41</v>
      </c>
      <c r="BC41" s="74" t="s">
        <v>41</v>
      </c>
      <c r="BD41" s="73" t="s">
        <v>41</v>
      </c>
    </row>
    <row r="42" customFormat="false" ht="12.75" hidden="false" customHeight="false" outlineLevel="0" collapsed="false">
      <c r="A42" s="68" t="s">
        <v>73</v>
      </c>
      <c r="B42" s="68"/>
      <c r="C42" s="69" t="s">
        <v>40</v>
      </c>
      <c r="D42" s="70" t="s">
        <v>42</v>
      </c>
      <c r="E42" s="71" t="s">
        <v>44</v>
      </c>
      <c r="F42" s="70" t="s">
        <v>41</v>
      </c>
      <c r="G42" s="70" t="s">
        <v>42</v>
      </c>
      <c r="H42" s="70" t="s">
        <v>41</v>
      </c>
      <c r="I42" s="69" t="s">
        <v>41</v>
      </c>
      <c r="J42" s="70" t="s">
        <v>42</v>
      </c>
      <c r="K42" s="71" t="s">
        <v>44</v>
      </c>
      <c r="L42" s="70" t="s">
        <v>41</v>
      </c>
      <c r="M42" s="70" t="s">
        <v>42</v>
      </c>
      <c r="N42" s="70" t="s">
        <v>44</v>
      </c>
      <c r="O42" s="69" t="s">
        <v>41</v>
      </c>
      <c r="P42" s="70" t="s">
        <v>41</v>
      </c>
      <c r="Q42" s="70" t="s">
        <v>41</v>
      </c>
      <c r="R42" s="69" t="s">
        <v>41</v>
      </c>
      <c r="S42" s="70" t="s">
        <v>42</v>
      </c>
      <c r="T42" s="71" t="s">
        <v>44</v>
      </c>
      <c r="U42" s="70" t="s">
        <v>40</v>
      </c>
      <c r="V42" s="70" t="s">
        <v>42</v>
      </c>
      <c r="W42" s="70" t="s">
        <v>44</v>
      </c>
      <c r="X42" s="69" t="s">
        <v>41</v>
      </c>
      <c r="Y42" s="70" t="s">
        <v>41</v>
      </c>
      <c r="Z42" s="71" t="s">
        <v>41</v>
      </c>
      <c r="AA42" s="27"/>
      <c r="AB42" s="72" t="s">
        <v>73</v>
      </c>
      <c r="AC42" s="72"/>
      <c r="AD42" s="70" t="s">
        <v>41</v>
      </c>
      <c r="AE42" s="70" t="s">
        <v>41</v>
      </c>
      <c r="AF42" s="70" t="s">
        <v>41</v>
      </c>
      <c r="AG42" s="69" t="s">
        <v>41</v>
      </c>
      <c r="AH42" s="70" t="s">
        <v>41</v>
      </c>
      <c r="AI42" s="71" t="s">
        <v>41</v>
      </c>
      <c r="AJ42" s="70" t="s">
        <v>41</v>
      </c>
      <c r="AK42" s="70" t="s">
        <v>42</v>
      </c>
      <c r="AL42" s="70" t="s">
        <v>44</v>
      </c>
      <c r="AM42" s="69" t="s">
        <v>40</v>
      </c>
      <c r="AN42" s="70" t="s">
        <v>42</v>
      </c>
      <c r="AO42" s="71" t="s">
        <v>41</v>
      </c>
      <c r="AP42" s="70" t="s">
        <v>41</v>
      </c>
      <c r="AQ42" s="70" t="s">
        <v>41</v>
      </c>
      <c r="AR42" s="70" t="s">
        <v>41</v>
      </c>
      <c r="AS42" s="69" t="s">
        <v>41</v>
      </c>
      <c r="AT42" s="70" t="s">
        <v>41</v>
      </c>
      <c r="AU42" s="73" t="s">
        <v>41</v>
      </c>
      <c r="AV42" s="74" t="s">
        <v>41</v>
      </c>
      <c r="AW42" s="70" t="s">
        <v>41</v>
      </c>
      <c r="AX42" s="74" t="s">
        <v>41</v>
      </c>
      <c r="AY42" s="75" t="s">
        <v>41</v>
      </c>
      <c r="AZ42" s="74" t="s">
        <v>41</v>
      </c>
      <c r="BA42" s="71" t="s">
        <v>44</v>
      </c>
      <c r="BB42" s="75" t="s">
        <v>41</v>
      </c>
      <c r="BC42" s="74" t="s">
        <v>41</v>
      </c>
      <c r="BD42" s="73" t="s">
        <v>41</v>
      </c>
    </row>
    <row r="43" customFormat="false" ht="12.75" hidden="false" customHeight="false" outlineLevel="0" collapsed="false">
      <c r="A43" s="76" t="s">
        <v>74</v>
      </c>
      <c r="B43" s="76"/>
      <c r="C43" s="58" t="s">
        <v>40</v>
      </c>
      <c r="D43" s="59" t="s">
        <v>41</v>
      </c>
      <c r="E43" s="60" t="s">
        <v>41</v>
      </c>
      <c r="F43" s="59" t="s">
        <v>40</v>
      </c>
      <c r="G43" s="59" t="s">
        <v>41</v>
      </c>
      <c r="H43" s="59" t="s">
        <v>41</v>
      </c>
      <c r="I43" s="58" t="s">
        <v>41</v>
      </c>
      <c r="J43" s="59" t="s">
        <v>41</v>
      </c>
      <c r="K43" s="60" t="s">
        <v>44</v>
      </c>
      <c r="L43" s="59" t="s">
        <v>41</v>
      </c>
      <c r="M43" s="59" t="s">
        <v>41</v>
      </c>
      <c r="N43" s="59" t="s">
        <v>44</v>
      </c>
      <c r="O43" s="58" t="s">
        <v>41</v>
      </c>
      <c r="P43" s="59" t="s">
        <v>41</v>
      </c>
      <c r="Q43" s="59" t="s">
        <v>41</v>
      </c>
      <c r="R43" s="58" t="s">
        <v>41</v>
      </c>
      <c r="S43" s="59" t="s">
        <v>41</v>
      </c>
      <c r="T43" s="60" t="s">
        <v>44</v>
      </c>
      <c r="U43" s="59" t="s">
        <v>41</v>
      </c>
      <c r="V43" s="59" t="s">
        <v>41</v>
      </c>
      <c r="W43" s="59" t="s">
        <v>44</v>
      </c>
      <c r="X43" s="58" t="s">
        <v>41</v>
      </c>
      <c r="Y43" s="59" t="s">
        <v>41</v>
      </c>
      <c r="Z43" s="60" t="s">
        <v>41</v>
      </c>
      <c r="AA43" s="27"/>
      <c r="AB43" s="77" t="s">
        <v>74</v>
      </c>
      <c r="AC43" s="77"/>
      <c r="AD43" s="59" t="s">
        <v>41</v>
      </c>
      <c r="AE43" s="59" t="s">
        <v>42</v>
      </c>
      <c r="AF43" s="59" t="s">
        <v>41</v>
      </c>
      <c r="AG43" s="58" t="s">
        <v>41</v>
      </c>
      <c r="AH43" s="59" t="s">
        <v>42</v>
      </c>
      <c r="AI43" s="60" t="s">
        <v>41</v>
      </c>
      <c r="AJ43" s="59" t="s">
        <v>41</v>
      </c>
      <c r="AK43" s="59" t="s">
        <v>41</v>
      </c>
      <c r="AL43" s="59" t="s">
        <v>44</v>
      </c>
      <c r="AM43" s="58" t="s">
        <v>40</v>
      </c>
      <c r="AN43" s="59" t="s">
        <v>41</v>
      </c>
      <c r="AO43" s="60" t="s">
        <v>41</v>
      </c>
      <c r="AP43" s="59" t="s">
        <v>41</v>
      </c>
      <c r="AQ43" s="59" t="s">
        <v>41</v>
      </c>
      <c r="AR43" s="59" t="s">
        <v>41</v>
      </c>
      <c r="AS43" s="58" t="s">
        <v>41</v>
      </c>
      <c r="AT43" s="59" t="s">
        <v>41</v>
      </c>
      <c r="AU43" s="78" t="s">
        <v>41</v>
      </c>
      <c r="AV43" s="79" t="s">
        <v>41</v>
      </c>
      <c r="AW43" s="59" t="s">
        <v>41</v>
      </c>
      <c r="AX43" s="79" t="s">
        <v>41</v>
      </c>
      <c r="AY43" s="80" t="s">
        <v>41</v>
      </c>
      <c r="AZ43" s="79" t="s">
        <v>41</v>
      </c>
      <c r="BA43" s="60" t="s">
        <v>41</v>
      </c>
      <c r="BB43" s="80" t="s">
        <v>41</v>
      </c>
      <c r="BC43" s="79" t="s">
        <v>41</v>
      </c>
      <c r="BD43" s="78" t="s">
        <v>44</v>
      </c>
    </row>
    <row r="44" customFormat="false" ht="12.75" hidden="false" customHeight="false" outlineLevel="0" collapsed="false">
      <c r="A44" s="76" t="s">
        <v>75</v>
      </c>
      <c r="B44" s="76"/>
      <c r="C44" s="58" t="s">
        <v>40</v>
      </c>
      <c r="D44" s="59" t="s">
        <v>41</v>
      </c>
      <c r="E44" s="60" t="s">
        <v>41</v>
      </c>
      <c r="F44" s="59" t="s">
        <v>41</v>
      </c>
      <c r="G44" s="59" t="s">
        <v>42</v>
      </c>
      <c r="H44" s="59" t="s">
        <v>41</v>
      </c>
      <c r="I44" s="58" t="s">
        <v>41</v>
      </c>
      <c r="J44" s="59" t="s">
        <v>41</v>
      </c>
      <c r="K44" s="60" t="s">
        <v>41</v>
      </c>
      <c r="L44" s="59" t="s">
        <v>41</v>
      </c>
      <c r="M44" s="59" t="s">
        <v>41</v>
      </c>
      <c r="N44" s="59" t="s">
        <v>41</v>
      </c>
      <c r="O44" s="58" t="s">
        <v>41</v>
      </c>
      <c r="P44" s="59" t="s">
        <v>42</v>
      </c>
      <c r="Q44" s="59" t="s">
        <v>41</v>
      </c>
      <c r="R44" s="58" t="s">
        <v>41</v>
      </c>
      <c r="S44" s="59" t="s">
        <v>41</v>
      </c>
      <c r="T44" s="60" t="s">
        <v>41</v>
      </c>
      <c r="U44" s="59" t="s">
        <v>41</v>
      </c>
      <c r="V44" s="59" t="s">
        <v>41</v>
      </c>
      <c r="W44" s="59" t="s">
        <v>41</v>
      </c>
      <c r="X44" s="58" t="s">
        <v>41</v>
      </c>
      <c r="Y44" s="59" t="s">
        <v>41</v>
      </c>
      <c r="Z44" s="60" t="s">
        <v>41</v>
      </c>
      <c r="AA44" s="27"/>
      <c r="AB44" s="77" t="s">
        <v>75</v>
      </c>
      <c r="AC44" s="77"/>
      <c r="AD44" s="59" t="s">
        <v>41</v>
      </c>
      <c r="AE44" s="59" t="s">
        <v>41</v>
      </c>
      <c r="AF44" s="59" t="s">
        <v>41</v>
      </c>
      <c r="AG44" s="58" t="s">
        <v>41</v>
      </c>
      <c r="AH44" s="59" t="s">
        <v>42</v>
      </c>
      <c r="AI44" s="60" t="s">
        <v>41</v>
      </c>
      <c r="AJ44" s="59" t="s">
        <v>41</v>
      </c>
      <c r="AK44" s="59" t="s">
        <v>41</v>
      </c>
      <c r="AL44" s="59" t="s">
        <v>41</v>
      </c>
      <c r="AM44" s="58" t="s">
        <v>40</v>
      </c>
      <c r="AN44" s="59" t="s">
        <v>41</v>
      </c>
      <c r="AO44" s="60" t="s">
        <v>41</v>
      </c>
      <c r="AP44" s="59" t="s">
        <v>41</v>
      </c>
      <c r="AQ44" s="59" t="s">
        <v>41</v>
      </c>
      <c r="AR44" s="59" t="s">
        <v>41</v>
      </c>
      <c r="AS44" s="58" t="s">
        <v>41</v>
      </c>
      <c r="AT44" s="59" t="s">
        <v>41</v>
      </c>
      <c r="AU44" s="78" t="s">
        <v>41</v>
      </c>
      <c r="AV44" s="79" t="s">
        <v>41</v>
      </c>
      <c r="AW44" s="59" t="s">
        <v>41</v>
      </c>
      <c r="AX44" s="79" t="s">
        <v>41</v>
      </c>
      <c r="AY44" s="80" t="s">
        <v>41</v>
      </c>
      <c r="AZ44" s="79" t="s">
        <v>41</v>
      </c>
      <c r="BA44" s="60" t="s">
        <v>41</v>
      </c>
      <c r="BB44" s="80" t="s">
        <v>41</v>
      </c>
      <c r="BC44" s="79" t="s">
        <v>41</v>
      </c>
      <c r="BD44" s="78" t="s">
        <v>41</v>
      </c>
    </row>
    <row r="45" customFormat="false" ht="12.75" hidden="false" customHeight="false" outlineLevel="0" collapsed="false">
      <c r="A45" s="68" t="s">
        <v>76</v>
      </c>
      <c r="B45" s="68"/>
      <c r="C45" s="69" t="s">
        <v>40</v>
      </c>
      <c r="D45" s="70" t="s">
        <v>41</v>
      </c>
      <c r="E45" s="71" t="s">
        <v>41</v>
      </c>
      <c r="F45" s="70" t="s">
        <v>40</v>
      </c>
      <c r="G45" s="70" t="s">
        <v>41</v>
      </c>
      <c r="H45" s="70" t="s">
        <v>41</v>
      </c>
      <c r="I45" s="69" t="s">
        <v>41</v>
      </c>
      <c r="J45" s="70" t="s">
        <v>41</v>
      </c>
      <c r="K45" s="71" t="s">
        <v>44</v>
      </c>
      <c r="L45" s="70" t="s">
        <v>41</v>
      </c>
      <c r="M45" s="70" t="s">
        <v>41</v>
      </c>
      <c r="N45" s="70" t="s">
        <v>41</v>
      </c>
      <c r="O45" s="69" t="s">
        <v>40</v>
      </c>
      <c r="P45" s="70" t="s">
        <v>41</v>
      </c>
      <c r="Q45" s="70" t="s">
        <v>41</v>
      </c>
      <c r="R45" s="69" t="s">
        <v>41</v>
      </c>
      <c r="S45" s="70" t="s">
        <v>41</v>
      </c>
      <c r="T45" s="71" t="s">
        <v>41</v>
      </c>
      <c r="U45" s="70" t="s">
        <v>41</v>
      </c>
      <c r="V45" s="70" t="s">
        <v>41</v>
      </c>
      <c r="W45" s="70" t="s">
        <v>41</v>
      </c>
      <c r="X45" s="69" t="s">
        <v>40</v>
      </c>
      <c r="Y45" s="70" t="s">
        <v>41</v>
      </c>
      <c r="Z45" s="71" t="s">
        <v>41</v>
      </c>
      <c r="AA45" s="27"/>
      <c r="AB45" s="72" t="s">
        <v>76</v>
      </c>
      <c r="AC45" s="72"/>
      <c r="AD45" s="70" t="s">
        <v>40</v>
      </c>
      <c r="AE45" s="70" t="s">
        <v>41</v>
      </c>
      <c r="AF45" s="70" t="s">
        <v>41</v>
      </c>
      <c r="AG45" s="69" t="s">
        <v>40</v>
      </c>
      <c r="AH45" s="70" t="s">
        <v>41</v>
      </c>
      <c r="AI45" s="71" t="s">
        <v>41</v>
      </c>
      <c r="AJ45" s="70" t="s">
        <v>40</v>
      </c>
      <c r="AK45" s="70" t="s">
        <v>41</v>
      </c>
      <c r="AL45" s="70" t="s">
        <v>41</v>
      </c>
      <c r="AM45" s="69" t="s">
        <v>40</v>
      </c>
      <c r="AN45" s="70" t="s">
        <v>41</v>
      </c>
      <c r="AO45" s="71" t="s">
        <v>41</v>
      </c>
      <c r="AP45" s="70" t="s">
        <v>40</v>
      </c>
      <c r="AQ45" s="70" t="s">
        <v>41</v>
      </c>
      <c r="AR45" s="70" t="s">
        <v>41</v>
      </c>
      <c r="AS45" s="69" t="s">
        <v>41</v>
      </c>
      <c r="AT45" s="70" t="s">
        <v>41</v>
      </c>
      <c r="AU45" s="73" t="s">
        <v>41</v>
      </c>
      <c r="AV45" s="74" t="s">
        <v>41</v>
      </c>
      <c r="AW45" s="70" t="s">
        <v>41</v>
      </c>
      <c r="AX45" s="74" t="s">
        <v>41</v>
      </c>
      <c r="AY45" s="75" t="s">
        <v>41</v>
      </c>
      <c r="AZ45" s="74" t="s">
        <v>41</v>
      </c>
      <c r="BA45" s="71" t="s">
        <v>41</v>
      </c>
      <c r="BB45" s="75" t="s">
        <v>41</v>
      </c>
      <c r="BC45" s="74" t="s">
        <v>41</v>
      </c>
      <c r="BD45" s="73" t="s">
        <v>41</v>
      </c>
    </row>
    <row r="46" customFormat="false" ht="12.75" hidden="false" customHeight="false" outlineLevel="0" collapsed="false">
      <c r="A46" s="68" t="s">
        <v>77</v>
      </c>
      <c r="B46" s="68"/>
      <c r="C46" s="69" t="s">
        <v>40</v>
      </c>
      <c r="D46" s="70" t="s">
        <v>41</v>
      </c>
      <c r="E46" s="71" t="s">
        <v>41</v>
      </c>
      <c r="F46" s="70" t="s">
        <v>40</v>
      </c>
      <c r="G46" s="70" t="s">
        <v>41</v>
      </c>
      <c r="H46" s="70" t="s">
        <v>41</v>
      </c>
      <c r="I46" s="69" t="s">
        <v>41</v>
      </c>
      <c r="J46" s="70" t="s">
        <v>41</v>
      </c>
      <c r="K46" s="71" t="s">
        <v>44</v>
      </c>
      <c r="L46" s="70" t="s">
        <v>41</v>
      </c>
      <c r="M46" s="70" t="s">
        <v>41</v>
      </c>
      <c r="N46" s="70" t="s">
        <v>44</v>
      </c>
      <c r="O46" s="69" t="s">
        <v>41</v>
      </c>
      <c r="P46" s="70" t="s">
        <v>41</v>
      </c>
      <c r="Q46" s="70" t="s">
        <v>41</v>
      </c>
      <c r="R46" s="69" t="s">
        <v>41</v>
      </c>
      <c r="S46" s="70" t="s">
        <v>41</v>
      </c>
      <c r="T46" s="71" t="s">
        <v>44</v>
      </c>
      <c r="U46" s="70" t="s">
        <v>40</v>
      </c>
      <c r="V46" s="70" t="s">
        <v>41</v>
      </c>
      <c r="W46" s="70" t="s">
        <v>41</v>
      </c>
      <c r="X46" s="69" t="s">
        <v>41</v>
      </c>
      <c r="Y46" s="70" t="s">
        <v>41</v>
      </c>
      <c r="Z46" s="71" t="s">
        <v>41</v>
      </c>
      <c r="AA46" s="27"/>
      <c r="AB46" s="72" t="s">
        <v>77</v>
      </c>
      <c r="AC46" s="72"/>
      <c r="AD46" s="70" t="s">
        <v>41</v>
      </c>
      <c r="AE46" s="70" t="s">
        <v>41</v>
      </c>
      <c r="AF46" s="70" t="s">
        <v>41</v>
      </c>
      <c r="AG46" s="69" t="s">
        <v>41</v>
      </c>
      <c r="AH46" s="70" t="s">
        <v>41</v>
      </c>
      <c r="AI46" s="71" t="s">
        <v>41</v>
      </c>
      <c r="AJ46" s="70" t="s">
        <v>41</v>
      </c>
      <c r="AK46" s="70" t="s">
        <v>41</v>
      </c>
      <c r="AL46" s="70" t="s">
        <v>41</v>
      </c>
      <c r="AM46" s="69" t="s">
        <v>41</v>
      </c>
      <c r="AN46" s="70" t="s">
        <v>41</v>
      </c>
      <c r="AO46" s="71" t="s">
        <v>41</v>
      </c>
      <c r="AP46" s="70" t="s">
        <v>41</v>
      </c>
      <c r="AQ46" s="70" t="s">
        <v>41</v>
      </c>
      <c r="AR46" s="70" t="s">
        <v>41</v>
      </c>
      <c r="AS46" s="69" t="s">
        <v>41</v>
      </c>
      <c r="AT46" s="70" t="s">
        <v>41</v>
      </c>
      <c r="AU46" s="73" t="s">
        <v>41</v>
      </c>
      <c r="AV46" s="74" t="s">
        <v>41</v>
      </c>
      <c r="AW46" s="70" t="s">
        <v>42</v>
      </c>
      <c r="AX46" s="74" t="s">
        <v>41</v>
      </c>
      <c r="AY46" s="75" t="s">
        <v>41</v>
      </c>
      <c r="AZ46" s="74" t="s">
        <v>41</v>
      </c>
      <c r="BA46" s="71" t="s">
        <v>41</v>
      </c>
      <c r="BB46" s="75" t="s">
        <v>41</v>
      </c>
      <c r="BC46" s="74" t="s">
        <v>42</v>
      </c>
      <c r="BD46" s="73" t="s">
        <v>41</v>
      </c>
    </row>
    <row r="47" customFormat="false" ht="12.75" hidden="false" customHeight="false" outlineLevel="0" collapsed="false">
      <c r="A47" s="76" t="s">
        <v>78</v>
      </c>
      <c r="B47" s="76"/>
      <c r="C47" s="58" t="s">
        <v>40</v>
      </c>
      <c r="D47" s="59" t="s">
        <v>41</v>
      </c>
      <c r="E47" s="60" t="s">
        <v>41</v>
      </c>
      <c r="F47" s="59" t="s">
        <v>41</v>
      </c>
      <c r="G47" s="59" t="s">
        <v>41</v>
      </c>
      <c r="H47" s="59" t="s">
        <v>41</v>
      </c>
      <c r="I47" s="58" t="s">
        <v>41</v>
      </c>
      <c r="J47" s="59" t="s">
        <v>42</v>
      </c>
      <c r="K47" s="60" t="s">
        <v>41</v>
      </c>
      <c r="L47" s="59" t="s">
        <v>41</v>
      </c>
      <c r="M47" s="59" t="s">
        <v>42</v>
      </c>
      <c r="N47" s="59" t="s">
        <v>41</v>
      </c>
      <c r="O47" s="58" t="s">
        <v>40</v>
      </c>
      <c r="P47" s="59" t="s">
        <v>41</v>
      </c>
      <c r="Q47" s="59" t="s">
        <v>41</v>
      </c>
      <c r="R47" s="58" t="s">
        <v>41</v>
      </c>
      <c r="S47" s="59" t="s">
        <v>42</v>
      </c>
      <c r="T47" s="60" t="s">
        <v>41</v>
      </c>
      <c r="U47" s="59" t="s">
        <v>41</v>
      </c>
      <c r="V47" s="59" t="s">
        <v>41</v>
      </c>
      <c r="W47" s="59" t="s">
        <v>41</v>
      </c>
      <c r="X47" s="58" t="s">
        <v>41</v>
      </c>
      <c r="Y47" s="59" t="s">
        <v>41</v>
      </c>
      <c r="Z47" s="60" t="s">
        <v>41</v>
      </c>
      <c r="AA47" s="27"/>
      <c r="AB47" s="77" t="s">
        <v>78</v>
      </c>
      <c r="AC47" s="77"/>
      <c r="AD47" s="59" t="s">
        <v>40</v>
      </c>
      <c r="AE47" s="59" t="s">
        <v>41</v>
      </c>
      <c r="AF47" s="59" t="s">
        <v>41</v>
      </c>
      <c r="AG47" s="58" t="s">
        <v>41</v>
      </c>
      <c r="AH47" s="59" t="s">
        <v>42</v>
      </c>
      <c r="AI47" s="60" t="s">
        <v>41</v>
      </c>
      <c r="AJ47" s="59" t="s">
        <v>40</v>
      </c>
      <c r="AK47" s="59" t="s">
        <v>41</v>
      </c>
      <c r="AL47" s="59" t="s">
        <v>44</v>
      </c>
      <c r="AM47" s="58" t="s">
        <v>41</v>
      </c>
      <c r="AN47" s="59" t="s">
        <v>42</v>
      </c>
      <c r="AO47" s="60" t="s">
        <v>41</v>
      </c>
      <c r="AP47" s="59" t="s">
        <v>41</v>
      </c>
      <c r="AQ47" s="59" t="s">
        <v>41</v>
      </c>
      <c r="AR47" s="59" t="s">
        <v>41</v>
      </c>
      <c r="AS47" s="58" t="s">
        <v>41</v>
      </c>
      <c r="AT47" s="59" t="s">
        <v>41</v>
      </c>
      <c r="AU47" s="78" t="s">
        <v>41</v>
      </c>
      <c r="AV47" s="79" t="s">
        <v>41</v>
      </c>
      <c r="AW47" s="59" t="s">
        <v>42</v>
      </c>
      <c r="AX47" s="79" t="s">
        <v>41</v>
      </c>
      <c r="AY47" s="80" t="s">
        <v>41</v>
      </c>
      <c r="AZ47" s="79" t="s">
        <v>41</v>
      </c>
      <c r="BA47" s="60" t="s">
        <v>41</v>
      </c>
      <c r="BB47" s="80" t="s">
        <v>41</v>
      </c>
      <c r="BC47" s="79" t="s">
        <v>42</v>
      </c>
      <c r="BD47" s="78" t="s">
        <v>41</v>
      </c>
    </row>
    <row r="48" customFormat="false" ht="12.75" hidden="false" customHeight="false" outlineLevel="0" collapsed="false">
      <c r="A48" s="76" t="s">
        <v>79</v>
      </c>
      <c r="B48" s="76"/>
      <c r="C48" s="58" t="s">
        <v>40</v>
      </c>
      <c r="D48" s="59" t="s">
        <v>41</v>
      </c>
      <c r="E48" s="60" t="s">
        <v>41</v>
      </c>
      <c r="F48" s="59" t="s">
        <v>41</v>
      </c>
      <c r="G48" s="59" t="s">
        <v>42</v>
      </c>
      <c r="H48" s="59" t="s">
        <v>41</v>
      </c>
      <c r="I48" s="58" t="s">
        <v>41</v>
      </c>
      <c r="J48" s="59" t="s">
        <v>41</v>
      </c>
      <c r="K48" s="60" t="s">
        <v>41</v>
      </c>
      <c r="L48" s="59" t="s">
        <v>41</v>
      </c>
      <c r="M48" s="59" t="s">
        <v>41</v>
      </c>
      <c r="N48" s="59" t="s">
        <v>41</v>
      </c>
      <c r="O48" s="58" t="s">
        <v>40</v>
      </c>
      <c r="P48" s="59" t="s">
        <v>42</v>
      </c>
      <c r="Q48" s="59" t="s">
        <v>41</v>
      </c>
      <c r="R48" s="58" t="s">
        <v>41</v>
      </c>
      <c r="S48" s="59" t="s">
        <v>42</v>
      </c>
      <c r="T48" s="60" t="s">
        <v>41</v>
      </c>
      <c r="U48" s="59" t="s">
        <v>41</v>
      </c>
      <c r="V48" s="59" t="s">
        <v>41</v>
      </c>
      <c r="W48" s="59" t="s">
        <v>41</v>
      </c>
      <c r="X48" s="58" t="s">
        <v>41</v>
      </c>
      <c r="Y48" s="59" t="s">
        <v>42</v>
      </c>
      <c r="Z48" s="60" t="s">
        <v>41</v>
      </c>
      <c r="AA48" s="27"/>
      <c r="AB48" s="77" t="s">
        <v>79</v>
      </c>
      <c r="AC48" s="77"/>
      <c r="AD48" s="59" t="s">
        <v>40</v>
      </c>
      <c r="AE48" s="59" t="s">
        <v>42</v>
      </c>
      <c r="AF48" s="59" t="s">
        <v>41</v>
      </c>
      <c r="AG48" s="58" t="s">
        <v>40</v>
      </c>
      <c r="AH48" s="59" t="s">
        <v>42</v>
      </c>
      <c r="AI48" s="60" t="s">
        <v>41</v>
      </c>
      <c r="AJ48" s="59" t="s">
        <v>41</v>
      </c>
      <c r="AK48" s="59" t="s">
        <v>41</v>
      </c>
      <c r="AL48" s="59" t="s">
        <v>44</v>
      </c>
      <c r="AM48" s="58" t="s">
        <v>40</v>
      </c>
      <c r="AN48" s="59" t="s">
        <v>42</v>
      </c>
      <c r="AO48" s="60" t="s">
        <v>41</v>
      </c>
      <c r="AP48" s="59" t="s">
        <v>41</v>
      </c>
      <c r="AQ48" s="59" t="s">
        <v>41</v>
      </c>
      <c r="AR48" s="59" t="s">
        <v>41</v>
      </c>
      <c r="AS48" s="58" t="s">
        <v>41</v>
      </c>
      <c r="AT48" s="59" t="s">
        <v>41</v>
      </c>
      <c r="AU48" s="78" t="s">
        <v>41</v>
      </c>
      <c r="AV48" s="79" t="s">
        <v>41</v>
      </c>
      <c r="AW48" s="59" t="s">
        <v>41</v>
      </c>
      <c r="AX48" s="79" t="s">
        <v>41</v>
      </c>
      <c r="AY48" s="80" t="s">
        <v>41</v>
      </c>
      <c r="AZ48" s="79" t="s">
        <v>41</v>
      </c>
      <c r="BA48" s="60" t="s">
        <v>41</v>
      </c>
      <c r="BB48" s="80" t="s">
        <v>41</v>
      </c>
      <c r="BC48" s="79" t="s">
        <v>41</v>
      </c>
      <c r="BD48" s="78" t="s">
        <v>41</v>
      </c>
    </row>
    <row r="49" customFormat="false" ht="12.75" hidden="false" customHeight="false" outlineLevel="0" collapsed="false">
      <c r="A49" s="76"/>
      <c r="B49" s="76"/>
      <c r="C49" s="58"/>
      <c r="D49" s="59"/>
      <c r="E49" s="60"/>
      <c r="F49" s="59"/>
      <c r="G49" s="59"/>
      <c r="H49" s="59"/>
      <c r="I49" s="58"/>
      <c r="J49" s="59"/>
      <c r="K49" s="60"/>
      <c r="L49" s="59"/>
      <c r="M49" s="59"/>
      <c r="N49" s="59"/>
      <c r="O49" s="58"/>
      <c r="P49" s="59"/>
      <c r="Q49" s="59"/>
      <c r="R49" s="58"/>
      <c r="S49" s="59"/>
      <c r="T49" s="60"/>
      <c r="U49" s="59"/>
      <c r="V49" s="59"/>
      <c r="W49" s="59"/>
      <c r="X49" s="58"/>
      <c r="Y49" s="59"/>
      <c r="Z49" s="60"/>
      <c r="AA49" s="27"/>
      <c r="AB49" s="77"/>
      <c r="AC49" s="77"/>
      <c r="AD49" s="59"/>
      <c r="AE49" s="59"/>
      <c r="AF49" s="59"/>
      <c r="AG49" s="58"/>
      <c r="AH49" s="59"/>
      <c r="AI49" s="60"/>
      <c r="AJ49" s="59"/>
      <c r="AK49" s="59"/>
      <c r="AL49" s="59"/>
      <c r="AM49" s="58"/>
      <c r="AN49" s="59"/>
      <c r="AO49" s="60"/>
      <c r="AP49" s="59"/>
      <c r="AQ49" s="59"/>
      <c r="AR49" s="59"/>
      <c r="AS49" s="58"/>
      <c r="AT49" s="59"/>
      <c r="AU49" s="78"/>
      <c r="AV49" s="79"/>
      <c r="AW49" s="59"/>
      <c r="AX49" s="79"/>
      <c r="AY49" s="80"/>
      <c r="AZ49" s="79"/>
      <c r="BA49" s="60"/>
      <c r="BB49" s="80"/>
      <c r="BC49" s="79"/>
      <c r="BD49" s="78"/>
    </row>
    <row r="50" customFormat="false" ht="12.75" hidden="false" customHeight="false" outlineLevel="0" collapsed="false">
      <c r="A50" s="86" t="s">
        <v>80</v>
      </c>
      <c r="B50" s="87"/>
      <c r="C50" s="88"/>
      <c r="D50" s="89"/>
      <c r="E50" s="90"/>
      <c r="F50" s="89"/>
      <c r="G50" s="89"/>
      <c r="H50" s="89"/>
      <c r="I50" s="88"/>
      <c r="J50" s="89"/>
      <c r="K50" s="90"/>
      <c r="L50" s="89"/>
      <c r="M50" s="89"/>
      <c r="N50" s="89"/>
      <c r="O50" s="88"/>
      <c r="P50" s="89"/>
      <c r="Q50" s="89"/>
      <c r="R50" s="88"/>
      <c r="S50" s="89"/>
      <c r="T50" s="90"/>
      <c r="U50" s="89"/>
      <c r="V50" s="89"/>
      <c r="W50" s="89"/>
      <c r="X50" s="88"/>
      <c r="Y50" s="89"/>
      <c r="Z50" s="90"/>
      <c r="AA50" s="27"/>
      <c r="AB50" s="91" t="s">
        <v>80</v>
      </c>
      <c r="AC50" s="91"/>
      <c r="AD50" s="89"/>
      <c r="AE50" s="89"/>
      <c r="AF50" s="89"/>
      <c r="AG50" s="88"/>
      <c r="AH50" s="89"/>
      <c r="AI50" s="90"/>
      <c r="AJ50" s="89"/>
      <c r="AK50" s="89"/>
      <c r="AL50" s="89"/>
      <c r="AM50" s="88"/>
      <c r="AN50" s="89"/>
      <c r="AO50" s="90"/>
      <c r="AP50" s="89"/>
      <c r="AQ50" s="89"/>
      <c r="AR50" s="89"/>
      <c r="AS50" s="88"/>
      <c r="AT50" s="89"/>
      <c r="AU50" s="92"/>
      <c r="AV50" s="93"/>
      <c r="AW50" s="89"/>
      <c r="AX50" s="93"/>
      <c r="AY50" s="94"/>
      <c r="AZ50" s="93"/>
      <c r="BA50" s="90"/>
      <c r="BB50" s="94"/>
      <c r="BC50" s="93"/>
      <c r="BD50" s="92"/>
    </row>
    <row r="51" customFormat="false" ht="12.75" hidden="false" customHeight="false" outlineLevel="0" collapsed="false">
      <c r="A51" s="95" t="s">
        <v>81</v>
      </c>
      <c r="B51" s="96"/>
      <c r="C51" s="97" t="s">
        <v>48</v>
      </c>
      <c r="D51" s="98" t="s">
        <v>48</v>
      </c>
      <c r="E51" s="99" t="s">
        <v>48</v>
      </c>
      <c r="F51" s="98" t="s">
        <v>48</v>
      </c>
      <c r="G51" s="98" t="s">
        <v>48</v>
      </c>
      <c r="H51" s="98" t="s">
        <v>48</v>
      </c>
      <c r="I51" s="97" t="s">
        <v>48</v>
      </c>
      <c r="J51" s="98" t="s">
        <v>48</v>
      </c>
      <c r="K51" s="99" t="s">
        <v>48</v>
      </c>
      <c r="L51" s="98" t="s">
        <v>48</v>
      </c>
      <c r="M51" s="98" t="s">
        <v>48</v>
      </c>
      <c r="N51" s="98" t="s">
        <v>48</v>
      </c>
      <c r="O51" s="97" t="s">
        <v>48</v>
      </c>
      <c r="P51" s="98" t="s">
        <v>48</v>
      </c>
      <c r="Q51" s="98" t="s">
        <v>48</v>
      </c>
      <c r="R51" s="97" t="s">
        <v>48</v>
      </c>
      <c r="S51" s="98" t="s">
        <v>48</v>
      </c>
      <c r="T51" s="99" t="s">
        <v>48</v>
      </c>
      <c r="U51" s="98" t="s">
        <v>48</v>
      </c>
      <c r="V51" s="98" t="s">
        <v>48</v>
      </c>
      <c r="W51" s="98" t="s">
        <v>48</v>
      </c>
      <c r="X51" s="97" t="s">
        <v>48</v>
      </c>
      <c r="Y51" s="98" t="s">
        <v>48</v>
      </c>
      <c r="Z51" s="99" t="s">
        <v>48</v>
      </c>
      <c r="AA51" s="27"/>
      <c r="AB51" s="100" t="s">
        <v>81</v>
      </c>
      <c r="AC51" s="100"/>
      <c r="AD51" s="98" t="s">
        <v>48</v>
      </c>
      <c r="AE51" s="98" t="s">
        <v>48</v>
      </c>
      <c r="AF51" s="98" t="s">
        <v>48</v>
      </c>
      <c r="AG51" s="97" t="s">
        <v>48</v>
      </c>
      <c r="AH51" s="98" t="s">
        <v>48</v>
      </c>
      <c r="AI51" s="99" t="s">
        <v>48</v>
      </c>
      <c r="AJ51" s="98" t="s">
        <v>48</v>
      </c>
      <c r="AK51" s="98" t="s">
        <v>48</v>
      </c>
      <c r="AL51" s="98" t="s">
        <v>48</v>
      </c>
      <c r="AM51" s="97" t="s">
        <v>48</v>
      </c>
      <c r="AN51" s="98" t="s">
        <v>48</v>
      </c>
      <c r="AO51" s="99" t="s">
        <v>48</v>
      </c>
      <c r="AP51" s="98" t="s">
        <v>48</v>
      </c>
      <c r="AQ51" s="98" t="s">
        <v>48</v>
      </c>
      <c r="AR51" s="98" t="s">
        <v>48</v>
      </c>
      <c r="AS51" s="97" t="s">
        <v>48</v>
      </c>
      <c r="AT51" s="98" t="s">
        <v>48</v>
      </c>
      <c r="AU51" s="101" t="s">
        <v>48</v>
      </c>
      <c r="AV51" s="102" t="s">
        <v>48</v>
      </c>
      <c r="AW51" s="98" t="s">
        <v>48</v>
      </c>
      <c r="AX51" s="102" t="s">
        <v>48</v>
      </c>
      <c r="AY51" s="103" t="s">
        <v>48</v>
      </c>
      <c r="AZ51" s="102" t="s">
        <v>48</v>
      </c>
      <c r="BA51" s="99" t="s">
        <v>48</v>
      </c>
      <c r="BB51" s="103" t="s">
        <v>48</v>
      </c>
      <c r="BC51" s="102" t="s">
        <v>48</v>
      </c>
      <c r="BD51" s="101" t="s">
        <v>48</v>
      </c>
    </row>
    <row r="52" customFormat="false" ht="12.75" hidden="false" customHeight="false" outlineLevel="0" collapsed="false">
      <c r="A52" s="104" t="s">
        <v>82</v>
      </c>
      <c r="B52" s="105"/>
      <c r="C52" s="97" t="s">
        <v>48</v>
      </c>
      <c r="D52" s="98" t="s">
        <v>48</v>
      </c>
      <c r="E52" s="99" t="s">
        <v>48</v>
      </c>
      <c r="F52" s="98" t="s">
        <v>48</v>
      </c>
      <c r="G52" s="98" t="s">
        <v>48</v>
      </c>
      <c r="H52" s="98" t="s">
        <v>48</v>
      </c>
      <c r="I52" s="97" t="s">
        <v>48</v>
      </c>
      <c r="J52" s="98" t="s">
        <v>48</v>
      </c>
      <c r="K52" s="99" t="s">
        <v>48</v>
      </c>
      <c r="L52" s="98" t="s">
        <v>48</v>
      </c>
      <c r="M52" s="98" t="s">
        <v>48</v>
      </c>
      <c r="N52" s="98" t="s">
        <v>48</v>
      </c>
      <c r="O52" s="97" t="s">
        <v>48</v>
      </c>
      <c r="P52" s="98" t="s">
        <v>48</v>
      </c>
      <c r="Q52" s="98" t="s">
        <v>48</v>
      </c>
      <c r="R52" s="97" t="s">
        <v>48</v>
      </c>
      <c r="S52" s="98" t="s">
        <v>48</v>
      </c>
      <c r="T52" s="99" t="s">
        <v>48</v>
      </c>
      <c r="U52" s="98" t="s">
        <v>48</v>
      </c>
      <c r="V52" s="98" t="s">
        <v>48</v>
      </c>
      <c r="W52" s="98" t="s">
        <v>48</v>
      </c>
      <c r="X52" s="97" t="s">
        <v>48</v>
      </c>
      <c r="Y52" s="98" t="s">
        <v>48</v>
      </c>
      <c r="Z52" s="99" t="s">
        <v>48</v>
      </c>
      <c r="AA52" s="27"/>
      <c r="AB52" s="106" t="s">
        <v>82</v>
      </c>
      <c r="AC52" s="106"/>
      <c r="AD52" s="98" t="s">
        <v>48</v>
      </c>
      <c r="AE52" s="98" t="s">
        <v>48</v>
      </c>
      <c r="AF52" s="98" t="s">
        <v>48</v>
      </c>
      <c r="AG52" s="97" t="s">
        <v>48</v>
      </c>
      <c r="AH52" s="98" t="s">
        <v>48</v>
      </c>
      <c r="AI52" s="99" t="s">
        <v>48</v>
      </c>
      <c r="AJ52" s="98" t="s">
        <v>48</v>
      </c>
      <c r="AK52" s="98" t="s">
        <v>48</v>
      </c>
      <c r="AL52" s="98" t="s">
        <v>48</v>
      </c>
      <c r="AM52" s="97" t="s">
        <v>48</v>
      </c>
      <c r="AN52" s="98" t="s">
        <v>48</v>
      </c>
      <c r="AO52" s="99" t="s">
        <v>48</v>
      </c>
      <c r="AP52" s="98" t="s">
        <v>48</v>
      </c>
      <c r="AQ52" s="98" t="s">
        <v>48</v>
      </c>
      <c r="AR52" s="98" t="s">
        <v>48</v>
      </c>
      <c r="AS52" s="97" t="s">
        <v>48</v>
      </c>
      <c r="AT52" s="98" t="s">
        <v>48</v>
      </c>
      <c r="AU52" s="101" t="s">
        <v>48</v>
      </c>
      <c r="AV52" s="102" t="s">
        <v>48</v>
      </c>
      <c r="AW52" s="98" t="s">
        <v>48</v>
      </c>
      <c r="AX52" s="102" t="s">
        <v>48</v>
      </c>
      <c r="AY52" s="103" t="s">
        <v>48</v>
      </c>
      <c r="AZ52" s="102" t="s">
        <v>48</v>
      </c>
      <c r="BA52" s="99" t="s">
        <v>48</v>
      </c>
      <c r="BB52" s="103" t="s">
        <v>48</v>
      </c>
      <c r="BC52" s="102" t="s">
        <v>48</v>
      </c>
      <c r="BD52" s="101" t="s">
        <v>48</v>
      </c>
    </row>
    <row r="53" customFormat="false" ht="12.75" hidden="false" customHeight="false" outlineLevel="0" collapsed="false">
      <c r="A53" s="107" t="s">
        <v>83</v>
      </c>
      <c r="B53" s="107"/>
      <c r="C53" s="88" t="s">
        <v>48</v>
      </c>
      <c r="D53" s="89" t="s">
        <v>48</v>
      </c>
      <c r="E53" s="90" t="s">
        <v>48</v>
      </c>
      <c r="F53" s="89" t="s">
        <v>48</v>
      </c>
      <c r="G53" s="89" t="s">
        <v>48</v>
      </c>
      <c r="H53" s="89" t="s">
        <v>48</v>
      </c>
      <c r="I53" s="88" t="s">
        <v>48</v>
      </c>
      <c r="J53" s="89" t="s">
        <v>48</v>
      </c>
      <c r="K53" s="90" t="s">
        <v>48</v>
      </c>
      <c r="L53" s="89" t="s">
        <v>48</v>
      </c>
      <c r="M53" s="89" t="s">
        <v>48</v>
      </c>
      <c r="N53" s="89" t="s">
        <v>48</v>
      </c>
      <c r="O53" s="88" t="s">
        <v>48</v>
      </c>
      <c r="P53" s="89" t="s">
        <v>48</v>
      </c>
      <c r="Q53" s="89" t="s">
        <v>48</v>
      </c>
      <c r="R53" s="88" t="s">
        <v>48</v>
      </c>
      <c r="S53" s="89" t="s">
        <v>48</v>
      </c>
      <c r="T53" s="90" t="s">
        <v>48</v>
      </c>
      <c r="U53" s="89" t="s">
        <v>48</v>
      </c>
      <c r="V53" s="89" t="s">
        <v>48</v>
      </c>
      <c r="W53" s="89" t="s">
        <v>48</v>
      </c>
      <c r="X53" s="88" t="s">
        <v>48</v>
      </c>
      <c r="Y53" s="89" t="s">
        <v>48</v>
      </c>
      <c r="Z53" s="90" t="s">
        <v>48</v>
      </c>
      <c r="AA53" s="27"/>
      <c r="AB53" s="108" t="s">
        <v>83</v>
      </c>
      <c r="AC53" s="108"/>
      <c r="AD53" s="89" t="s">
        <v>48</v>
      </c>
      <c r="AE53" s="89" t="s">
        <v>48</v>
      </c>
      <c r="AF53" s="89" t="s">
        <v>48</v>
      </c>
      <c r="AG53" s="88" t="s">
        <v>48</v>
      </c>
      <c r="AH53" s="89" t="s">
        <v>48</v>
      </c>
      <c r="AI53" s="90" t="s">
        <v>48</v>
      </c>
      <c r="AJ53" s="89" t="s">
        <v>48</v>
      </c>
      <c r="AK53" s="89" t="s">
        <v>48</v>
      </c>
      <c r="AL53" s="89" t="s">
        <v>48</v>
      </c>
      <c r="AM53" s="88" t="s">
        <v>48</v>
      </c>
      <c r="AN53" s="89" t="s">
        <v>48</v>
      </c>
      <c r="AO53" s="90" t="s">
        <v>48</v>
      </c>
      <c r="AP53" s="89" t="s">
        <v>48</v>
      </c>
      <c r="AQ53" s="89" t="s">
        <v>48</v>
      </c>
      <c r="AR53" s="89" t="s">
        <v>48</v>
      </c>
      <c r="AS53" s="88" t="s">
        <v>48</v>
      </c>
      <c r="AT53" s="89" t="s">
        <v>48</v>
      </c>
      <c r="AU53" s="92" t="s">
        <v>48</v>
      </c>
      <c r="AV53" s="93" t="s">
        <v>48</v>
      </c>
      <c r="AW53" s="89" t="s">
        <v>48</v>
      </c>
      <c r="AX53" s="93" t="s">
        <v>48</v>
      </c>
      <c r="AY53" s="94" t="s">
        <v>48</v>
      </c>
      <c r="AZ53" s="93" t="s">
        <v>48</v>
      </c>
      <c r="BA53" s="90" t="s">
        <v>48</v>
      </c>
      <c r="BB53" s="94" t="s">
        <v>48</v>
      </c>
      <c r="BC53" s="93" t="s">
        <v>48</v>
      </c>
      <c r="BD53" s="92" t="s">
        <v>48</v>
      </c>
    </row>
    <row r="54" customFormat="false" ht="12.75" hidden="false" customHeight="false" outlineLevel="0" collapsed="false">
      <c r="A54" s="107" t="s">
        <v>84</v>
      </c>
      <c r="B54" s="107"/>
      <c r="C54" s="88" t="s">
        <v>48</v>
      </c>
      <c r="D54" s="89" t="s">
        <v>48</v>
      </c>
      <c r="E54" s="90" t="s">
        <v>48</v>
      </c>
      <c r="F54" s="89" t="s">
        <v>48</v>
      </c>
      <c r="G54" s="89" t="s">
        <v>48</v>
      </c>
      <c r="H54" s="89" t="s">
        <v>48</v>
      </c>
      <c r="I54" s="88" t="s">
        <v>48</v>
      </c>
      <c r="J54" s="89" t="s">
        <v>48</v>
      </c>
      <c r="K54" s="90" t="s">
        <v>48</v>
      </c>
      <c r="L54" s="89" t="s">
        <v>48</v>
      </c>
      <c r="M54" s="89" t="s">
        <v>48</v>
      </c>
      <c r="N54" s="89" t="s">
        <v>48</v>
      </c>
      <c r="O54" s="88" t="s">
        <v>48</v>
      </c>
      <c r="P54" s="89" t="s">
        <v>48</v>
      </c>
      <c r="Q54" s="89" t="s">
        <v>48</v>
      </c>
      <c r="R54" s="88" t="s">
        <v>48</v>
      </c>
      <c r="S54" s="89" t="s">
        <v>48</v>
      </c>
      <c r="T54" s="90" t="s">
        <v>48</v>
      </c>
      <c r="U54" s="89" t="s">
        <v>48</v>
      </c>
      <c r="V54" s="89" t="s">
        <v>48</v>
      </c>
      <c r="W54" s="89" t="s">
        <v>48</v>
      </c>
      <c r="X54" s="88" t="s">
        <v>48</v>
      </c>
      <c r="Y54" s="89" t="s">
        <v>48</v>
      </c>
      <c r="Z54" s="90" t="s">
        <v>48</v>
      </c>
      <c r="AA54" s="27"/>
      <c r="AB54" s="108" t="s">
        <v>84</v>
      </c>
      <c r="AC54" s="108"/>
      <c r="AD54" s="89" t="s">
        <v>48</v>
      </c>
      <c r="AE54" s="89" t="s">
        <v>48</v>
      </c>
      <c r="AF54" s="89" t="s">
        <v>48</v>
      </c>
      <c r="AG54" s="88" t="s">
        <v>48</v>
      </c>
      <c r="AH54" s="89" t="s">
        <v>48</v>
      </c>
      <c r="AI54" s="90" t="s">
        <v>48</v>
      </c>
      <c r="AJ54" s="89" t="s">
        <v>48</v>
      </c>
      <c r="AK54" s="89" t="s">
        <v>48</v>
      </c>
      <c r="AL54" s="89" t="s">
        <v>48</v>
      </c>
      <c r="AM54" s="88" t="s">
        <v>48</v>
      </c>
      <c r="AN54" s="89" t="s">
        <v>48</v>
      </c>
      <c r="AO54" s="90" t="s">
        <v>48</v>
      </c>
      <c r="AP54" s="89" t="s">
        <v>48</v>
      </c>
      <c r="AQ54" s="89" t="s">
        <v>48</v>
      </c>
      <c r="AR54" s="89" t="s">
        <v>48</v>
      </c>
      <c r="AS54" s="88" t="s">
        <v>48</v>
      </c>
      <c r="AT54" s="89" t="s">
        <v>48</v>
      </c>
      <c r="AU54" s="92" t="s">
        <v>48</v>
      </c>
      <c r="AV54" s="93" t="s">
        <v>48</v>
      </c>
      <c r="AW54" s="89" t="s">
        <v>48</v>
      </c>
      <c r="AX54" s="93" t="s">
        <v>48</v>
      </c>
      <c r="AY54" s="94" t="s">
        <v>48</v>
      </c>
      <c r="AZ54" s="93" t="s">
        <v>48</v>
      </c>
      <c r="BA54" s="90" t="s">
        <v>48</v>
      </c>
      <c r="BB54" s="94" t="s">
        <v>48</v>
      </c>
      <c r="BC54" s="93" t="s">
        <v>48</v>
      </c>
      <c r="BD54" s="92" t="s">
        <v>48</v>
      </c>
    </row>
    <row r="55" customFormat="false" ht="12.75" hidden="false" customHeight="false" outlineLevel="0" collapsed="false">
      <c r="A55" s="105" t="s">
        <v>85</v>
      </c>
      <c r="B55" s="105"/>
      <c r="C55" s="109" t="s">
        <v>40</v>
      </c>
      <c r="D55" s="110" t="s">
        <v>42</v>
      </c>
      <c r="E55" s="111" t="s">
        <v>41</v>
      </c>
      <c r="F55" s="110" t="s">
        <v>40</v>
      </c>
      <c r="G55" s="110" t="s">
        <v>42</v>
      </c>
      <c r="H55" s="110" t="s">
        <v>41</v>
      </c>
      <c r="I55" s="109" t="s">
        <v>40</v>
      </c>
      <c r="J55" s="110" t="s">
        <v>42</v>
      </c>
      <c r="K55" s="111" t="s">
        <v>41</v>
      </c>
      <c r="L55" s="110" t="s">
        <v>40</v>
      </c>
      <c r="M55" s="110" t="s">
        <v>42</v>
      </c>
      <c r="N55" s="110" t="s">
        <v>41</v>
      </c>
      <c r="O55" s="109" t="s">
        <v>40</v>
      </c>
      <c r="P55" s="110" t="s">
        <v>42</v>
      </c>
      <c r="Q55" s="110" t="s">
        <v>41</v>
      </c>
      <c r="R55" s="109" t="s">
        <v>40</v>
      </c>
      <c r="S55" s="110" t="s">
        <v>41</v>
      </c>
      <c r="T55" s="111" t="s">
        <v>41</v>
      </c>
      <c r="U55" s="110" t="s">
        <v>40</v>
      </c>
      <c r="V55" s="110" t="s">
        <v>42</v>
      </c>
      <c r="W55" s="110" t="s">
        <v>41</v>
      </c>
      <c r="X55" s="109" t="s">
        <v>40</v>
      </c>
      <c r="Y55" s="110" t="s">
        <v>41</v>
      </c>
      <c r="Z55" s="111" t="s">
        <v>41</v>
      </c>
      <c r="AA55" s="27"/>
      <c r="AB55" s="106" t="s">
        <v>85</v>
      </c>
      <c r="AC55" s="106"/>
      <c r="AD55" s="109" t="s">
        <v>40</v>
      </c>
      <c r="AE55" s="110" t="s">
        <v>42</v>
      </c>
      <c r="AF55" s="111" t="s">
        <v>41</v>
      </c>
      <c r="AG55" s="110" t="s">
        <v>40</v>
      </c>
      <c r="AH55" s="110" t="s">
        <v>42</v>
      </c>
      <c r="AI55" s="110" t="s">
        <v>41</v>
      </c>
      <c r="AJ55" s="109" t="s">
        <v>41</v>
      </c>
      <c r="AK55" s="110" t="s">
        <v>41</v>
      </c>
      <c r="AL55" s="111" t="s">
        <v>41</v>
      </c>
      <c r="AM55" s="110" t="s">
        <v>40</v>
      </c>
      <c r="AN55" s="110" t="s">
        <v>42</v>
      </c>
      <c r="AO55" s="110" t="s">
        <v>41</v>
      </c>
      <c r="AP55" s="109" t="s">
        <v>41</v>
      </c>
      <c r="AQ55" s="110" t="s">
        <v>41</v>
      </c>
      <c r="AR55" s="110" t="s">
        <v>41</v>
      </c>
      <c r="AS55" s="109" t="s">
        <v>41</v>
      </c>
      <c r="AT55" s="110" t="s">
        <v>42</v>
      </c>
      <c r="AU55" s="111" t="s">
        <v>41</v>
      </c>
      <c r="AV55" s="110" t="s">
        <v>40</v>
      </c>
      <c r="AW55" s="110" t="s">
        <v>42</v>
      </c>
      <c r="AX55" s="110" t="s">
        <v>41</v>
      </c>
      <c r="AY55" s="109" t="s">
        <v>40</v>
      </c>
      <c r="AZ55" s="110" t="s">
        <v>42</v>
      </c>
      <c r="BA55" s="111" t="s">
        <v>41</v>
      </c>
      <c r="BB55" s="103" t="s">
        <v>41</v>
      </c>
      <c r="BC55" s="102" t="s">
        <v>41</v>
      </c>
      <c r="BD55" s="101" t="s">
        <v>41</v>
      </c>
    </row>
    <row r="56" customFormat="false" ht="12.75" hidden="false" customHeight="false" outlineLevel="0" collapsed="false">
      <c r="A56" s="112" t="s">
        <v>86</v>
      </c>
      <c r="B56" s="112"/>
      <c r="C56" s="109" t="s">
        <v>40</v>
      </c>
      <c r="D56" s="110" t="s">
        <v>41</v>
      </c>
      <c r="E56" s="111" t="s">
        <v>41</v>
      </c>
      <c r="F56" s="110" t="s">
        <v>40</v>
      </c>
      <c r="G56" s="110" t="s">
        <v>41</v>
      </c>
      <c r="H56" s="110" t="s">
        <v>41</v>
      </c>
      <c r="I56" s="109" t="s">
        <v>40</v>
      </c>
      <c r="J56" s="110" t="s">
        <v>41</v>
      </c>
      <c r="K56" s="111" t="s">
        <v>41</v>
      </c>
      <c r="L56" s="110" t="s">
        <v>41</v>
      </c>
      <c r="M56" s="110" t="s">
        <v>41</v>
      </c>
      <c r="N56" s="110" t="s">
        <v>41</v>
      </c>
      <c r="O56" s="109" t="s">
        <v>40</v>
      </c>
      <c r="P56" s="110" t="s">
        <v>41</v>
      </c>
      <c r="Q56" s="110" t="s">
        <v>41</v>
      </c>
      <c r="R56" s="109" t="s">
        <v>41</v>
      </c>
      <c r="S56" s="110" t="s">
        <v>42</v>
      </c>
      <c r="T56" s="111" t="s">
        <v>41</v>
      </c>
      <c r="U56" s="110" t="s">
        <v>40</v>
      </c>
      <c r="V56" s="110" t="s">
        <v>41</v>
      </c>
      <c r="W56" s="110" t="s">
        <v>41</v>
      </c>
      <c r="X56" s="109" t="s">
        <v>41</v>
      </c>
      <c r="Y56" s="110" t="s">
        <v>42</v>
      </c>
      <c r="Z56" s="111" t="s">
        <v>41</v>
      </c>
      <c r="AA56" s="27"/>
      <c r="AB56" s="113" t="s">
        <v>86</v>
      </c>
      <c r="AC56" s="113"/>
      <c r="AD56" s="109" t="s">
        <v>40</v>
      </c>
      <c r="AE56" s="110" t="s">
        <v>41</v>
      </c>
      <c r="AF56" s="111" t="s">
        <v>41</v>
      </c>
      <c r="AG56" s="110" t="s">
        <v>40</v>
      </c>
      <c r="AH56" s="110" t="s">
        <v>41</v>
      </c>
      <c r="AI56" s="110" t="s">
        <v>41</v>
      </c>
      <c r="AJ56" s="109" t="s">
        <v>41</v>
      </c>
      <c r="AK56" s="110" t="s">
        <v>42</v>
      </c>
      <c r="AL56" s="111" t="s">
        <v>41</v>
      </c>
      <c r="AM56" s="110" t="s">
        <v>40</v>
      </c>
      <c r="AN56" s="110" t="s">
        <v>41</v>
      </c>
      <c r="AO56" s="110" t="s">
        <v>41</v>
      </c>
      <c r="AP56" s="109" t="s">
        <v>40</v>
      </c>
      <c r="AQ56" s="110" t="s">
        <v>41</v>
      </c>
      <c r="AR56" s="110" t="s">
        <v>41</v>
      </c>
      <c r="AS56" s="109" t="s">
        <v>41</v>
      </c>
      <c r="AT56" s="110" t="s">
        <v>41</v>
      </c>
      <c r="AU56" s="111" t="s">
        <v>41</v>
      </c>
      <c r="AV56" s="110" t="s">
        <v>41</v>
      </c>
      <c r="AW56" s="110" t="s">
        <v>41</v>
      </c>
      <c r="AX56" s="110" t="s">
        <v>41</v>
      </c>
      <c r="AY56" s="109" t="s">
        <v>41</v>
      </c>
      <c r="AZ56" s="110" t="s">
        <v>41</v>
      </c>
      <c r="BA56" s="111" t="s">
        <v>41</v>
      </c>
      <c r="BB56" s="103" t="s">
        <v>41</v>
      </c>
      <c r="BC56" s="102" t="s">
        <v>41</v>
      </c>
      <c r="BD56" s="101" t="s">
        <v>41</v>
      </c>
    </row>
    <row r="57" customFormat="false" ht="12.75" hidden="false" customHeight="false" outlineLevel="0" collapsed="false">
      <c r="A57" s="107" t="s">
        <v>87</v>
      </c>
      <c r="B57" s="107"/>
      <c r="C57" s="88" t="s">
        <v>48</v>
      </c>
      <c r="D57" s="89" t="s">
        <v>48</v>
      </c>
      <c r="E57" s="90" t="s">
        <v>48</v>
      </c>
      <c r="F57" s="89" t="s">
        <v>48</v>
      </c>
      <c r="G57" s="89" t="s">
        <v>48</v>
      </c>
      <c r="H57" s="89" t="s">
        <v>48</v>
      </c>
      <c r="I57" s="88" t="s">
        <v>48</v>
      </c>
      <c r="J57" s="89" t="s">
        <v>48</v>
      </c>
      <c r="K57" s="90" t="s">
        <v>48</v>
      </c>
      <c r="L57" s="89" t="s">
        <v>48</v>
      </c>
      <c r="M57" s="89" t="s">
        <v>48</v>
      </c>
      <c r="N57" s="89" t="s">
        <v>48</v>
      </c>
      <c r="O57" s="88" t="s">
        <v>48</v>
      </c>
      <c r="P57" s="89" t="s">
        <v>48</v>
      </c>
      <c r="Q57" s="89" t="s">
        <v>48</v>
      </c>
      <c r="R57" s="88" t="s">
        <v>48</v>
      </c>
      <c r="S57" s="89" t="s">
        <v>48</v>
      </c>
      <c r="T57" s="90" t="s">
        <v>48</v>
      </c>
      <c r="U57" s="89" t="s">
        <v>48</v>
      </c>
      <c r="V57" s="89" t="s">
        <v>48</v>
      </c>
      <c r="W57" s="89" t="s">
        <v>48</v>
      </c>
      <c r="X57" s="88" t="s">
        <v>48</v>
      </c>
      <c r="Y57" s="89" t="s">
        <v>48</v>
      </c>
      <c r="Z57" s="90" t="s">
        <v>48</v>
      </c>
      <c r="AA57" s="27"/>
      <c r="AB57" s="108" t="s">
        <v>87</v>
      </c>
      <c r="AC57" s="108"/>
      <c r="AD57" s="89" t="s">
        <v>48</v>
      </c>
      <c r="AE57" s="89" t="s">
        <v>48</v>
      </c>
      <c r="AF57" s="89" t="s">
        <v>48</v>
      </c>
      <c r="AG57" s="88" t="s">
        <v>48</v>
      </c>
      <c r="AH57" s="89" t="s">
        <v>48</v>
      </c>
      <c r="AI57" s="90" t="s">
        <v>48</v>
      </c>
      <c r="AJ57" s="89" t="s">
        <v>48</v>
      </c>
      <c r="AK57" s="89" t="s">
        <v>48</v>
      </c>
      <c r="AL57" s="89" t="s">
        <v>48</v>
      </c>
      <c r="AM57" s="88" t="s">
        <v>48</v>
      </c>
      <c r="AN57" s="89" t="s">
        <v>48</v>
      </c>
      <c r="AO57" s="90" t="s">
        <v>48</v>
      </c>
      <c r="AP57" s="89" t="s">
        <v>48</v>
      </c>
      <c r="AQ57" s="89" t="s">
        <v>48</v>
      </c>
      <c r="AR57" s="89" t="s">
        <v>48</v>
      </c>
      <c r="AS57" s="88" t="s">
        <v>48</v>
      </c>
      <c r="AT57" s="89" t="s">
        <v>48</v>
      </c>
      <c r="AU57" s="92" t="s">
        <v>48</v>
      </c>
      <c r="AV57" s="93" t="s">
        <v>48</v>
      </c>
      <c r="AW57" s="89" t="s">
        <v>48</v>
      </c>
      <c r="AX57" s="93" t="s">
        <v>48</v>
      </c>
      <c r="AY57" s="94" t="s">
        <v>48</v>
      </c>
      <c r="AZ57" s="93" t="s">
        <v>48</v>
      </c>
      <c r="BA57" s="90" t="s">
        <v>48</v>
      </c>
      <c r="BB57" s="94" t="s">
        <v>48</v>
      </c>
      <c r="BC57" s="93" t="s">
        <v>48</v>
      </c>
      <c r="BD57" s="92" t="s">
        <v>48</v>
      </c>
    </row>
    <row r="58" customFormat="false" ht="12.75" hidden="false" customHeight="false" outlineLevel="0" collapsed="false">
      <c r="A58" s="114" t="s">
        <v>88</v>
      </c>
      <c r="B58" s="114"/>
      <c r="C58" s="115" t="s">
        <v>48</v>
      </c>
      <c r="D58" s="116" t="s">
        <v>48</v>
      </c>
      <c r="E58" s="117" t="s">
        <v>48</v>
      </c>
      <c r="F58" s="116" t="s">
        <v>48</v>
      </c>
      <c r="G58" s="116" t="s">
        <v>48</v>
      </c>
      <c r="H58" s="116" t="s">
        <v>48</v>
      </c>
      <c r="I58" s="115" t="s">
        <v>48</v>
      </c>
      <c r="J58" s="116" t="s">
        <v>48</v>
      </c>
      <c r="K58" s="117" t="s">
        <v>48</v>
      </c>
      <c r="L58" s="116" t="s">
        <v>48</v>
      </c>
      <c r="M58" s="116" t="s">
        <v>48</v>
      </c>
      <c r="N58" s="116" t="s">
        <v>48</v>
      </c>
      <c r="O58" s="115" t="s">
        <v>48</v>
      </c>
      <c r="P58" s="116" t="s">
        <v>48</v>
      </c>
      <c r="Q58" s="116" t="s">
        <v>48</v>
      </c>
      <c r="R58" s="115" t="s">
        <v>48</v>
      </c>
      <c r="S58" s="116" t="s">
        <v>48</v>
      </c>
      <c r="T58" s="117" t="s">
        <v>48</v>
      </c>
      <c r="U58" s="116" t="s">
        <v>48</v>
      </c>
      <c r="V58" s="116" t="s">
        <v>48</v>
      </c>
      <c r="W58" s="116" t="s">
        <v>48</v>
      </c>
      <c r="X58" s="115" t="s">
        <v>48</v>
      </c>
      <c r="Y58" s="116" t="s">
        <v>48</v>
      </c>
      <c r="Z58" s="117" t="s">
        <v>48</v>
      </c>
      <c r="AA58" s="27"/>
      <c r="AB58" s="48" t="s">
        <v>88</v>
      </c>
      <c r="AC58" s="48"/>
      <c r="AD58" s="115" t="s">
        <v>48</v>
      </c>
      <c r="AE58" s="116" t="s">
        <v>48</v>
      </c>
      <c r="AF58" s="116" t="s">
        <v>48</v>
      </c>
      <c r="AG58" s="115" t="s">
        <v>48</v>
      </c>
      <c r="AH58" s="116" t="s">
        <v>48</v>
      </c>
      <c r="AI58" s="117" t="s">
        <v>48</v>
      </c>
      <c r="AJ58" s="116" t="s">
        <v>48</v>
      </c>
      <c r="AK58" s="116" t="s">
        <v>48</v>
      </c>
      <c r="AL58" s="116" t="s">
        <v>48</v>
      </c>
      <c r="AM58" s="115" t="s">
        <v>48</v>
      </c>
      <c r="AN58" s="116" t="s">
        <v>48</v>
      </c>
      <c r="AO58" s="117" t="s">
        <v>48</v>
      </c>
      <c r="AP58" s="116" t="s">
        <v>48</v>
      </c>
      <c r="AQ58" s="116" t="s">
        <v>48</v>
      </c>
      <c r="AR58" s="116" t="s">
        <v>48</v>
      </c>
      <c r="AS58" s="115" t="s">
        <v>48</v>
      </c>
      <c r="AT58" s="116" t="s">
        <v>48</v>
      </c>
      <c r="AU58" s="118" t="s">
        <v>48</v>
      </c>
      <c r="AV58" s="119" t="s">
        <v>48</v>
      </c>
      <c r="AW58" s="116" t="s">
        <v>48</v>
      </c>
      <c r="AX58" s="119" t="s">
        <v>48</v>
      </c>
      <c r="AY58" s="120" t="s">
        <v>48</v>
      </c>
      <c r="AZ58" s="119" t="s">
        <v>48</v>
      </c>
      <c r="BA58" s="117" t="s">
        <v>48</v>
      </c>
      <c r="BB58" s="120" t="s">
        <v>48</v>
      </c>
      <c r="BC58" s="119" t="s">
        <v>48</v>
      </c>
      <c r="BD58" s="118" t="s">
        <v>48</v>
      </c>
    </row>
    <row r="59" customFormat="false" ht="12.75" hidden="false" customHeight="false" outlineLevel="0" collapsed="false">
      <c r="A59" s="121" t="s">
        <v>89</v>
      </c>
      <c r="B59" s="29"/>
      <c r="C59" s="122"/>
      <c r="D59" s="122"/>
      <c r="E59" s="122"/>
      <c r="F59" s="122"/>
      <c r="G59" s="122"/>
      <c r="H59" s="122"/>
      <c r="I59" s="122"/>
      <c r="J59" s="122"/>
      <c r="K59" s="122"/>
      <c r="L59" s="122"/>
      <c r="M59" s="122"/>
      <c r="N59" s="122"/>
      <c r="O59" s="122"/>
      <c r="P59" s="122"/>
      <c r="Q59" s="122"/>
      <c r="R59" s="122"/>
      <c r="S59" s="122"/>
      <c r="T59" s="122"/>
      <c r="U59" s="122"/>
      <c r="V59" s="122"/>
      <c r="W59" s="122"/>
      <c r="X59" s="122"/>
      <c r="Y59" s="122"/>
      <c r="Z59" s="122"/>
      <c r="AA59" s="27"/>
      <c r="AB59" s="121" t="s">
        <v>89</v>
      </c>
      <c r="AC59" s="29"/>
      <c r="AD59" s="122"/>
      <c r="AE59" s="122"/>
      <c r="AF59" s="122"/>
      <c r="AG59" s="122"/>
      <c r="AH59" s="122"/>
      <c r="AI59" s="122"/>
      <c r="AJ59" s="122"/>
      <c r="AK59" s="122"/>
      <c r="AL59" s="122"/>
      <c r="AM59" s="122"/>
      <c r="AN59" s="122"/>
      <c r="AO59" s="122"/>
      <c r="AP59" s="122"/>
      <c r="AQ59" s="122"/>
      <c r="AR59" s="122"/>
      <c r="AS59" s="122"/>
      <c r="AT59" s="122"/>
      <c r="AU59" s="122"/>
      <c r="AV59" s="122"/>
      <c r="AW59" s="122"/>
      <c r="AX59" s="122"/>
      <c r="AY59" s="122"/>
      <c r="AZ59" s="122"/>
      <c r="BA59" s="122"/>
      <c r="BB59" s="122"/>
      <c r="BC59" s="122"/>
      <c r="BD59" s="122"/>
    </row>
    <row r="60" customFormat="false" ht="12.75" hidden="false" customHeight="false" outlineLevel="0" collapsed="false">
      <c r="A60" s="121" t="s">
        <v>90</v>
      </c>
      <c r="B60" s="29"/>
      <c r="C60" s="29"/>
      <c r="D60" s="29"/>
      <c r="E60" s="29"/>
      <c r="F60" s="29"/>
      <c r="G60" s="29"/>
      <c r="H60" s="29"/>
      <c r="I60" s="29"/>
      <c r="J60" s="29"/>
      <c r="K60" s="29"/>
      <c r="L60" s="29"/>
      <c r="M60" s="29"/>
      <c r="N60" s="123" t="s">
        <v>40</v>
      </c>
      <c r="O60" s="123"/>
      <c r="P60" s="123"/>
      <c r="Q60" s="29"/>
      <c r="R60" s="29"/>
      <c r="S60" s="29"/>
      <c r="T60" s="29"/>
      <c r="U60" s="29"/>
      <c r="V60" s="29"/>
      <c r="W60" s="29"/>
      <c r="X60" s="29"/>
      <c r="Y60" s="29"/>
      <c r="Z60" s="29"/>
      <c r="AA60" s="27"/>
      <c r="AB60" s="121" t="s">
        <v>90</v>
      </c>
      <c r="AC60" s="29"/>
      <c r="AD60" s="29"/>
      <c r="AE60" s="29"/>
      <c r="AF60" s="29"/>
      <c r="AG60" s="29"/>
      <c r="AH60" s="29"/>
      <c r="AI60" s="29"/>
      <c r="AJ60" s="29"/>
      <c r="AK60" s="29"/>
      <c r="AL60" s="29"/>
      <c r="AM60" s="29"/>
      <c r="AN60" s="29"/>
      <c r="AO60" s="123" t="s">
        <v>40</v>
      </c>
      <c r="AP60" s="123"/>
      <c r="AQ60" s="123"/>
      <c r="AR60" s="29"/>
      <c r="AS60" s="29"/>
      <c r="AT60" s="29"/>
      <c r="AU60" s="29"/>
      <c r="AV60" s="29"/>
      <c r="AW60" s="29"/>
      <c r="AX60" s="29"/>
      <c r="AY60" s="29"/>
      <c r="AZ60" s="29"/>
      <c r="BA60" s="29"/>
      <c r="BB60" s="29"/>
      <c r="BC60" s="29"/>
      <c r="BD60" s="29"/>
    </row>
    <row r="61" customFormat="false" ht="12.75" hidden="false" customHeight="false" outlineLevel="0" collapsed="false">
      <c r="A61" s="121" t="s">
        <v>91</v>
      </c>
      <c r="B61" s="29"/>
      <c r="C61" s="29"/>
      <c r="D61" s="29"/>
      <c r="E61" s="29"/>
      <c r="F61" s="29"/>
      <c r="G61" s="29"/>
      <c r="H61" s="29"/>
      <c r="I61" s="29"/>
      <c r="J61" s="29"/>
      <c r="K61" s="29"/>
      <c r="L61" s="29"/>
      <c r="M61" s="29"/>
      <c r="N61" s="123"/>
      <c r="O61" s="123" t="s">
        <v>42</v>
      </c>
      <c r="P61" s="123"/>
      <c r="Q61" s="29"/>
      <c r="R61" s="29"/>
      <c r="S61" s="29"/>
      <c r="T61" s="29"/>
      <c r="U61" s="29"/>
      <c r="V61" s="29"/>
      <c r="W61" s="29"/>
      <c r="X61" s="29"/>
      <c r="Y61" s="29"/>
      <c r="Z61" s="29"/>
      <c r="AA61" s="27"/>
      <c r="AB61" s="121" t="s">
        <v>91</v>
      </c>
      <c r="AC61" s="29"/>
      <c r="AD61" s="29"/>
      <c r="AE61" s="29"/>
      <c r="AF61" s="29"/>
      <c r="AG61" s="29"/>
      <c r="AH61" s="29"/>
      <c r="AI61" s="29"/>
      <c r="AJ61" s="29"/>
      <c r="AK61" s="29"/>
      <c r="AL61" s="29"/>
      <c r="AM61" s="29"/>
      <c r="AN61" s="29"/>
      <c r="AO61" s="123"/>
      <c r="AP61" s="123" t="s">
        <v>42</v>
      </c>
      <c r="AQ61" s="123"/>
      <c r="AR61" s="29"/>
      <c r="AS61" s="29"/>
      <c r="AT61" s="29"/>
      <c r="AU61" s="29"/>
      <c r="AV61" s="29"/>
      <c r="AW61" s="29"/>
      <c r="AX61" s="29"/>
      <c r="AY61" s="29"/>
      <c r="AZ61" s="29"/>
      <c r="BA61" s="124"/>
      <c r="BB61" s="29"/>
      <c r="BC61" s="29"/>
      <c r="BD61" s="29"/>
    </row>
    <row r="62" customFormat="false" ht="12.75" hidden="false" customHeight="false" outlineLevel="0" collapsed="false">
      <c r="A62" s="121" t="s">
        <v>92</v>
      </c>
      <c r="B62" s="29"/>
      <c r="C62" s="29"/>
      <c r="D62" s="29"/>
      <c r="E62" s="29"/>
      <c r="F62" s="29"/>
      <c r="G62" s="29"/>
      <c r="H62" s="29"/>
      <c r="I62" s="29"/>
      <c r="J62" s="29"/>
      <c r="K62" s="29"/>
      <c r="L62" s="29"/>
      <c r="M62" s="29"/>
      <c r="N62" s="123"/>
      <c r="O62" s="123"/>
      <c r="P62" s="123" t="s">
        <v>44</v>
      </c>
      <c r="Q62" s="29"/>
      <c r="R62" s="29"/>
      <c r="S62" s="29"/>
      <c r="T62" s="29"/>
      <c r="U62" s="29"/>
      <c r="V62" s="29"/>
      <c r="W62" s="29"/>
      <c r="X62" s="29"/>
      <c r="Y62" s="29"/>
      <c r="Z62" s="29"/>
      <c r="AA62" s="27"/>
      <c r="AB62" s="121" t="s">
        <v>92</v>
      </c>
      <c r="AC62" s="29"/>
      <c r="AD62" s="29"/>
      <c r="AE62" s="29"/>
      <c r="AF62" s="29"/>
      <c r="AG62" s="29"/>
      <c r="AH62" s="29"/>
      <c r="AI62" s="29"/>
      <c r="AJ62" s="29"/>
      <c r="AK62" s="29"/>
      <c r="AL62" s="29"/>
      <c r="AM62" s="29"/>
      <c r="AN62" s="29"/>
      <c r="AO62" s="123"/>
      <c r="AP62" s="123"/>
      <c r="AQ62" s="123" t="s">
        <v>44</v>
      </c>
      <c r="AR62" s="29"/>
      <c r="AS62" s="29"/>
      <c r="AT62" s="29"/>
      <c r="AU62" s="29"/>
      <c r="AV62" s="29"/>
      <c r="AW62" s="29"/>
      <c r="AX62" s="29"/>
      <c r="AY62" s="29"/>
      <c r="AZ62" s="29"/>
      <c r="BA62" s="29"/>
      <c r="BB62" s="29"/>
      <c r="BC62" s="29"/>
      <c r="BD62" s="29"/>
    </row>
    <row r="63" customFormat="false" ht="24.75" hidden="false" customHeight="true" outlineLevel="0" collapsed="false">
      <c r="A63" s="125" t="s">
        <v>93</v>
      </c>
      <c r="B63" s="125"/>
      <c r="C63" s="125"/>
      <c r="D63" s="125"/>
      <c r="E63" s="125"/>
      <c r="F63" s="125"/>
      <c r="G63" s="125"/>
      <c r="H63" s="125"/>
      <c r="I63" s="125"/>
      <c r="J63" s="125"/>
      <c r="K63" s="125"/>
      <c r="L63" s="125"/>
      <c r="M63" s="125"/>
      <c r="N63" s="125"/>
      <c r="O63" s="125"/>
      <c r="P63" s="125"/>
      <c r="Q63" s="125"/>
      <c r="R63" s="125"/>
      <c r="S63" s="125"/>
      <c r="T63" s="125"/>
      <c r="U63" s="125"/>
      <c r="V63" s="125"/>
      <c r="W63" s="125"/>
      <c r="X63" s="125"/>
      <c r="Y63" s="125"/>
      <c r="Z63" s="125"/>
      <c r="AA63" s="27"/>
      <c r="AB63" s="125" t="s">
        <v>93</v>
      </c>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c r="AZ63" s="125"/>
      <c r="BA63" s="125"/>
      <c r="BB63" s="29"/>
      <c r="BC63" s="29"/>
      <c r="BD63" s="29"/>
    </row>
    <row r="64" customFormat="false" ht="12.75" hidden="false" customHeight="fals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7"/>
      <c r="AX64" s="27"/>
      <c r="AY64" s="27"/>
      <c r="AZ64" s="27"/>
      <c r="BA64" s="27"/>
      <c r="BB64" s="27"/>
      <c r="BC64" s="27"/>
      <c r="BD64" s="27"/>
    </row>
    <row r="65" customFormat="false" ht="12.75" hidden="false" customHeight="false" outlineLevel="0" collapsed="false">
      <c r="A65" s="27"/>
      <c r="B65" s="27"/>
      <c r="C65" s="27"/>
      <c r="D65" s="27"/>
      <c r="E65" s="27"/>
      <c r="F65" s="27"/>
      <c r="G65" s="27"/>
      <c r="H65" s="27"/>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c r="AL65" s="27"/>
      <c r="AM65" s="27"/>
      <c r="AN65" s="27"/>
      <c r="AO65" s="27"/>
      <c r="AP65" s="27"/>
      <c r="AQ65" s="27"/>
      <c r="AR65" s="27"/>
      <c r="AS65" s="27"/>
      <c r="AT65" s="27"/>
      <c r="AU65" s="27"/>
      <c r="AV65" s="27"/>
      <c r="AW65" s="27"/>
      <c r="AX65" s="27"/>
      <c r="AY65" s="27"/>
      <c r="AZ65" s="27"/>
      <c r="BA65" s="27"/>
      <c r="BB65" s="27"/>
      <c r="BC65" s="27"/>
      <c r="BD65" s="27"/>
    </row>
    <row r="66" customFormat="false" ht="12.75" hidden="false" customHeight="false" outlineLevel="0" collapsed="false">
      <c r="A66" s="27"/>
      <c r="B66" s="27"/>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27"/>
    </row>
    <row r="67" customFormat="false" ht="12.75" hidden="false" customHeight="false" outlineLevel="0" collapsed="false">
      <c r="A67" s="27"/>
      <c r="B67" s="27"/>
      <c r="C67" s="27"/>
      <c r="D67" s="27"/>
      <c r="E67" s="27"/>
      <c r="F67" s="27"/>
      <c r="G67" s="27"/>
      <c r="H67" s="27"/>
      <c r="I67" s="27"/>
      <c r="J67" s="27"/>
      <c r="K67" s="27"/>
      <c r="L67" s="27"/>
      <c r="M67" s="27"/>
      <c r="N67" s="27"/>
      <c r="O67" s="27"/>
      <c r="P67" s="27"/>
      <c r="Q67" s="27"/>
      <c r="R67" s="27"/>
      <c r="S67" s="27"/>
      <c r="T67" s="27"/>
      <c r="U67" s="27"/>
      <c r="V67" s="27"/>
      <c r="W67" s="27"/>
      <c r="X67" s="27"/>
      <c r="Y67" s="27"/>
      <c r="Z67" s="27"/>
      <c r="AA67" s="27"/>
    </row>
    <row r="68" customFormat="false" ht="12.75" hidden="false" customHeight="false" outlineLevel="0" collapsed="false">
      <c r="A68" s="27"/>
      <c r="B68" s="27"/>
      <c r="C68" s="27"/>
      <c r="D68" s="27"/>
      <c r="E68" s="27"/>
      <c r="F68" s="27"/>
      <c r="G68" s="27"/>
      <c r="H68" s="27"/>
      <c r="I68" s="27"/>
      <c r="J68" s="27"/>
      <c r="K68" s="27"/>
      <c r="L68" s="27"/>
      <c r="M68" s="27"/>
      <c r="N68" s="27"/>
      <c r="O68" s="27"/>
      <c r="P68" s="27"/>
      <c r="Q68" s="27"/>
      <c r="R68" s="27"/>
      <c r="S68" s="27"/>
      <c r="T68" s="27"/>
      <c r="U68" s="27"/>
      <c r="V68" s="27"/>
      <c r="W68" s="27"/>
      <c r="X68" s="27"/>
      <c r="Y68" s="27"/>
      <c r="Z68" s="27"/>
      <c r="AA68" s="27"/>
    </row>
    <row r="69" customFormat="false" ht="12.75" hidden="false" customHeight="false" outlineLevel="0" collapsed="false">
      <c r="A69" s="27"/>
      <c r="B69" s="27"/>
      <c r="C69" s="27"/>
      <c r="D69" s="27"/>
      <c r="E69" s="27"/>
      <c r="F69" s="27"/>
      <c r="G69" s="27"/>
      <c r="H69" s="27"/>
      <c r="I69" s="27"/>
      <c r="J69" s="27"/>
      <c r="K69" s="27"/>
      <c r="L69" s="27"/>
      <c r="M69" s="27"/>
      <c r="N69" s="27"/>
      <c r="O69" s="27"/>
      <c r="P69" s="27"/>
      <c r="Q69" s="27"/>
      <c r="R69" s="27"/>
      <c r="S69" s="27"/>
      <c r="T69" s="27"/>
      <c r="U69" s="27"/>
      <c r="V69" s="27"/>
      <c r="W69" s="27"/>
      <c r="X69" s="27"/>
      <c r="Y69" s="27"/>
      <c r="Z69" s="27"/>
      <c r="AA69" s="27"/>
    </row>
    <row r="70" customFormat="false" ht="12.75" hidden="false" customHeight="false" outlineLevel="0" collapsed="false">
      <c r="A70" s="27"/>
      <c r="B70" s="27"/>
      <c r="C70" s="27"/>
      <c r="D70" s="27"/>
      <c r="E70" s="27"/>
      <c r="F70" s="27"/>
      <c r="G70" s="27"/>
      <c r="H70" s="27"/>
      <c r="I70" s="27"/>
      <c r="J70" s="27"/>
      <c r="K70" s="27"/>
      <c r="L70" s="27"/>
      <c r="M70" s="27"/>
      <c r="N70" s="27"/>
      <c r="O70" s="27"/>
      <c r="P70" s="27"/>
      <c r="Q70" s="27"/>
      <c r="R70" s="27"/>
      <c r="S70" s="27"/>
      <c r="T70" s="27"/>
      <c r="U70" s="27"/>
      <c r="V70" s="27"/>
      <c r="W70" s="27"/>
      <c r="X70" s="27"/>
      <c r="Y70" s="27"/>
      <c r="Z70" s="27"/>
      <c r="AA70" s="27"/>
    </row>
    <row r="71" customFormat="false" ht="12.75" hidden="false" customHeight="false" outlineLevel="0" collapsed="false">
      <c r="A71" s="27"/>
      <c r="B71" s="27"/>
      <c r="C71" s="27"/>
      <c r="D71" s="27"/>
      <c r="E71" s="27"/>
      <c r="F71" s="27"/>
      <c r="G71" s="27"/>
      <c r="H71" s="27"/>
      <c r="I71" s="27"/>
      <c r="J71" s="27"/>
      <c r="K71" s="27"/>
      <c r="L71" s="27"/>
      <c r="M71" s="27"/>
      <c r="N71" s="27"/>
      <c r="O71" s="27"/>
      <c r="P71" s="27"/>
      <c r="Q71" s="27"/>
      <c r="R71" s="27"/>
      <c r="S71" s="27"/>
      <c r="T71" s="27"/>
      <c r="U71" s="27"/>
      <c r="V71" s="27"/>
      <c r="W71" s="27"/>
      <c r="X71" s="27"/>
      <c r="Y71" s="27"/>
      <c r="Z71" s="27"/>
      <c r="AA71" s="27"/>
    </row>
  </sheetData>
  <mergeCells count="27">
    <mergeCell ref="A6:Z6"/>
    <mergeCell ref="AB6:BD6"/>
    <mergeCell ref="A7:Z7"/>
    <mergeCell ref="AB7:BA7"/>
    <mergeCell ref="C9:E9"/>
    <mergeCell ref="F9:Z9"/>
    <mergeCell ref="AD9:AU9"/>
    <mergeCell ref="AV9:BA9"/>
    <mergeCell ref="C10:E10"/>
    <mergeCell ref="F10:H10"/>
    <mergeCell ref="I10:K10"/>
    <mergeCell ref="L10:N10"/>
    <mergeCell ref="O10:Q10"/>
    <mergeCell ref="R10:T10"/>
    <mergeCell ref="U10:W10"/>
    <mergeCell ref="X10:Z10"/>
    <mergeCell ref="AD10:AF10"/>
    <mergeCell ref="AG10:AI10"/>
    <mergeCell ref="AJ10:AL10"/>
    <mergeCell ref="AM10:AO10"/>
    <mergeCell ref="AP10:AR10"/>
    <mergeCell ref="AS10:AU10"/>
    <mergeCell ref="AV10:AX10"/>
    <mergeCell ref="AY10:BA10"/>
    <mergeCell ref="BB10:BD10"/>
    <mergeCell ref="A63:Z63"/>
    <mergeCell ref="AB63:BA63"/>
  </mergeCells>
  <hyperlinks>
    <hyperlink ref="A1" r:id="rId1" display="Education at a Glance 2012 - © OECD 2012"/>
  </hyperlinks>
  <printOptions headings="false" gridLines="false" gridLinesSet="true" horizontalCentered="false" verticalCentered="false"/>
  <pageMargins left="0.170138888888889" right="0.17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22.56"/>
  </cols>
  <sheetData>
    <row r="1" customFormat="false" ht="12.75" hidden="false" customHeight="false" outlineLevel="0" collapsed="false">
      <c r="A1" s="23" t="s">
        <v>0</v>
      </c>
    </row>
    <row r="2" customFormat="false" ht="63.75" hidden="false" customHeight="false" outlineLevel="0" collapsed="false">
      <c r="A2" s="24" t="s">
        <v>1</v>
      </c>
      <c r="B2" s="25" t="s">
        <v>2</v>
      </c>
    </row>
    <row r="3" customFormat="false" ht="12.75" hidden="false" customHeight="false" outlineLevel="0" collapsed="false">
      <c r="A3" s="24" t="s">
        <v>3</v>
      </c>
    </row>
    <row r="4" customFormat="false" ht="12.75" hidden="false" customHeight="false" outlineLevel="0" collapsed="false">
      <c r="A4" s="24" t="s">
        <v>4</v>
      </c>
    </row>
    <row r="6" customFormat="false" ht="12.75" hidden="false" customHeight="false" outlineLevel="0" collapsed="false">
      <c r="A6" s="127" t="s">
        <v>38</v>
      </c>
      <c r="B6" s="127" t="s">
        <v>94</v>
      </c>
    </row>
    <row r="7" customFormat="false" ht="12.75" hidden="false" customHeight="false" outlineLevel="0" collapsed="false">
      <c r="A7" s="128" t="s">
        <v>39</v>
      </c>
      <c r="B7" s="129" t="s">
        <v>95</v>
      </c>
    </row>
    <row r="8" customFormat="false" ht="12.75" hidden="false" customHeight="false" outlineLevel="0" collapsed="false">
      <c r="A8" s="128" t="s">
        <v>43</v>
      </c>
      <c r="B8" s="129" t="s">
        <v>96</v>
      </c>
    </row>
    <row r="9" customFormat="false" ht="12.75" hidden="false" customHeight="false" outlineLevel="0" collapsed="false">
      <c r="A9" s="128" t="s">
        <v>97</v>
      </c>
      <c r="B9" s="129" t="s">
        <v>98</v>
      </c>
    </row>
    <row r="10" customFormat="false" ht="12.75" hidden="false" customHeight="false" outlineLevel="0" collapsed="false">
      <c r="A10" s="128" t="s">
        <v>45</v>
      </c>
      <c r="B10" s="129" t="s">
        <v>99</v>
      </c>
    </row>
    <row r="11" customFormat="false" ht="12.75" hidden="false" customHeight="false" outlineLevel="0" collapsed="false">
      <c r="A11" s="128" t="s">
        <v>46</v>
      </c>
      <c r="B11" s="129" t="s">
        <v>100</v>
      </c>
    </row>
    <row r="12" customFormat="false" ht="12.75" hidden="false" customHeight="false" outlineLevel="0" collapsed="false">
      <c r="A12" s="128" t="s">
        <v>47</v>
      </c>
      <c r="B12" s="129" t="s">
        <v>47</v>
      </c>
    </row>
    <row r="13" customFormat="false" ht="12.75" hidden="false" customHeight="false" outlineLevel="0" collapsed="false">
      <c r="A13" s="128" t="s">
        <v>49</v>
      </c>
      <c r="B13" s="129" t="s">
        <v>101</v>
      </c>
    </row>
    <row r="14" customFormat="false" ht="12.75" hidden="false" customHeight="false" outlineLevel="0" collapsed="false">
      <c r="A14" s="128" t="s">
        <v>50</v>
      </c>
      <c r="B14" s="129" t="s">
        <v>102</v>
      </c>
    </row>
    <row r="15" customFormat="false" ht="12.75" hidden="false" customHeight="false" outlineLevel="0" collapsed="false">
      <c r="A15" s="128" t="s">
        <v>51</v>
      </c>
      <c r="B15" s="129" t="s">
        <v>103</v>
      </c>
    </row>
    <row r="16" customFormat="false" ht="12.75" hidden="false" customHeight="false" outlineLevel="0" collapsed="false">
      <c r="A16" s="128" t="s">
        <v>52</v>
      </c>
      <c r="B16" s="129" t="s">
        <v>104</v>
      </c>
    </row>
    <row r="17" customFormat="false" ht="12.75" hidden="false" customHeight="false" outlineLevel="0" collapsed="false">
      <c r="A17" s="128" t="s">
        <v>53</v>
      </c>
      <c r="B17" s="129" t="s">
        <v>105</v>
      </c>
    </row>
    <row r="18" customFormat="false" ht="12.75" hidden="false" customHeight="false" outlineLevel="0" collapsed="false">
      <c r="A18" s="128" t="s">
        <v>54</v>
      </c>
      <c r="B18" s="129" t="s">
        <v>106</v>
      </c>
    </row>
    <row r="19" customFormat="false" ht="12.75" hidden="false" customHeight="false" outlineLevel="0" collapsed="false">
      <c r="A19" s="128" t="s">
        <v>55</v>
      </c>
      <c r="B19" s="129" t="s">
        <v>55</v>
      </c>
    </row>
    <row r="20" customFormat="false" ht="12.75" hidden="false" customHeight="false" outlineLevel="0" collapsed="false">
      <c r="A20" s="128" t="s">
        <v>56</v>
      </c>
      <c r="B20" s="129" t="s">
        <v>107</v>
      </c>
    </row>
    <row r="21" customFormat="false" ht="12.75" hidden="false" customHeight="false" outlineLevel="0" collapsed="false">
      <c r="A21" s="128" t="s">
        <v>57</v>
      </c>
      <c r="B21" s="129" t="s">
        <v>108</v>
      </c>
    </row>
    <row r="22" customFormat="false" ht="12.75" hidden="false" customHeight="false" outlineLevel="0" collapsed="false">
      <c r="A22" s="128" t="s">
        <v>58</v>
      </c>
      <c r="B22" s="129" t="s">
        <v>109</v>
      </c>
    </row>
    <row r="23" customFormat="false" ht="12.75" hidden="false" customHeight="false" outlineLevel="0" collapsed="false">
      <c r="A23" s="128" t="s">
        <v>59</v>
      </c>
      <c r="B23" s="129" t="s">
        <v>110</v>
      </c>
    </row>
    <row r="24" customFormat="false" ht="12.75" hidden="false" customHeight="false" outlineLevel="0" collapsed="false">
      <c r="A24" s="128" t="s">
        <v>60</v>
      </c>
      <c r="B24" s="129" t="s">
        <v>111</v>
      </c>
    </row>
    <row r="25" customFormat="false" ht="12.75" hidden="false" customHeight="false" outlineLevel="0" collapsed="false">
      <c r="A25" s="128" t="s">
        <v>61</v>
      </c>
      <c r="B25" s="129" t="s">
        <v>112</v>
      </c>
    </row>
    <row r="26" customFormat="false" ht="12.75" hidden="false" customHeight="false" outlineLevel="0" collapsed="false">
      <c r="A26" s="128" t="s">
        <v>62</v>
      </c>
      <c r="B26" s="129" t="s">
        <v>113</v>
      </c>
    </row>
    <row r="27" customFormat="false" ht="12.75" hidden="false" customHeight="false" outlineLevel="0" collapsed="false">
      <c r="A27" s="128" t="s">
        <v>63</v>
      </c>
      <c r="B27" s="129" t="s">
        <v>114</v>
      </c>
    </row>
    <row r="28" customFormat="false" ht="12.75" hidden="false" customHeight="false" outlineLevel="0" collapsed="false">
      <c r="A28" s="128" t="s">
        <v>64</v>
      </c>
      <c r="B28" s="129" t="s">
        <v>115</v>
      </c>
    </row>
    <row r="29" customFormat="false" ht="12.75" hidden="false" customHeight="false" outlineLevel="0" collapsed="false">
      <c r="A29" s="128" t="s">
        <v>65</v>
      </c>
      <c r="B29" s="129" t="s">
        <v>65</v>
      </c>
    </row>
    <row r="30" customFormat="false" ht="12.75" hidden="false" customHeight="false" outlineLevel="0" collapsed="false">
      <c r="A30" s="128" t="s">
        <v>66</v>
      </c>
      <c r="B30" s="129" t="s">
        <v>116</v>
      </c>
    </row>
    <row r="31" customFormat="false" ht="12.75" hidden="false" customHeight="false" outlineLevel="0" collapsed="false">
      <c r="A31" s="128" t="s">
        <v>67</v>
      </c>
      <c r="B31" s="129" t="s">
        <v>117</v>
      </c>
    </row>
    <row r="32" customFormat="false" ht="12.75" hidden="false" customHeight="false" outlineLevel="0" collapsed="false">
      <c r="A32" s="128" t="s">
        <v>68</v>
      </c>
      <c r="B32" s="129" t="s">
        <v>118</v>
      </c>
    </row>
    <row r="33" customFormat="false" ht="12.75" hidden="false" customHeight="false" outlineLevel="0" collapsed="false">
      <c r="A33" s="128" t="s">
        <v>69</v>
      </c>
      <c r="B33" s="129" t="s">
        <v>119</v>
      </c>
    </row>
    <row r="34" customFormat="false" ht="12.75" hidden="false" customHeight="false" outlineLevel="0" collapsed="false">
      <c r="A34" s="128" t="s">
        <v>70</v>
      </c>
      <c r="B34" s="129" t="s">
        <v>120</v>
      </c>
    </row>
    <row r="35" customFormat="false" ht="12.75" hidden="false" customHeight="false" outlineLevel="0" collapsed="false">
      <c r="A35" s="128" t="s">
        <v>71</v>
      </c>
      <c r="B35" s="129" t="s">
        <v>71</v>
      </c>
    </row>
    <row r="36" customFormat="false" ht="12.75" hidden="false" customHeight="false" outlineLevel="0" collapsed="false">
      <c r="A36" s="128" t="s">
        <v>72</v>
      </c>
      <c r="B36" s="129" t="s">
        <v>121</v>
      </c>
    </row>
    <row r="37" customFormat="false" ht="12.75" hidden="false" customHeight="false" outlineLevel="0" collapsed="false">
      <c r="A37" s="128" t="s">
        <v>73</v>
      </c>
      <c r="B37" s="129" t="s">
        <v>122</v>
      </c>
    </row>
    <row r="38" customFormat="false" ht="12.75" hidden="false" customHeight="false" outlineLevel="0" collapsed="false">
      <c r="A38" s="128" t="s">
        <v>74</v>
      </c>
      <c r="B38" s="129" t="s">
        <v>123</v>
      </c>
    </row>
    <row r="39" customFormat="false" ht="12.75" hidden="false" customHeight="false" outlineLevel="0" collapsed="false">
      <c r="A39" s="128" t="s">
        <v>75</v>
      </c>
      <c r="B39" s="129" t="s">
        <v>124</v>
      </c>
    </row>
    <row r="40" customFormat="false" ht="12.75" hidden="false" customHeight="false" outlineLevel="0" collapsed="false">
      <c r="A40" s="128" t="s">
        <v>76</v>
      </c>
      <c r="B40" s="129" t="s">
        <v>125</v>
      </c>
    </row>
    <row r="41" customFormat="false" ht="12.75" hidden="false" customHeight="false" outlineLevel="0" collapsed="false">
      <c r="A41" s="128" t="s">
        <v>77</v>
      </c>
      <c r="B41" s="129" t="s">
        <v>126</v>
      </c>
    </row>
    <row r="42" customFormat="false" ht="12.75" hidden="false" customHeight="false" outlineLevel="0" collapsed="false">
      <c r="A42" s="128" t="s">
        <v>78</v>
      </c>
      <c r="B42" s="129" t="s">
        <v>127</v>
      </c>
    </row>
    <row r="43" customFormat="false" ht="12.75" hidden="false" customHeight="false" outlineLevel="0" collapsed="false">
      <c r="A43" s="128" t="s">
        <v>128</v>
      </c>
      <c r="B43" s="129" t="s">
        <v>129</v>
      </c>
    </row>
    <row r="44" customFormat="false" ht="12.75" hidden="false" customHeight="false" outlineLevel="0" collapsed="false">
      <c r="A44" s="128" t="s">
        <v>79</v>
      </c>
      <c r="B44" s="129" t="s">
        <v>130</v>
      </c>
    </row>
    <row r="45" customFormat="false" ht="12.75" hidden="false" customHeight="false" outlineLevel="0" collapsed="false">
      <c r="A45" s="130" t="s">
        <v>131</v>
      </c>
      <c r="B45" s="131" t="s">
        <v>132</v>
      </c>
    </row>
    <row r="46" customFormat="false" ht="12.75" hidden="false" customHeight="false" outlineLevel="0" collapsed="false">
      <c r="A46" s="130" t="s">
        <v>133</v>
      </c>
      <c r="B46" s="131" t="s">
        <v>134</v>
      </c>
    </row>
    <row r="47" customFormat="false" ht="12.75" hidden="false" customHeight="false" outlineLevel="0" collapsed="false">
      <c r="A47" s="128" t="s">
        <v>81</v>
      </c>
      <c r="B47" s="129" t="s">
        <v>135</v>
      </c>
    </row>
    <row r="48" customFormat="false" ht="12.75" hidden="false" customHeight="false" outlineLevel="0" collapsed="false">
      <c r="A48" s="128" t="s">
        <v>82</v>
      </c>
      <c r="B48" s="129" t="s">
        <v>136</v>
      </c>
    </row>
    <row r="49" customFormat="false" ht="12.75" hidden="false" customHeight="false" outlineLevel="0" collapsed="false">
      <c r="A49" s="128" t="s">
        <v>83</v>
      </c>
      <c r="B49" s="129" t="s">
        <v>137</v>
      </c>
    </row>
    <row r="50" customFormat="false" ht="12.75" hidden="false" customHeight="false" outlineLevel="0" collapsed="false">
      <c r="A50" s="128" t="s">
        <v>84</v>
      </c>
      <c r="B50" s="129" t="s">
        <v>138</v>
      </c>
    </row>
    <row r="51" customFormat="false" ht="12.75" hidden="false" customHeight="false" outlineLevel="0" collapsed="false">
      <c r="A51" s="128" t="s">
        <v>85</v>
      </c>
      <c r="B51" s="129" t="s">
        <v>139</v>
      </c>
    </row>
    <row r="52" customFormat="false" ht="12.75" hidden="false" customHeight="false" outlineLevel="0" collapsed="false">
      <c r="A52" s="128" t="s">
        <v>140</v>
      </c>
      <c r="B52" s="129" t="s">
        <v>141</v>
      </c>
    </row>
    <row r="53" customFormat="false" ht="12.75" hidden="false" customHeight="false" outlineLevel="0" collapsed="false">
      <c r="A53" s="128" t="s">
        <v>142</v>
      </c>
      <c r="B53" s="129" t="s">
        <v>143</v>
      </c>
    </row>
    <row r="54" customFormat="false" ht="12.75" hidden="false" customHeight="false" outlineLevel="0" collapsed="false">
      <c r="A54" s="128" t="s">
        <v>144</v>
      </c>
      <c r="B54" s="129" t="s">
        <v>145</v>
      </c>
    </row>
    <row r="55" customFormat="false" ht="12.75" hidden="false" customHeight="false" outlineLevel="0" collapsed="false">
      <c r="A55" s="128" t="s">
        <v>86</v>
      </c>
      <c r="B55" s="129" t="s">
        <v>146</v>
      </c>
    </row>
    <row r="56" customFormat="false" ht="12.75" hidden="false" customHeight="false" outlineLevel="0" collapsed="false">
      <c r="A56" s="132" t="s">
        <v>80</v>
      </c>
      <c r="B56" s="133" t="s">
        <v>147</v>
      </c>
    </row>
    <row r="57" customFormat="false" ht="12.75" hidden="false" customHeight="false" outlineLevel="0" collapsed="false">
      <c r="A57" s="132" t="s">
        <v>148</v>
      </c>
      <c r="B57" s="133" t="s">
        <v>149</v>
      </c>
    </row>
    <row r="58" customFormat="false" ht="12.75" hidden="false" customHeight="false" outlineLevel="0" collapsed="false">
      <c r="A58" s="132" t="s">
        <v>150</v>
      </c>
      <c r="B58" s="134" t="s">
        <v>151</v>
      </c>
    </row>
    <row r="59" customFormat="false" ht="12.75" hidden="false" customHeight="false" outlineLevel="0" collapsed="false">
      <c r="A59" s="128" t="s">
        <v>87</v>
      </c>
      <c r="B59" s="129" t="s">
        <v>152</v>
      </c>
    </row>
    <row r="60" customFormat="false" ht="12.75" hidden="false" customHeight="false" outlineLevel="0" collapsed="false">
      <c r="A60" s="128" t="s">
        <v>88</v>
      </c>
      <c r="B60" s="129" t="s">
        <v>153</v>
      </c>
    </row>
    <row r="61" customFormat="false" ht="63.75" hidden="false" customHeight="false" outlineLevel="0" collapsed="false">
      <c r="A61" s="135" t="s">
        <v>154</v>
      </c>
      <c r="B61" s="136" t="s">
        <v>155</v>
      </c>
    </row>
    <row r="62" customFormat="false" ht="63.75" hidden="false" customHeight="false" outlineLevel="0" collapsed="false">
      <c r="A62" s="135" t="s">
        <v>156</v>
      </c>
      <c r="B62" s="136" t="s">
        <v>157</v>
      </c>
    </row>
  </sheetData>
  <conditionalFormatting sqref="B7:B11 B13:B15 B17:B23 B25:B36 B38:B43">
    <cfRule type="expression" priority="2" aboveAverage="0" equalAverage="0" bottom="0" percent="0" rank="0" text="" dxfId="0">
      <formula>#REF!=0</formula>
    </cfRule>
  </conditionalFormatting>
  <hyperlinks>
    <hyperlink ref="A1" r:id="rId1" display="Education at a Glance 2012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3" min="2" style="0" width="12.56"/>
    <col collapsed="false" customWidth="true" hidden="false" outlineLevel="0" max="4" min="4" style="0" width="6.99"/>
    <col collapsed="false" customWidth="true" hidden="false" outlineLevel="0" max="5" min="5" style="0" width="6.28"/>
    <col collapsed="false" customWidth="true" hidden="false" outlineLevel="0" max="6" min="6" style="0" width="5.13"/>
    <col collapsed="false" customWidth="true" hidden="false" outlineLevel="0" max="7" min="7" style="0" width="5.41"/>
    <col collapsed="false" customWidth="true" hidden="false" outlineLevel="0" max="8" min="8" style="0" width="15.7"/>
    <col collapsed="false" customWidth="true" hidden="false" outlineLevel="0" max="9" min="9" style="0" width="14.85"/>
    <col collapsed="false" customWidth="true" hidden="false" outlineLevel="0" max="10" min="10" style="0" width="13.7"/>
    <col collapsed="false" customWidth="true" hidden="false" outlineLevel="0" max="11" min="11" style="0" width="11.7"/>
    <col collapsed="false" customWidth="true" hidden="false" outlineLevel="0" max="13" min="13" style="0" width="10.71"/>
  </cols>
  <sheetData>
    <row r="1" customFormat="false" ht="12.75" hidden="false" customHeight="false" outlineLevel="0" collapsed="false">
      <c r="A1" s="23" t="s">
        <v>0</v>
      </c>
    </row>
    <row r="2" customFormat="false" ht="102" hidden="false" customHeight="false" outlineLevel="0" collapsed="false">
      <c r="A2" s="24" t="s">
        <v>1</v>
      </c>
      <c r="B2" s="25" t="s">
        <v>2</v>
      </c>
    </row>
    <row r="3" customFormat="false" ht="12.75" hidden="false" customHeight="false" outlineLevel="0" collapsed="false">
      <c r="A3" s="24" t="s">
        <v>3</v>
      </c>
    </row>
    <row r="4" customFormat="false" ht="12.75" hidden="false" customHeight="false" outlineLevel="0" collapsed="false">
      <c r="A4" s="24" t="s">
        <v>4</v>
      </c>
    </row>
    <row r="6" customFormat="false" ht="12.75" hidden="false" customHeight="true" outlineLevel="0" collapsed="false">
      <c r="A6" s="137" t="s">
        <v>10</v>
      </c>
      <c r="B6" s="137"/>
      <c r="C6" s="137"/>
      <c r="D6" s="137"/>
      <c r="E6" s="137"/>
      <c r="F6" s="137"/>
      <c r="G6" s="137"/>
      <c r="H6" s="137"/>
      <c r="I6" s="137"/>
      <c r="J6" s="137"/>
      <c r="K6" s="138"/>
      <c r="L6" s="139"/>
      <c r="M6" s="140" t="s">
        <v>158</v>
      </c>
      <c r="N6" s="140"/>
      <c r="O6" s="140"/>
      <c r="P6" s="140"/>
      <c r="Q6" s="140"/>
      <c r="R6" s="140"/>
      <c r="S6" s="140"/>
      <c r="T6" s="140"/>
      <c r="U6" s="140"/>
      <c r="V6" s="140"/>
      <c r="W6" s="140"/>
    </row>
    <row r="7" customFormat="false" ht="33" hidden="false" customHeight="true" outlineLevel="0" collapsed="false">
      <c r="A7" s="141" t="s">
        <v>159</v>
      </c>
      <c r="B7" s="141"/>
      <c r="C7" s="141"/>
      <c r="D7" s="141"/>
      <c r="E7" s="141"/>
      <c r="F7" s="141"/>
      <c r="G7" s="141"/>
      <c r="H7" s="141"/>
      <c r="I7" s="141"/>
      <c r="J7" s="141"/>
      <c r="K7" s="142"/>
      <c r="L7" s="29"/>
      <c r="M7" s="143" t="s">
        <v>160</v>
      </c>
      <c r="N7" s="143"/>
      <c r="O7" s="143"/>
      <c r="P7" s="143"/>
      <c r="Q7" s="143"/>
      <c r="R7" s="143"/>
      <c r="S7" s="143"/>
      <c r="T7" s="143"/>
      <c r="U7" s="143"/>
      <c r="V7" s="143"/>
      <c r="W7" s="143"/>
    </row>
    <row r="8" customFormat="false" ht="166.5" hidden="false" customHeight="true" outlineLevel="0" collapsed="false">
      <c r="A8" s="144" t="s">
        <v>161</v>
      </c>
      <c r="B8" s="144"/>
      <c r="C8" s="144"/>
      <c r="D8" s="144"/>
      <c r="E8" s="144"/>
      <c r="F8" s="144"/>
      <c r="G8" s="144"/>
      <c r="H8" s="144"/>
      <c r="I8" s="144"/>
      <c r="J8" s="144"/>
      <c r="K8" s="145"/>
      <c r="L8" s="29"/>
      <c r="M8" s="146" t="s">
        <v>162</v>
      </c>
      <c r="N8" s="146"/>
      <c r="O8" s="146"/>
      <c r="P8" s="146"/>
      <c r="Q8" s="146"/>
      <c r="R8" s="146"/>
      <c r="S8" s="146"/>
      <c r="T8" s="146"/>
      <c r="U8" s="146"/>
      <c r="V8" s="146"/>
      <c r="W8" s="146"/>
    </row>
    <row r="9" customFormat="false" ht="12.75" hidden="false" customHeight="false" outlineLevel="0" collapsed="false">
      <c r="A9" s="147"/>
      <c r="B9" s="147"/>
      <c r="C9" s="147"/>
      <c r="D9" s="147"/>
      <c r="E9" s="147"/>
      <c r="F9" s="147"/>
      <c r="G9" s="147"/>
      <c r="H9" s="147"/>
      <c r="I9" s="147"/>
      <c r="J9" s="147"/>
      <c r="K9" s="148"/>
      <c r="L9" s="29"/>
      <c r="M9" s="146"/>
      <c r="N9" s="146"/>
      <c r="O9" s="146"/>
      <c r="P9" s="146"/>
      <c r="Q9" s="146"/>
      <c r="R9" s="146"/>
      <c r="S9" s="146"/>
      <c r="T9" s="146"/>
      <c r="U9" s="146"/>
      <c r="V9" s="146"/>
      <c r="W9" s="146"/>
    </row>
    <row r="10" customFormat="false" ht="12.75" hidden="false" customHeight="false" outlineLevel="0" collapsed="false">
      <c r="A10" s="149"/>
      <c r="B10" s="149"/>
      <c r="C10" s="149"/>
      <c r="D10" s="149"/>
      <c r="E10" s="149"/>
      <c r="F10" s="149"/>
      <c r="G10" s="149"/>
      <c r="H10" s="150"/>
      <c r="I10" s="150"/>
      <c r="J10" s="149"/>
      <c r="K10" s="149"/>
      <c r="L10" s="149"/>
      <c r="M10" s="151"/>
      <c r="N10" s="139"/>
      <c r="O10" s="139"/>
      <c r="P10" s="139"/>
      <c r="Q10" s="139"/>
      <c r="R10" s="139"/>
      <c r="S10" s="139"/>
      <c r="T10" s="139"/>
      <c r="U10" s="139"/>
      <c r="V10" s="139"/>
      <c r="W10" s="139"/>
    </row>
    <row r="11" customFormat="false" ht="48" hidden="false" customHeight="true" outlineLevel="0" collapsed="false">
      <c r="A11" s="149"/>
      <c r="B11" s="149"/>
      <c r="C11" s="149"/>
      <c r="D11" s="149"/>
      <c r="E11" s="149"/>
      <c r="F11" s="149"/>
      <c r="G11" s="149"/>
      <c r="H11" s="152" t="s">
        <v>163</v>
      </c>
      <c r="I11" s="153" t="s">
        <v>164</v>
      </c>
      <c r="J11" s="149"/>
      <c r="K11" s="149"/>
      <c r="L11" s="149"/>
      <c r="M11" s="151"/>
      <c r="O11" s="139"/>
      <c r="P11" s="139"/>
      <c r="Q11" s="139"/>
      <c r="R11" s="139"/>
      <c r="S11" s="139"/>
      <c r="T11" s="139"/>
      <c r="U11" s="139"/>
      <c r="V11" s="139"/>
      <c r="W11" s="139"/>
    </row>
    <row r="12" customFormat="false" ht="12.75" hidden="false" customHeight="false" outlineLevel="0" collapsed="false">
      <c r="A12" s="149"/>
      <c r="B12" s="149"/>
      <c r="C12" s="149"/>
      <c r="D12" s="149"/>
      <c r="E12" s="149"/>
      <c r="F12" s="149"/>
      <c r="G12" s="149"/>
      <c r="H12" s="154"/>
      <c r="I12" s="154"/>
      <c r="J12" s="149"/>
      <c r="K12" s="149"/>
      <c r="L12" s="149"/>
      <c r="M12" s="151"/>
      <c r="O12" s="139"/>
      <c r="P12" s="139"/>
      <c r="Q12" s="139"/>
      <c r="R12" s="139"/>
      <c r="S12" s="139"/>
      <c r="T12" s="139"/>
      <c r="U12" s="139"/>
      <c r="V12" s="139"/>
      <c r="W12" s="139"/>
    </row>
    <row r="13" customFormat="false" ht="76.5" hidden="false" customHeight="true" outlineLevel="0" collapsed="false">
      <c r="A13" s="155"/>
      <c r="B13" s="155" t="s">
        <v>165</v>
      </c>
      <c r="C13" s="155" t="s">
        <v>166</v>
      </c>
      <c r="D13" s="156" t="s">
        <v>167</v>
      </c>
      <c r="E13" s="156" t="s">
        <v>168</v>
      </c>
      <c r="F13" s="157" t="s">
        <v>169</v>
      </c>
      <c r="G13" s="157" t="s">
        <v>170</v>
      </c>
      <c r="H13" s="158" t="s">
        <v>171</v>
      </c>
      <c r="I13" s="159" t="s">
        <v>172</v>
      </c>
      <c r="J13" s="160" t="s">
        <v>173</v>
      </c>
      <c r="K13" s="161" t="s">
        <v>174</v>
      </c>
      <c r="L13" s="160" t="s">
        <v>175</v>
      </c>
      <c r="M13" s="161" t="s">
        <v>176</v>
      </c>
      <c r="O13" s="139"/>
      <c r="P13" s="139"/>
      <c r="Q13" s="139"/>
      <c r="R13" s="139"/>
      <c r="S13" s="139"/>
      <c r="T13" s="139"/>
      <c r="U13" s="139"/>
      <c r="V13" s="139"/>
      <c r="W13" s="139"/>
    </row>
    <row r="14" customFormat="false" ht="12.75" hidden="false" customHeight="false" outlineLevel="0" collapsed="false">
      <c r="A14" s="162"/>
      <c r="B14" s="162" t="s">
        <v>65</v>
      </c>
      <c r="C14" s="162" t="s">
        <v>177</v>
      </c>
      <c r="D14" s="163" t="e">
        <f aca="false"/>
        <v>#REF!</v>
      </c>
      <c r="E14" s="163" t="e">
        <f aca="false"/>
        <v>#REF!</v>
      </c>
      <c r="F14" s="164"/>
      <c r="G14" s="164" t="n">
        <v>3</v>
      </c>
      <c r="H14" s="165" t="e">
        <f aca="false"/>
        <v>#REF!</v>
      </c>
      <c r="I14" s="166" t="e">
        <f aca="false"/>
        <v>#REF!</v>
      </c>
      <c r="J14" s="167" t="s">
        <v>65</v>
      </c>
      <c r="K14" s="167" t="s">
        <v>177</v>
      </c>
      <c r="L14" s="167" t="s">
        <v>178</v>
      </c>
      <c r="M14" s="167" t="s">
        <v>179</v>
      </c>
      <c r="O14" s="139"/>
      <c r="P14" s="139"/>
      <c r="Q14" s="139"/>
      <c r="R14" s="139"/>
      <c r="S14" s="139"/>
      <c r="T14" s="139"/>
      <c r="U14" s="139"/>
      <c r="V14" s="139"/>
      <c r="W14" s="139"/>
    </row>
    <row r="15" customFormat="false" ht="12.75" hidden="false" customHeight="false" outlineLevel="0" collapsed="false">
      <c r="A15" s="162"/>
      <c r="B15" s="162" t="s">
        <v>77</v>
      </c>
      <c r="C15" s="162" t="s">
        <v>180</v>
      </c>
      <c r="D15" s="163" t="e">
        <f aca="false"/>
        <v>#REF!</v>
      </c>
      <c r="E15" s="163" t="e">
        <f aca="false"/>
        <v>#REF!</v>
      </c>
      <c r="F15" s="164" t="n">
        <v>1</v>
      </c>
      <c r="G15" s="164"/>
      <c r="H15" s="165" t="e">
        <f aca="false"/>
        <v>#REF!</v>
      </c>
      <c r="I15" s="166" t="e">
        <f aca="false"/>
        <v>#REF!</v>
      </c>
      <c r="J15" s="167" t="s">
        <v>181</v>
      </c>
      <c r="K15" s="167" t="s">
        <v>182</v>
      </c>
      <c r="L15" s="167"/>
      <c r="M15" s="167"/>
      <c r="O15" s="139"/>
      <c r="P15" s="139"/>
      <c r="Q15" s="139"/>
      <c r="R15" s="139"/>
      <c r="S15" s="139"/>
      <c r="T15" s="139"/>
      <c r="U15" s="139"/>
      <c r="V15" s="139"/>
      <c r="W15" s="139"/>
    </row>
    <row r="16" customFormat="false" ht="12.75" hidden="false" customHeight="false" outlineLevel="0" collapsed="false">
      <c r="A16" s="162"/>
      <c r="B16" s="162" t="s">
        <v>56</v>
      </c>
      <c r="C16" s="162" t="s">
        <v>183</v>
      </c>
      <c r="D16" s="163" t="e">
        <f aca="false"/>
        <v>#REF!</v>
      </c>
      <c r="E16" s="163" t="e">
        <f aca="false"/>
        <v>#REF!</v>
      </c>
      <c r="F16" s="164"/>
      <c r="G16" s="164" t="n">
        <v>4</v>
      </c>
      <c r="H16" s="165" t="e">
        <f aca="false"/>
        <v>#REF!</v>
      </c>
      <c r="I16" s="166" t="e">
        <f aca="false"/>
        <v>#REF!</v>
      </c>
      <c r="J16" s="167" t="s">
        <v>56</v>
      </c>
      <c r="K16" s="167" t="s">
        <v>183</v>
      </c>
      <c r="L16" s="167" t="s">
        <v>184</v>
      </c>
      <c r="M16" s="167" t="s">
        <v>185</v>
      </c>
      <c r="O16" s="168"/>
      <c r="P16" s="139"/>
      <c r="Q16" s="139"/>
      <c r="R16" s="139"/>
      <c r="S16" s="139"/>
      <c r="T16" s="139"/>
      <c r="U16" s="139"/>
      <c r="V16" s="139"/>
      <c r="W16" s="139"/>
    </row>
    <row r="17" customFormat="false" ht="12.75" hidden="false" customHeight="false" outlineLevel="0" collapsed="false">
      <c r="A17" s="162"/>
      <c r="B17" s="162" t="s">
        <v>67</v>
      </c>
      <c r="C17" s="162" t="s">
        <v>186</v>
      </c>
      <c r="D17" s="163" t="e">
        <f aca="false"/>
        <v>#REF!</v>
      </c>
      <c r="E17" s="163" t="e">
        <f aca="false"/>
        <v>#REF!</v>
      </c>
      <c r="F17" s="164"/>
      <c r="G17" s="164" t="n">
        <v>3</v>
      </c>
      <c r="H17" s="165" t="e">
        <f aca="false"/>
        <v>#REF!</v>
      </c>
      <c r="I17" s="166" t="e">
        <f aca="false"/>
        <v>#REF!</v>
      </c>
      <c r="J17" s="167" t="s">
        <v>67</v>
      </c>
      <c r="K17" s="167" t="s">
        <v>186</v>
      </c>
      <c r="L17" s="167" t="s">
        <v>187</v>
      </c>
      <c r="M17" s="167" t="s">
        <v>188</v>
      </c>
      <c r="O17" s="139"/>
      <c r="P17" s="139"/>
      <c r="Q17" s="139"/>
      <c r="R17" s="139"/>
      <c r="S17" s="139"/>
      <c r="T17" s="139"/>
      <c r="U17" s="139"/>
      <c r="V17" s="139"/>
      <c r="W17" s="139"/>
    </row>
    <row r="18" customFormat="false" ht="12.75" hidden="false" customHeight="false" outlineLevel="0" collapsed="false">
      <c r="A18" s="162"/>
      <c r="B18" s="162" t="s">
        <v>47</v>
      </c>
      <c r="C18" s="162" t="s">
        <v>189</v>
      </c>
      <c r="D18" s="163" t="e">
        <f aca="false"/>
        <v>#REF!</v>
      </c>
      <c r="E18" s="163" t="e">
        <f aca="false"/>
        <v>#REF!</v>
      </c>
      <c r="F18" s="164"/>
      <c r="G18" s="164" t="n">
        <v>4</v>
      </c>
      <c r="H18" s="165" t="e">
        <f aca="false"/>
        <v>#REF!</v>
      </c>
      <c r="I18" s="166" t="e">
        <f aca="false"/>
        <v>#REF!</v>
      </c>
      <c r="J18" s="167" t="s">
        <v>47</v>
      </c>
      <c r="K18" s="167" t="s">
        <v>189</v>
      </c>
      <c r="L18" s="167" t="s">
        <v>190</v>
      </c>
      <c r="M18" s="167" t="s">
        <v>191</v>
      </c>
      <c r="O18" s="139"/>
      <c r="P18" s="139"/>
      <c r="Q18" s="139"/>
      <c r="R18" s="139"/>
      <c r="S18" s="139"/>
      <c r="T18" s="139"/>
      <c r="U18" s="139"/>
      <c r="V18" s="139"/>
      <c r="W18" s="139"/>
    </row>
    <row r="19" customFormat="false" ht="12.75" hidden="false" customHeight="false" outlineLevel="0" collapsed="false">
      <c r="A19" s="162"/>
      <c r="B19" s="162" t="s">
        <v>60</v>
      </c>
      <c r="C19" s="162" t="s">
        <v>192</v>
      </c>
      <c r="D19" s="163" t="e">
        <f aca="false"/>
        <v>#REF!</v>
      </c>
      <c r="E19" s="163" t="e">
        <f aca="false"/>
        <v>#REF!</v>
      </c>
      <c r="F19" s="164"/>
      <c r="G19" s="164" t="n">
        <v>4</v>
      </c>
      <c r="H19" s="165" t="e">
        <f aca="false"/>
        <v>#REF!</v>
      </c>
      <c r="I19" s="166" t="e">
        <f aca="false"/>
        <v>#REF!</v>
      </c>
      <c r="J19" s="167" t="s">
        <v>60</v>
      </c>
      <c r="K19" s="167" t="s">
        <v>192</v>
      </c>
      <c r="L19" s="167" t="s">
        <v>193</v>
      </c>
      <c r="M19" s="167" t="s">
        <v>194</v>
      </c>
      <c r="O19" s="139"/>
      <c r="P19" s="139"/>
      <c r="Q19" s="139"/>
      <c r="R19" s="139"/>
      <c r="S19" s="139"/>
      <c r="T19" s="139"/>
      <c r="U19" s="139"/>
      <c r="V19" s="139"/>
      <c r="W19" s="139"/>
    </row>
    <row r="20" customFormat="false" ht="12.75" hidden="false" customHeight="false" outlineLevel="0" collapsed="false">
      <c r="A20" s="162"/>
      <c r="B20" s="162" t="s">
        <v>51</v>
      </c>
      <c r="C20" s="162" t="s">
        <v>195</v>
      </c>
      <c r="D20" s="163" t="e">
        <f aca="false"/>
        <v>#REF!</v>
      </c>
      <c r="E20" s="163" t="e">
        <f aca="false"/>
        <v>#REF!</v>
      </c>
      <c r="F20" s="164"/>
      <c r="G20" s="164" t="n">
        <v>4</v>
      </c>
      <c r="H20" s="165" t="e">
        <f aca="false"/>
        <v>#REF!</v>
      </c>
      <c r="I20" s="166" t="e">
        <f aca="false"/>
        <v>#REF!</v>
      </c>
      <c r="J20" s="167" t="s">
        <v>51</v>
      </c>
      <c r="K20" s="167" t="s">
        <v>195</v>
      </c>
      <c r="L20" s="167" t="s">
        <v>196</v>
      </c>
      <c r="M20" s="167" t="s">
        <v>197</v>
      </c>
      <c r="O20" s="139"/>
      <c r="P20" s="139"/>
      <c r="Q20" s="139"/>
      <c r="R20" s="139"/>
      <c r="S20" s="139"/>
      <c r="T20" s="139"/>
      <c r="U20" s="139"/>
      <c r="V20" s="139"/>
      <c r="W20" s="139"/>
    </row>
    <row r="21" customFormat="false" ht="12.75" hidden="false" customHeight="false" outlineLevel="0" collapsed="false">
      <c r="A21" s="162"/>
      <c r="B21" s="162" t="s">
        <v>72</v>
      </c>
      <c r="C21" s="162" t="s">
        <v>198</v>
      </c>
      <c r="D21" s="163" t="e">
        <f aca="false"/>
        <v>#REF!</v>
      </c>
      <c r="E21" s="163" t="e">
        <f aca="false"/>
        <v>#REF!</v>
      </c>
      <c r="F21" s="164"/>
      <c r="G21" s="164" t="n">
        <v>3</v>
      </c>
      <c r="H21" s="165" t="e">
        <f aca="false"/>
        <v>#REF!</v>
      </c>
      <c r="I21" s="166" t="e">
        <f aca="false"/>
        <v>#REF!</v>
      </c>
      <c r="J21" s="167" t="s">
        <v>72</v>
      </c>
      <c r="K21" s="167" t="s">
        <v>198</v>
      </c>
      <c r="L21" s="167" t="s">
        <v>199</v>
      </c>
      <c r="M21" s="167" t="s">
        <v>200</v>
      </c>
      <c r="O21" s="139"/>
      <c r="P21" s="139"/>
      <c r="Q21" s="139"/>
      <c r="R21" s="139"/>
      <c r="S21" s="139"/>
      <c r="T21" s="139"/>
      <c r="U21" s="139"/>
      <c r="V21" s="139"/>
      <c r="W21" s="139"/>
    </row>
    <row r="22" customFormat="false" ht="12.75" hidden="false" customHeight="false" outlineLevel="0" collapsed="false">
      <c r="A22" s="162"/>
      <c r="B22" s="162" t="s">
        <v>75</v>
      </c>
      <c r="C22" s="162" t="s">
        <v>201</v>
      </c>
      <c r="D22" s="163" t="e">
        <f aca="false"/>
        <v>#REF!</v>
      </c>
      <c r="E22" s="163" t="e">
        <f aca="false"/>
        <v>#REF!</v>
      </c>
      <c r="F22" s="164"/>
      <c r="G22" s="164" t="n">
        <v>4.5</v>
      </c>
      <c r="H22" s="165" t="e">
        <f aca="false"/>
        <v>#REF!</v>
      </c>
      <c r="I22" s="166" t="e">
        <f aca="false"/>
        <v>#REF!</v>
      </c>
      <c r="J22" s="167" t="s">
        <v>75</v>
      </c>
      <c r="K22" s="167" t="s">
        <v>201</v>
      </c>
      <c r="L22" s="167" t="s">
        <v>202</v>
      </c>
      <c r="M22" s="167" t="s">
        <v>203</v>
      </c>
    </row>
    <row r="23" customFormat="false" ht="12.75" hidden="false" customHeight="false" outlineLevel="0" collapsed="false">
      <c r="A23" s="162"/>
      <c r="B23" s="162" t="s">
        <v>39</v>
      </c>
      <c r="C23" s="162" t="s">
        <v>204</v>
      </c>
      <c r="D23" s="163" t="e">
        <f aca="false"/>
        <v>#REF!</v>
      </c>
      <c r="E23" s="163" t="e">
        <f aca="false"/>
        <v>#REF!</v>
      </c>
      <c r="F23" s="164"/>
      <c r="G23" s="164" t="n">
        <v>3</v>
      </c>
      <c r="H23" s="165" t="e">
        <f aca="false"/>
        <v>#REF!</v>
      </c>
      <c r="I23" s="166" t="e">
        <f aca="false"/>
        <v>#REF!</v>
      </c>
      <c r="J23" s="167" t="s">
        <v>39</v>
      </c>
      <c r="K23" s="167" t="s">
        <v>204</v>
      </c>
      <c r="L23" s="167" t="s">
        <v>205</v>
      </c>
      <c r="M23" s="167" t="s">
        <v>206</v>
      </c>
    </row>
    <row r="24" customFormat="false" ht="12.75" hidden="false" customHeight="false" outlineLevel="0" collapsed="false">
      <c r="A24" s="162"/>
      <c r="B24" s="162" t="s">
        <v>64</v>
      </c>
      <c r="C24" s="162" t="s">
        <v>207</v>
      </c>
      <c r="D24" s="163" t="e">
        <f aca="false"/>
        <v>#REF!</v>
      </c>
      <c r="E24" s="163" t="e">
        <f aca="false"/>
        <v>#REF!</v>
      </c>
      <c r="F24" s="164"/>
      <c r="G24" s="164" t="n">
        <v>4</v>
      </c>
      <c r="H24" s="165" t="e">
        <f aca="false"/>
        <v>#REF!</v>
      </c>
      <c r="I24" s="166" t="e">
        <f aca="false"/>
        <v>#REF!</v>
      </c>
      <c r="J24" s="167" t="s">
        <v>64</v>
      </c>
      <c r="K24" s="167" t="s">
        <v>207</v>
      </c>
      <c r="L24" s="167" t="s">
        <v>208</v>
      </c>
      <c r="M24" s="167" t="s">
        <v>209</v>
      </c>
    </row>
    <row r="25" customFormat="false" ht="12.75" hidden="false" customHeight="false" outlineLevel="0" collapsed="false">
      <c r="A25" s="162"/>
      <c r="B25" s="162" t="s">
        <v>79</v>
      </c>
      <c r="C25" s="162" t="s">
        <v>210</v>
      </c>
      <c r="D25" s="163" t="e">
        <f aca="false"/>
        <v>#REF!</v>
      </c>
      <c r="E25" s="163" t="e">
        <f aca="false"/>
        <v>#REF!</v>
      </c>
      <c r="F25" s="164" t="n">
        <v>2</v>
      </c>
      <c r="G25" s="164" t="n">
        <v>3</v>
      </c>
      <c r="H25" s="165" t="e">
        <f aca="false"/>
        <v>#REF!</v>
      </c>
      <c r="I25" s="166" t="e">
        <f aca="false"/>
        <v>#REF!</v>
      </c>
      <c r="J25" s="167" t="s">
        <v>211</v>
      </c>
      <c r="K25" s="167" t="s">
        <v>212</v>
      </c>
      <c r="L25" s="167" t="s">
        <v>213</v>
      </c>
      <c r="M25" s="167" t="s">
        <v>214</v>
      </c>
    </row>
    <row r="26" customFormat="false" ht="12.75" hidden="false" customHeight="false" outlineLevel="0" collapsed="false">
      <c r="A26" s="162"/>
      <c r="B26" s="162" t="s">
        <v>63</v>
      </c>
      <c r="C26" s="162" t="s">
        <v>215</v>
      </c>
      <c r="D26" s="163" t="e">
        <f aca="false"/>
        <v>#REF!</v>
      </c>
      <c r="E26" s="163" t="e">
        <f aca="false"/>
        <v>#REF!</v>
      </c>
      <c r="F26" s="164"/>
      <c r="G26" s="164"/>
      <c r="H26" s="165" t="e">
        <f aca="false"/>
        <v>#REF!</v>
      </c>
      <c r="I26" s="166" t="e">
        <f aca="false"/>
        <v>#REF!</v>
      </c>
      <c r="J26" s="167" t="s">
        <v>63</v>
      </c>
      <c r="K26" s="167" t="s">
        <v>215</v>
      </c>
      <c r="L26" s="167"/>
      <c r="M26" s="167"/>
    </row>
    <row r="27" customFormat="false" ht="12.75" hidden="false" customHeight="false" outlineLevel="0" collapsed="false">
      <c r="A27" s="162"/>
      <c r="B27" s="162" t="s">
        <v>43</v>
      </c>
      <c r="C27" s="162" t="s">
        <v>216</v>
      </c>
      <c r="D27" s="163" t="e">
        <f aca="false"/>
        <v>#REF!</v>
      </c>
      <c r="E27" s="163" t="e">
        <f aca="false"/>
        <v>#REF!</v>
      </c>
      <c r="F27" s="164"/>
      <c r="G27" s="164" t="n">
        <v>4</v>
      </c>
      <c r="H27" s="165" t="e">
        <f aca="false"/>
        <v>#REF!</v>
      </c>
      <c r="I27" s="166" t="e">
        <f aca="false"/>
        <v>#REF!</v>
      </c>
      <c r="J27" s="167" t="s">
        <v>43</v>
      </c>
      <c r="K27" s="167" t="s">
        <v>216</v>
      </c>
      <c r="L27" s="167" t="s">
        <v>217</v>
      </c>
      <c r="M27" s="167" t="s">
        <v>218</v>
      </c>
    </row>
    <row r="28" customFormat="false" ht="12.75" hidden="false" customHeight="false" outlineLevel="0" collapsed="false">
      <c r="A28" s="162"/>
      <c r="B28" s="162" t="s">
        <v>52</v>
      </c>
      <c r="C28" s="162" t="s">
        <v>219</v>
      </c>
      <c r="D28" s="163" t="e">
        <f aca="false"/>
        <v>#REF!</v>
      </c>
      <c r="E28" s="163" t="e">
        <f aca="false"/>
        <v>#REF!</v>
      </c>
      <c r="F28" s="164"/>
      <c r="G28" s="164" t="n">
        <v>3</v>
      </c>
      <c r="H28" s="165" t="e">
        <f aca="false"/>
        <v>#REF!</v>
      </c>
      <c r="I28" s="166" t="e">
        <f aca="false"/>
        <v>#REF!</v>
      </c>
      <c r="J28" s="167" t="s">
        <v>52</v>
      </c>
      <c r="K28" s="167" t="s">
        <v>219</v>
      </c>
      <c r="L28" s="167" t="s">
        <v>220</v>
      </c>
      <c r="M28" s="167" t="s">
        <v>221</v>
      </c>
    </row>
    <row r="29" customFormat="false" ht="12.75" hidden="false" customHeight="false" outlineLevel="0" collapsed="false">
      <c r="A29" s="162"/>
      <c r="B29" s="162" t="s">
        <v>45</v>
      </c>
      <c r="C29" s="162" t="s">
        <v>222</v>
      </c>
      <c r="D29" s="163" t="e">
        <f aca="false"/>
        <v>#REF!</v>
      </c>
      <c r="E29" s="163" t="e">
        <f aca="false"/>
        <v>#REF!</v>
      </c>
      <c r="F29" s="164"/>
      <c r="G29" s="164" t="n">
        <v>3</v>
      </c>
      <c r="H29" s="165" t="e">
        <f aca="false"/>
        <v>#REF!</v>
      </c>
      <c r="I29" s="166" t="e">
        <f aca="false"/>
        <v>#REF!</v>
      </c>
      <c r="J29" s="167" t="s">
        <v>45</v>
      </c>
      <c r="K29" s="167" t="s">
        <v>222</v>
      </c>
      <c r="L29" s="167" t="s">
        <v>223</v>
      </c>
      <c r="M29" s="167" t="s">
        <v>224</v>
      </c>
    </row>
    <row r="30" customFormat="false" ht="12.75" hidden="false" customHeight="false" outlineLevel="0" collapsed="false">
      <c r="A30" s="162"/>
      <c r="B30" s="162" t="s">
        <v>46</v>
      </c>
      <c r="C30" s="162" t="s">
        <v>225</v>
      </c>
      <c r="D30" s="163" t="e">
        <f aca="false"/>
        <v>#REF!</v>
      </c>
      <c r="E30" s="163" t="e">
        <f aca="false"/>
        <v>#REF!</v>
      </c>
      <c r="F30" s="164"/>
      <c r="G30" s="164" t="n">
        <v>4.5</v>
      </c>
      <c r="H30" s="165" t="e">
        <f aca="false"/>
        <v>#REF!</v>
      </c>
      <c r="I30" s="166" t="e">
        <f aca="false"/>
        <v>#REF!</v>
      </c>
      <c r="J30" s="167" t="s">
        <v>46</v>
      </c>
      <c r="K30" s="167" t="s">
        <v>225</v>
      </c>
      <c r="L30" s="167" t="s">
        <v>226</v>
      </c>
      <c r="M30" s="167" t="s">
        <v>227</v>
      </c>
    </row>
    <row r="31" customFormat="false" ht="12.75" hidden="false" customHeight="false" outlineLevel="0" collapsed="false">
      <c r="A31" s="162"/>
      <c r="B31" s="162" t="s">
        <v>68</v>
      </c>
      <c r="C31" s="162" t="s">
        <v>228</v>
      </c>
      <c r="D31" s="163" t="e">
        <f aca="false"/>
        <v>#REF!</v>
      </c>
      <c r="E31" s="163" t="e">
        <f aca="false"/>
        <v>#REF!</v>
      </c>
      <c r="F31" s="164"/>
      <c r="G31" s="164" t="n">
        <v>3</v>
      </c>
      <c r="H31" s="165" t="e">
        <f aca="false"/>
        <v>#REF!</v>
      </c>
      <c r="I31" s="166" t="e">
        <f aca="false"/>
        <v>#REF!</v>
      </c>
      <c r="J31" s="169" t="s">
        <v>68</v>
      </c>
      <c r="K31" s="167" t="s">
        <v>228</v>
      </c>
      <c r="L31" s="167" t="s">
        <v>229</v>
      </c>
      <c r="M31" s="167" t="s">
        <v>230</v>
      </c>
    </row>
    <row r="32" customFormat="false" ht="12.75" hidden="false" customHeight="false" outlineLevel="0" collapsed="false">
      <c r="A32" s="162"/>
      <c r="B32" s="162" t="s">
        <v>54</v>
      </c>
      <c r="C32" s="162" t="s">
        <v>231</v>
      </c>
      <c r="D32" s="163" t="e">
        <f aca="false"/>
        <v>#REF!</v>
      </c>
      <c r="E32" s="163" t="e">
        <f aca="false"/>
        <v>#REF!</v>
      </c>
      <c r="F32" s="164"/>
      <c r="G32" s="164" t="n">
        <v>3</v>
      </c>
      <c r="H32" s="165" t="e">
        <f aca="false"/>
        <v>#REF!</v>
      </c>
      <c r="I32" s="166" t="e">
        <f aca="false"/>
        <v>#REF!</v>
      </c>
      <c r="J32" s="167" t="s">
        <v>54</v>
      </c>
      <c r="K32" s="167" t="s">
        <v>231</v>
      </c>
      <c r="L32" s="167" t="s">
        <v>232</v>
      </c>
      <c r="M32" s="167" t="s">
        <v>233</v>
      </c>
    </row>
    <row r="33" customFormat="false" ht="12.75" hidden="false" customHeight="false" outlineLevel="0" collapsed="false">
      <c r="A33" s="162"/>
      <c r="B33" s="162" t="s">
        <v>131</v>
      </c>
      <c r="C33" s="162" t="s">
        <v>234</v>
      </c>
      <c r="D33" s="163" t="e">
        <f aca="false"/>
        <v>#REF!</v>
      </c>
      <c r="E33" s="163" t="e">
        <f aca="false"/>
        <v>#REF!</v>
      </c>
      <c r="F33" s="164"/>
      <c r="G33" s="164"/>
      <c r="H33" s="165" t="e">
        <f aca="false"/>
        <v>#REF!</v>
      </c>
      <c r="I33" s="166" t="e">
        <f aca="false"/>
        <v>#REF!</v>
      </c>
      <c r="J33" s="167" t="s">
        <v>131</v>
      </c>
      <c r="K33" s="167" t="s">
        <v>234</v>
      </c>
      <c r="L33" s="167" t="s">
        <v>131</v>
      </c>
      <c r="M33" s="167" t="s">
        <v>234</v>
      </c>
    </row>
    <row r="34" customFormat="false" ht="12.75" hidden="false" customHeight="false" outlineLevel="0" collapsed="false">
      <c r="A34" s="162"/>
      <c r="B34" s="162" t="s">
        <v>71</v>
      </c>
      <c r="C34" s="162" t="s">
        <v>235</v>
      </c>
      <c r="D34" s="163" t="e">
        <f aca="false"/>
        <v>#REF!</v>
      </c>
      <c r="E34" s="163" t="e">
        <f aca="false"/>
        <v>#REF!</v>
      </c>
      <c r="F34" s="164"/>
      <c r="G34" s="164" t="n">
        <v>4.5</v>
      </c>
      <c r="H34" s="165" t="e">
        <f aca="false"/>
        <v>#REF!</v>
      </c>
      <c r="I34" s="166" t="e">
        <f aca="false"/>
        <v>#REF!</v>
      </c>
      <c r="J34" s="167" t="s">
        <v>71</v>
      </c>
      <c r="K34" s="167" t="s">
        <v>235</v>
      </c>
      <c r="L34" s="167" t="s">
        <v>236</v>
      </c>
      <c r="M34" s="167" t="s">
        <v>237</v>
      </c>
    </row>
    <row r="35" customFormat="false" ht="12.75" hidden="false" customHeight="false" outlineLevel="0" collapsed="false">
      <c r="A35" s="162"/>
      <c r="B35" s="162" t="s">
        <v>69</v>
      </c>
      <c r="C35" s="162" t="s">
        <v>238</v>
      </c>
      <c r="D35" s="163" t="e">
        <f aca="false"/>
        <v>#REF!</v>
      </c>
      <c r="E35" s="163" t="e">
        <f aca="false"/>
        <v>#REF!</v>
      </c>
      <c r="F35" s="164"/>
      <c r="G35" s="164" t="n">
        <v>3.6</v>
      </c>
      <c r="H35" s="165" t="e">
        <f aca="false"/>
        <v>#REF!</v>
      </c>
      <c r="I35" s="166" t="e">
        <f aca="false"/>
        <v>#REF!</v>
      </c>
      <c r="J35" s="167" t="s">
        <v>69</v>
      </c>
      <c r="K35" s="167" t="s">
        <v>238</v>
      </c>
      <c r="L35" s="167" t="s">
        <v>239</v>
      </c>
      <c r="M35" s="167" t="s">
        <v>240</v>
      </c>
    </row>
    <row r="36" customFormat="false" ht="12.75" hidden="false" customHeight="false" outlineLevel="0" collapsed="false">
      <c r="A36" s="162"/>
      <c r="B36" s="162" t="s">
        <v>55</v>
      </c>
      <c r="C36" s="162" t="s">
        <v>241</v>
      </c>
      <c r="D36" s="163" t="e">
        <f aca="false"/>
        <v>#REF!</v>
      </c>
      <c r="E36" s="163" t="e">
        <f aca="false"/>
        <v>#REF!</v>
      </c>
      <c r="F36" s="164"/>
      <c r="G36" s="164" t="n">
        <v>4.7</v>
      </c>
      <c r="H36" s="165" t="e">
        <f aca="false"/>
        <v>#REF!</v>
      </c>
      <c r="I36" s="166" t="e">
        <f aca="false"/>
        <v>#REF!</v>
      </c>
      <c r="J36" s="167" t="s">
        <v>55</v>
      </c>
      <c r="K36" s="167" t="s">
        <v>241</v>
      </c>
      <c r="L36" s="167" t="s">
        <v>242</v>
      </c>
      <c r="M36" s="167" t="s">
        <v>243</v>
      </c>
    </row>
    <row r="37" customFormat="false" ht="12.75" hidden="false" customHeight="false" outlineLevel="0" collapsed="false">
      <c r="A37" s="162"/>
      <c r="B37" s="162" t="s">
        <v>62</v>
      </c>
      <c r="C37" s="162" t="s">
        <v>244</v>
      </c>
      <c r="D37" s="163" t="e">
        <f aca="false"/>
        <v>#REF!</v>
      </c>
      <c r="E37" s="163" t="e">
        <f aca="false"/>
        <v>#REF!</v>
      </c>
      <c r="F37" s="164"/>
      <c r="G37" s="164" t="n">
        <v>3</v>
      </c>
      <c r="H37" s="165" t="e">
        <f aca="false"/>
        <v>#REF!</v>
      </c>
      <c r="I37" s="166" t="e">
        <f aca="false"/>
        <v>#REF!</v>
      </c>
      <c r="J37" s="167" t="s">
        <v>62</v>
      </c>
      <c r="K37" s="167" t="s">
        <v>244</v>
      </c>
      <c r="L37" s="167" t="s">
        <v>245</v>
      </c>
      <c r="M37" s="167" t="s">
        <v>246</v>
      </c>
    </row>
    <row r="38" customFormat="false" ht="12.75" hidden="false" customHeight="false" outlineLevel="0" collapsed="false">
      <c r="A38" s="162"/>
      <c r="B38" s="162" t="s">
        <v>76</v>
      </c>
      <c r="C38" s="162" t="s">
        <v>247</v>
      </c>
      <c r="D38" s="163" t="e">
        <f aca="false"/>
        <v>#REF!</v>
      </c>
      <c r="E38" s="163" t="e">
        <f aca="false"/>
        <v>#REF!</v>
      </c>
      <c r="F38" s="164" t="n">
        <v>2</v>
      </c>
      <c r="G38" s="164" t="n">
        <v>8</v>
      </c>
      <c r="H38" s="165" t="e">
        <f aca="false"/>
        <v>#REF!</v>
      </c>
      <c r="I38" s="166" t="e">
        <f aca="false"/>
        <v>#REF!</v>
      </c>
      <c r="J38" s="167" t="s">
        <v>248</v>
      </c>
      <c r="K38" s="167" t="s">
        <v>249</v>
      </c>
      <c r="L38" s="167" t="s">
        <v>250</v>
      </c>
      <c r="M38" s="167" t="s">
        <v>251</v>
      </c>
    </row>
    <row r="39" customFormat="false" ht="12.75" hidden="false" customHeight="false" outlineLevel="0" collapsed="false">
      <c r="A39" s="162"/>
      <c r="B39" s="170" t="s">
        <v>74</v>
      </c>
      <c r="C39" s="170" t="s">
        <v>123</v>
      </c>
      <c r="D39" s="163" t="e">
        <f aca="false"/>
        <v>#REF!</v>
      </c>
      <c r="E39" s="163" t="e">
        <f aca="false"/>
        <v>#REF!</v>
      </c>
      <c r="F39" s="164"/>
      <c r="G39" s="164" t="n">
        <v>4</v>
      </c>
      <c r="H39" s="165" t="e">
        <f aca="false"/>
        <v>#REF!</v>
      </c>
      <c r="I39" s="166" t="e">
        <f aca="false"/>
        <v>#REF!</v>
      </c>
      <c r="J39" s="167" t="s">
        <v>74</v>
      </c>
      <c r="K39" s="167" t="s">
        <v>123</v>
      </c>
      <c r="L39" s="167" t="s">
        <v>252</v>
      </c>
      <c r="M39" s="167" t="s">
        <v>253</v>
      </c>
    </row>
    <row r="40" customFormat="false" ht="12.75" hidden="false" customHeight="false" outlineLevel="0" collapsed="false">
      <c r="A40" s="162"/>
      <c r="B40" s="162" t="s">
        <v>57</v>
      </c>
      <c r="C40" s="162" t="s">
        <v>254</v>
      </c>
      <c r="D40" s="163" t="e">
        <f aca="false"/>
        <v>#REF!</v>
      </c>
      <c r="E40" s="163" t="e">
        <f aca="false"/>
        <v>#REF!</v>
      </c>
      <c r="F40" s="164"/>
      <c r="G40" s="164" t="n">
        <v>4.5</v>
      </c>
      <c r="H40" s="165" t="e">
        <f aca="false"/>
        <v>#REF!</v>
      </c>
      <c r="I40" s="166" t="e">
        <f aca="false"/>
        <v>#REF!</v>
      </c>
      <c r="J40" s="167" t="s">
        <v>57</v>
      </c>
      <c r="K40" s="167" t="s">
        <v>254</v>
      </c>
      <c r="L40" s="167"/>
      <c r="M40" s="167"/>
    </row>
    <row r="41" customFormat="false" ht="12.75" hidden="false" customHeight="false" outlineLevel="0" collapsed="false">
      <c r="A41" s="162"/>
      <c r="B41" s="162" t="s">
        <v>59</v>
      </c>
      <c r="C41" s="162" t="s">
        <v>255</v>
      </c>
      <c r="D41" s="163" t="e">
        <f aca="false"/>
        <v>#REF!</v>
      </c>
      <c r="E41" s="163" t="e">
        <f aca="false"/>
        <v>#REF!</v>
      </c>
      <c r="F41" s="164"/>
      <c r="G41" s="164" t="n">
        <v>4.9</v>
      </c>
      <c r="H41" s="165" t="e">
        <f aca="false"/>
        <v>#REF!</v>
      </c>
      <c r="I41" s="166" t="e">
        <f aca="false"/>
        <v>#REF!</v>
      </c>
      <c r="J41" s="167" t="s">
        <v>59</v>
      </c>
      <c r="K41" s="167" t="s">
        <v>255</v>
      </c>
      <c r="L41" s="167" t="s">
        <v>256</v>
      </c>
      <c r="M41" s="167" t="s">
        <v>257</v>
      </c>
    </row>
    <row r="42" customFormat="false" ht="12.75" hidden="false" customHeight="false" outlineLevel="0" collapsed="false">
      <c r="A42" s="162"/>
      <c r="B42" s="162" t="s">
        <v>66</v>
      </c>
      <c r="C42" s="162" t="s">
        <v>258</v>
      </c>
      <c r="D42" s="163" t="e">
        <f aca="false"/>
        <v>#REF!</v>
      </c>
      <c r="E42" s="163" t="e">
        <f aca="false"/>
        <v>#REF!</v>
      </c>
      <c r="F42" s="164"/>
      <c r="G42" s="164"/>
      <c r="H42" s="165" t="e">
        <f aca="false"/>
        <v>#REF!</v>
      </c>
      <c r="I42" s="166" t="e">
        <f aca="false"/>
        <v>#REF!</v>
      </c>
      <c r="J42" s="167" t="s">
        <v>66</v>
      </c>
      <c r="K42" s="167" t="s">
        <v>258</v>
      </c>
      <c r="L42" s="167"/>
      <c r="M42" s="167"/>
    </row>
    <row r="43" customFormat="false" ht="12.75" hidden="false" customHeight="false" outlineLevel="0" collapsed="false">
      <c r="A43" s="162"/>
      <c r="B43" s="170" t="s">
        <v>49</v>
      </c>
      <c r="C43" s="170" t="s">
        <v>101</v>
      </c>
      <c r="D43" s="163" t="e">
        <f aca="false"/>
        <v>#REF!</v>
      </c>
      <c r="E43" s="163" t="e">
        <f aca="false"/>
        <v>#REF!</v>
      </c>
      <c r="F43" s="164"/>
      <c r="G43" s="164"/>
      <c r="H43" s="165" t="e">
        <f aca="false"/>
        <v>#REF!</v>
      </c>
      <c r="I43" s="166" t="e">
        <f aca="false"/>
        <v>#REF!</v>
      </c>
      <c r="J43" s="167" t="s">
        <v>49</v>
      </c>
      <c r="K43" s="167" t="s">
        <v>101</v>
      </c>
      <c r="L43" s="167"/>
      <c r="M43" s="167"/>
    </row>
    <row r="44" customFormat="false" ht="12.75" hidden="false" customHeight="false" outlineLevel="0" collapsed="false">
      <c r="A44" s="162"/>
      <c r="B44" s="170" t="s">
        <v>61</v>
      </c>
      <c r="C44" s="170" t="s">
        <v>112</v>
      </c>
      <c r="D44" s="163" t="e">
        <f aca="false"/>
        <v>#REF!</v>
      </c>
      <c r="E44" s="163" t="e">
        <f aca="false"/>
        <v>#REF!</v>
      </c>
      <c r="F44" s="164"/>
      <c r="G44" s="164" t="n">
        <v>3</v>
      </c>
      <c r="H44" s="165" t="e">
        <f aca="false"/>
        <v>#REF!</v>
      </c>
      <c r="I44" s="166" t="e">
        <f aca="false"/>
        <v>#REF!</v>
      </c>
      <c r="J44" s="167" t="s">
        <v>61</v>
      </c>
      <c r="K44" s="167" t="s">
        <v>112</v>
      </c>
      <c r="L44" s="167" t="s">
        <v>259</v>
      </c>
      <c r="M44" s="167" t="s">
        <v>260</v>
      </c>
    </row>
    <row r="45" customFormat="false" ht="12.75" hidden="false" customHeight="false" outlineLevel="0" collapsed="false">
      <c r="A45" s="162"/>
      <c r="B45" s="162" t="s">
        <v>50</v>
      </c>
      <c r="C45" s="162" t="s">
        <v>261</v>
      </c>
      <c r="D45" s="163" t="e">
        <f aca="false"/>
        <v>#REF!</v>
      </c>
      <c r="E45" s="163" t="e">
        <f aca="false"/>
        <v>#REF!</v>
      </c>
      <c r="F45" s="164"/>
      <c r="G45" s="164" t="n">
        <v>3</v>
      </c>
      <c r="H45" s="165" t="e">
        <f aca="false"/>
        <v>#REF!</v>
      </c>
      <c r="I45" s="166" t="e">
        <f aca="false"/>
        <v>#REF!</v>
      </c>
      <c r="J45" s="167" t="s">
        <v>50</v>
      </c>
      <c r="K45" s="167" t="s">
        <v>261</v>
      </c>
      <c r="L45" s="167" t="s">
        <v>262</v>
      </c>
      <c r="M45" s="167" t="s">
        <v>263</v>
      </c>
    </row>
    <row r="46" customFormat="false" ht="12.75" hidden="false" customHeight="false" outlineLevel="0" collapsed="false">
      <c r="A46" s="162"/>
      <c r="B46" s="162" t="s">
        <v>70</v>
      </c>
      <c r="C46" s="162" t="s">
        <v>264</v>
      </c>
      <c r="D46" s="163" t="e">
        <f aca="false"/>
        <v>#REF!</v>
      </c>
      <c r="E46" s="163" t="e">
        <f aca="false"/>
        <v>#REF!</v>
      </c>
      <c r="F46" s="164"/>
      <c r="G46" s="164" t="n">
        <v>3</v>
      </c>
      <c r="H46" s="165" t="e">
        <f aca="false"/>
        <v>#REF!</v>
      </c>
      <c r="I46" s="166" t="e">
        <f aca="false"/>
        <v>#REF!</v>
      </c>
      <c r="J46" s="167" t="s">
        <v>70</v>
      </c>
      <c r="K46" s="167" t="s">
        <v>264</v>
      </c>
      <c r="L46" s="167" t="s">
        <v>265</v>
      </c>
      <c r="M46" s="167" t="s">
        <v>266</v>
      </c>
    </row>
    <row r="47" customFormat="false" ht="12.75" hidden="false" customHeight="false" outlineLevel="0" collapsed="false">
      <c r="A47" s="139"/>
      <c r="B47" s="162" t="s">
        <v>81</v>
      </c>
      <c r="C47" s="162" t="s">
        <v>135</v>
      </c>
      <c r="D47" s="163" t="e">
        <f aca="false"/>
        <v>#REF!</v>
      </c>
      <c r="E47" s="163" t="e">
        <f aca="false"/>
        <v>#REF!</v>
      </c>
      <c r="F47" s="164" t="n">
        <v>2</v>
      </c>
      <c r="G47" s="164"/>
      <c r="H47" s="165" t="e">
        <f aca="false"/>
        <v>#REF!</v>
      </c>
      <c r="I47" s="166" t="e">
        <f aca="false"/>
        <v>#REF!</v>
      </c>
      <c r="J47" s="167" t="s">
        <v>267</v>
      </c>
      <c r="K47" s="167" t="s">
        <v>268</v>
      </c>
      <c r="L47" s="167"/>
      <c r="M47" s="167"/>
    </row>
    <row r="48" customFormat="false" ht="12.75" hidden="false" customHeight="false" outlineLevel="0" collapsed="false">
      <c r="A48" s="162"/>
      <c r="B48" s="162" t="s">
        <v>58</v>
      </c>
      <c r="C48" s="162" t="s">
        <v>269</v>
      </c>
      <c r="D48" s="163" t="e">
        <f aca="false"/>
        <v>#REF!</v>
      </c>
      <c r="E48" s="163" t="e">
        <f aca="false"/>
        <v>#REF!</v>
      </c>
      <c r="F48" s="164" t="n">
        <v>2</v>
      </c>
      <c r="G48" s="164" t="n">
        <v>3</v>
      </c>
      <c r="H48" s="165" t="e">
        <f aca="false"/>
        <v>#REF!</v>
      </c>
      <c r="I48" s="166" t="e">
        <f aca="false"/>
        <v>#REF!</v>
      </c>
      <c r="J48" s="167" t="s">
        <v>270</v>
      </c>
      <c r="K48" s="167" t="s">
        <v>271</v>
      </c>
      <c r="L48" s="167" t="s">
        <v>272</v>
      </c>
      <c r="M48" s="167" t="s">
        <v>273</v>
      </c>
    </row>
    <row r="49" customFormat="false" ht="12.75" hidden="false" customHeight="false" outlineLevel="0" collapsed="false">
      <c r="A49" s="162"/>
      <c r="B49" s="162" t="s">
        <v>73</v>
      </c>
      <c r="C49" s="162" t="s">
        <v>122</v>
      </c>
      <c r="D49" s="163" t="e">
        <f aca="false"/>
        <v>#REF!</v>
      </c>
      <c r="E49" s="163" t="e">
        <f aca="false"/>
        <v>#REF!</v>
      </c>
      <c r="F49" s="164"/>
      <c r="G49" s="164" t="n">
        <v>4</v>
      </c>
      <c r="H49" s="165" t="e">
        <f aca="false"/>
        <v>#REF!</v>
      </c>
      <c r="I49" s="166" t="e">
        <f aca="false"/>
        <v>#REF!</v>
      </c>
      <c r="J49" s="167" t="s">
        <v>73</v>
      </c>
      <c r="K49" s="167" t="s">
        <v>122</v>
      </c>
      <c r="L49" s="167" t="s">
        <v>274</v>
      </c>
      <c r="M49" s="167" t="s">
        <v>275</v>
      </c>
    </row>
    <row r="50" customFormat="false" ht="12.75" hidden="false" customHeight="false" outlineLevel="0" collapsed="false">
      <c r="A50" s="162"/>
      <c r="B50" s="170" t="s">
        <v>53</v>
      </c>
      <c r="C50" s="170" t="s">
        <v>105</v>
      </c>
      <c r="D50" s="163" t="e">
        <f aca="false"/>
        <v>#REF!</v>
      </c>
      <c r="E50" s="163" t="e">
        <f aca="false"/>
        <v>#REF!</v>
      </c>
      <c r="F50" s="164"/>
      <c r="G50" s="164" t="n">
        <v>4</v>
      </c>
      <c r="H50" s="165" t="e">
        <f aca="false"/>
        <v>#REF!</v>
      </c>
      <c r="I50" s="166" t="e">
        <f aca="false"/>
        <v>#REF!</v>
      </c>
      <c r="J50" s="167" t="s">
        <v>53</v>
      </c>
      <c r="K50" s="167" t="s">
        <v>105</v>
      </c>
      <c r="L50" s="167" t="s">
        <v>276</v>
      </c>
      <c r="M50" s="167" t="s">
        <v>277</v>
      </c>
    </row>
    <row r="51" customFormat="false" ht="12.75" hidden="false" customHeight="false" outlineLevel="0" collapsed="false">
      <c r="A51" s="171"/>
      <c r="B51" s="171" t="s">
        <v>85</v>
      </c>
      <c r="C51" s="171" t="s">
        <v>139</v>
      </c>
      <c r="D51" s="172" t="e">
        <f aca="false"/>
        <v>#REF!</v>
      </c>
      <c r="E51" s="173" t="e">
        <f aca="false"/>
        <v>#REF!</v>
      </c>
      <c r="F51" s="174"/>
      <c r="G51" s="174"/>
      <c r="H51" s="175" t="e">
        <f aca="false"/>
        <v>#REF!</v>
      </c>
      <c r="I51" s="176" t="e">
        <f aca="false"/>
        <v>#REF!</v>
      </c>
      <c r="J51" s="177" t="s">
        <v>85</v>
      </c>
      <c r="K51" s="177" t="s">
        <v>139</v>
      </c>
      <c r="L51" s="177"/>
      <c r="M51" s="177"/>
    </row>
    <row r="52" customFormat="false" ht="12.75" hidden="false" customHeight="false" outlineLevel="0" collapsed="false">
      <c r="A52" s="162"/>
      <c r="B52" s="170" t="s">
        <v>82</v>
      </c>
      <c r="C52" s="170" t="s">
        <v>136</v>
      </c>
      <c r="D52" s="163" t="e">
        <f aca="false"/>
        <v>#REF!</v>
      </c>
      <c r="E52" s="163" t="e">
        <f aca="false"/>
        <v>#REF!</v>
      </c>
      <c r="F52" s="164"/>
      <c r="G52" s="164"/>
      <c r="H52" s="165" t="e">
        <f aca="false"/>
        <v>#REF!</v>
      </c>
      <c r="I52" s="166" t="e">
        <f aca="false"/>
        <v>#REF!</v>
      </c>
      <c r="J52" s="167" t="s">
        <v>82</v>
      </c>
      <c r="K52" s="167" t="s">
        <v>136</v>
      </c>
      <c r="L52" s="167" t="s">
        <v>82</v>
      </c>
      <c r="M52" s="167" t="s">
        <v>136</v>
      </c>
    </row>
    <row r="53" customFormat="false" ht="12.75" hidden="false" customHeight="false" outlineLevel="0" collapsed="false">
      <c r="A53" s="162"/>
      <c r="B53" s="170" t="s">
        <v>86</v>
      </c>
      <c r="C53" s="170" t="s">
        <v>146</v>
      </c>
      <c r="D53" s="163" t="e">
        <f aca="false"/>
        <v>#REF!</v>
      </c>
      <c r="E53" s="163" t="e">
        <f aca="false"/>
        <v>#REF!</v>
      </c>
      <c r="F53" s="164"/>
      <c r="G53" s="164"/>
      <c r="H53" s="165" t="e">
        <f aca="false"/>
        <v>#REF!</v>
      </c>
      <c r="I53" s="166" t="e">
        <f aca="false"/>
        <v>#REF!</v>
      </c>
      <c r="J53" s="167" t="s">
        <v>86</v>
      </c>
      <c r="K53" s="167" t="s">
        <v>146</v>
      </c>
      <c r="L53" s="167" t="s">
        <v>86</v>
      </c>
      <c r="M53" s="167" t="s">
        <v>146</v>
      </c>
    </row>
    <row r="54" customFormat="false" ht="12.75" hidden="false" customHeight="false" outlineLevel="0" collapsed="false">
      <c r="A54" s="162"/>
      <c r="B54" s="162" t="s">
        <v>78</v>
      </c>
      <c r="C54" s="162" t="s">
        <v>278</v>
      </c>
      <c r="D54" s="163" t="e">
        <f aca="false"/>
        <v>#REF!</v>
      </c>
      <c r="E54" s="163" t="e">
        <f aca="false"/>
        <v>#REF!</v>
      </c>
      <c r="F54" s="164"/>
      <c r="G54" s="164"/>
      <c r="H54" s="165" t="e">
        <f aca="false"/>
        <v>#REF!</v>
      </c>
      <c r="I54" s="166" t="e">
        <f aca="false"/>
        <v>#REF!</v>
      </c>
      <c r="J54" s="167" t="s">
        <v>78</v>
      </c>
      <c r="K54" s="167" t="s">
        <v>278</v>
      </c>
      <c r="L54" s="167" t="s">
        <v>78</v>
      </c>
      <c r="M54" s="167" t="s">
        <v>278</v>
      </c>
    </row>
    <row r="55" customFormat="false" ht="12.75" hidden="false" customHeight="false" outlineLevel="0" collapsed="false">
      <c r="A55" s="162"/>
      <c r="B55" s="162" t="s">
        <v>83</v>
      </c>
      <c r="C55" s="162" t="s">
        <v>137</v>
      </c>
      <c r="D55" s="163" t="e">
        <f aca="false"/>
        <v>#REF!</v>
      </c>
      <c r="E55" s="163" t="e">
        <f aca="false"/>
        <v>#REF!</v>
      </c>
      <c r="F55" s="164"/>
      <c r="G55" s="164"/>
      <c r="H55" s="165" t="e">
        <f aca="false"/>
        <v>#REF!</v>
      </c>
      <c r="I55" s="166" t="e">
        <f aca="false"/>
        <v>#REF!</v>
      </c>
      <c r="J55" s="167" t="s">
        <v>83</v>
      </c>
      <c r="K55" s="167" t="s">
        <v>137</v>
      </c>
      <c r="L55" s="167" t="s">
        <v>83</v>
      </c>
      <c r="M55" s="167" t="s">
        <v>137</v>
      </c>
    </row>
    <row r="56" customFormat="false" ht="12.75" hidden="false" customHeight="false" outlineLevel="0" collapsed="false">
      <c r="A56" s="162"/>
      <c r="B56" s="162" t="s">
        <v>84</v>
      </c>
      <c r="C56" s="162" t="s">
        <v>138</v>
      </c>
      <c r="D56" s="163" t="e">
        <f aca="false"/>
        <v>#REF!</v>
      </c>
      <c r="E56" s="163" t="e">
        <f aca="false"/>
        <v>#REF!</v>
      </c>
      <c r="F56" s="164"/>
      <c r="G56" s="164"/>
      <c r="H56" s="165" t="e">
        <f aca="false"/>
        <v>#REF!</v>
      </c>
      <c r="I56" s="166" t="e">
        <f aca="false"/>
        <v>#REF!</v>
      </c>
      <c r="J56" s="167" t="s">
        <v>84</v>
      </c>
      <c r="K56" s="167" t="s">
        <v>138</v>
      </c>
      <c r="L56" s="167" t="s">
        <v>84</v>
      </c>
      <c r="M56" s="167" t="s">
        <v>138</v>
      </c>
    </row>
    <row r="57" customFormat="false" ht="12.75" hidden="false" customHeight="false" outlineLevel="0" collapsed="false">
      <c r="A57" s="139"/>
      <c r="B57" s="162" t="s">
        <v>87</v>
      </c>
      <c r="C57" s="162" t="s">
        <v>152</v>
      </c>
      <c r="D57" s="163" t="e">
        <f aca="false"/>
        <v>#REF!</v>
      </c>
      <c r="E57" s="163" t="e">
        <f aca="false"/>
        <v>#REF!</v>
      </c>
      <c r="F57" s="164"/>
      <c r="G57" s="164"/>
      <c r="H57" s="165" t="e">
        <f aca="false"/>
        <v>#REF!</v>
      </c>
      <c r="I57" s="166" t="e">
        <f aca="false"/>
        <v>#REF!</v>
      </c>
      <c r="J57" s="167" t="s">
        <v>87</v>
      </c>
      <c r="K57" s="167" t="s">
        <v>152</v>
      </c>
      <c r="L57" s="167" t="s">
        <v>87</v>
      </c>
      <c r="M57" s="167" t="s">
        <v>152</v>
      </c>
    </row>
    <row r="58" customFormat="false" ht="12.75" hidden="false" customHeight="false" outlineLevel="0" collapsed="false">
      <c r="A58" s="139"/>
      <c r="B58" s="162" t="s">
        <v>88</v>
      </c>
      <c r="C58" s="162" t="s">
        <v>153</v>
      </c>
      <c r="D58" s="163" t="e">
        <f aca="false"/>
        <v>#REF!</v>
      </c>
      <c r="E58" s="163" t="e">
        <f aca="false"/>
        <v>#REF!</v>
      </c>
      <c r="F58" s="164"/>
      <c r="G58" s="164"/>
      <c r="H58" s="165" t="e">
        <f aca="false"/>
        <v>#REF!</v>
      </c>
      <c r="I58" s="166" t="e">
        <f aca="false"/>
        <v>#REF!</v>
      </c>
      <c r="J58" s="167" t="s">
        <v>88</v>
      </c>
      <c r="K58" s="167" t="s">
        <v>153</v>
      </c>
      <c r="L58" s="167" t="s">
        <v>88</v>
      </c>
      <c r="M58" s="167" t="s">
        <v>153</v>
      </c>
    </row>
    <row r="60" customFormat="false" ht="54.75" hidden="false" customHeight="true" outlineLevel="0" collapsed="false">
      <c r="A60" s="178" t="e">
        <f aca="false"/>
        <v>#REF!</v>
      </c>
      <c r="B60" s="178"/>
      <c r="C60" s="178"/>
      <c r="D60" s="178"/>
      <c r="E60" s="178"/>
      <c r="F60" s="178"/>
      <c r="G60" s="178"/>
      <c r="H60" s="178"/>
      <c r="I60" s="178"/>
      <c r="J60" s="178"/>
      <c r="K60" s="178"/>
      <c r="L60" s="178"/>
      <c r="M60" s="178"/>
    </row>
    <row r="62" customFormat="false" ht="152.25" hidden="false" customHeight="true" outlineLevel="0" collapsed="false">
      <c r="A62" s="178" t="e">
        <f aca="false"/>
        <v>#REF!</v>
      </c>
      <c r="B62" s="178"/>
      <c r="C62" s="178"/>
      <c r="D62" s="178"/>
      <c r="E62" s="178"/>
      <c r="F62" s="178"/>
      <c r="G62" s="178"/>
      <c r="H62" s="178"/>
      <c r="I62" s="178"/>
      <c r="J62" s="178"/>
      <c r="K62" s="178"/>
      <c r="L62" s="178"/>
      <c r="M62" s="178"/>
    </row>
  </sheetData>
  <mergeCells count="12">
    <mergeCell ref="A6:J6"/>
    <mergeCell ref="M6:W6"/>
    <mergeCell ref="A7:J7"/>
    <mergeCell ref="M7:W7"/>
    <mergeCell ref="A8:J8"/>
    <mergeCell ref="M8:W8"/>
    <mergeCell ref="A9:J9"/>
    <mergeCell ref="M9:W9"/>
    <mergeCell ref="H10:I10"/>
    <mergeCell ref="H12:I12"/>
    <mergeCell ref="A60:M60"/>
    <mergeCell ref="A62:M62"/>
  </mergeCells>
  <hyperlinks>
    <hyperlink ref="A1" r:id="rId1" display="Education at a Glance 2012 - © OECD 2012"/>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 zeroHeight="false" outlineLevelRow="0" outlineLevelCol="0"/>
  <cols>
    <col collapsed="false" customWidth="true" hidden="false" outlineLevel="0" max="1" min="1" style="139" width="5.99"/>
    <col collapsed="false" customWidth="true" hidden="false" outlineLevel="0" max="2" min="2" style="139" width="14.85"/>
    <col collapsed="false" customWidth="true" hidden="false" outlineLevel="0" max="3" min="3" style="139" width="12.7"/>
    <col collapsed="false" customWidth="true" hidden="false" outlineLevel="0" max="4" min="4" style="139" width="3.99"/>
    <col collapsed="false" customWidth="true" hidden="false" outlineLevel="0" max="5" min="5" style="139" width="5.28"/>
    <col collapsed="false" customWidth="true" hidden="false" outlineLevel="0" max="6" min="6" style="139" width="14.56"/>
    <col collapsed="false" customWidth="true" hidden="false" outlineLevel="0" max="7" min="7" style="139" width="18.28"/>
    <col collapsed="false" customWidth="true" hidden="false" outlineLevel="0" max="8" min="8" style="139" width="14.14"/>
    <col collapsed="false" customWidth="true" hidden="false" outlineLevel="0" max="9" min="9" style="139" width="13.85"/>
    <col collapsed="false" customWidth="false" hidden="false" outlineLevel="0" max="257" min="10" style="139" width="9.14"/>
  </cols>
  <sheetData>
    <row r="1" customFormat="false" ht="12.75" hidden="false" customHeight="false" outlineLevel="0" collapsed="false">
      <c r="A1" s="23" t="s">
        <v>0</v>
      </c>
    </row>
    <row r="2" customFormat="false" ht="96" hidden="false" customHeight="false" outlineLevel="0" collapsed="false">
      <c r="A2" s="179" t="s">
        <v>1</v>
      </c>
      <c r="B2" s="180" t="s">
        <v>2</v>
      </c>
    </row>
    <row r="3" customFormat="false" ht="12" hidden="false" customHeight="false" outlineLevel="0" collapsed="false">
      <c r="A3" s="179" t="s">
        <v>3</v>
      </c>
    </row>
    <row r="4" customFormat="false" ht="12" hidden="false" customHeight="false" outlineLevel="0" collapsed="false">
      <c r="A4" s="179" t="s">
        <v>4</v>
      </c>
    </row>
    <row r="6" customFormat="false" ht="12.75" hidden="false" customHeight="true" outlineLevel="0" collapsed="false">
      <c r="A6" s="181" t="s">
        <v>11</v>
      </c>
      <c r="B6" s="182"/>
      <c r="C6" s="182"/>
      <c r="D6" s="182"/>
      <c r="E6" s="182"/>
      <c r="F6" s="182"/>
      <c r="G6" s="179"/>
      <c r="H6" s="179"/>
      <c r="I6" s="179"/>
      <c r="J6" s="183"/>
      <c r="K6" s="183"/>
      <c r="L6" s="184"/>
      <c r="M6" s="184"/>
      <c r="N6" s="184"/>
      <c r="O6" s="184"/>
      <c r="P6" s="184"/>
      <c r="Q6" s="184"/>
      <c r="R6" s="184"/>
      <c r="S6" s="184"/>
      <c r="T6" s="184"/>
      <c r="U6" s="184"/>
      <c r="V6" s="185"/>
      <c r="W6" s="185"/>
      <c r="X6" s="185"/>
      <c r="Y6" s="185"/>
      <c r="Z6" s="185"/>
      <c r="AA6" s="185"/>
      <c r="AB6" s="185"/>
      <c r="AC6" s="185"/>
      <c r="AD6" s="185"/>
      <c r="AE6" s="185"/>
      <c r="AF6" s="185"/>
    </row>
    <row r="7" customFormat="false" ht="21" hidden="false" customHeight="true" outlineLevel="0" collapsed="false">
      <c r="A7" s="186" t="s">
        <v>279</v>
      </c>
      <c r="B7" s="186"/>
      <c r="C7" s="186"/>
      <c r="D7" s="186"/>
      <c r="E7" s="186"/>
      <c r="F7" s="186"/>
      <c r="G7" s="186"/>
      <c r="H7" s="186"/>
      <c r="I7" s="186"/>
      <c r="J7" s="183"/>
      <c r="K7" s="183"/>
      <c r="L7" s="187"/>
      <c r="M7" s="187"/>
      <c r="N7" s="187"/>
      <c r="O7" s="187"/>
      <c r="P7" s="187"/>
      <c r="Q7" s="187"/>
      <c r="R7" s="187"/>
      <c r="S7" s="187"/>
      <c r="T7" s="187"/>
      <c r="U7" s="187"/>
      <c r="V7" s="188"/>
      <c r="W7" s="189"/>
      <c r="X7" s="189"/>
      <c r="Y7" s="189"/>
      <c r="Z7" s="189"/>
      <c r="AA7" s="189"/>
      <c r="AB7" s="189"/>
      <c r="AC7" s="189"/>
      <c r="AD7" s="189"/>
      <c r="AE7" s="189"/>
      <c r="AF7" s="189"/>
    </row>
    <row r="8" customFormat="false" ht="12.75" hidden="false" customHeight="false" outlineLevel="0" collapsed="false">
      <c r="A8" s="190"/>
      <c r="B8" s="191"/>
      <c r="C8" s="191"/>
      <c r="D8" s="191"/>
      <c r="E8" s="191"/>
      <c r="F8" s="191"/>
      <c r="G8" s="192"/>
      <c r="H8" s="183"/>
      <c r="I8" s="183"/>
      <c r="J8" s="183"/>
      <c r="K8" s="183"/>
      <c r="L8" s="190"/>
      <c r="M8" s="191"/>
      <c r="N8" s="191"/>
      <c r="O8" s="191"/>
      <c r="P8" s="191"/>
      <c r="Q8" s="191"/>
      <c r="R8" s="191"/>
      <c r="S8" s="192"/>
      <c r="T8" s="183"/>
      <c r="U8" s="183"/>
      <c r="V8" s="183"/>
      <c r="W8" s="183"/>
      <c r="X8" s="183"/>
      <c r="Y8" s="183"/>
      <c r="Z8" s="183"/>
      <c r="AA8" s="183"/>
      <c r="AB8" s="183"/>
      <c r="AC8" s="183"/>
      <c r="AD8" s="183"/>
      <c r="AE8" s="183"/>
      <c r="AF8" s="183"/>
    </row>
    <row r="9" customFormat="false" ht="57" hidden="false" customHeight="true" outlineLevel="0" collapsed="false">
      <c r="A9" s="193" t="s">
        <v>280</v>
      </c>
      <c r="B9" s="193"/>
      <c r="C9" s="193"/>
      <c r="D9" s="193"/>
      <c r="E9" s="193"/>
      <c r="F9" s="193"/>
      <c r="G9" s="193"/>
      <c r="H9" s="193"/>
      <c r="I9" s="193"/>
      <c r="J9" s="183"/>
      <c r="K9" s="183"/>
      <c r="L9" s="194"/>
      <c r="M9" s="194"/>
      <c r="N9" s="194"/>
      <c r="O9" s="194"/>
      <c r="P9" s="194"/>
      <c r="Q9" s="194"/>
      <c r="R9" s="194"/>
      <c r="S9" s="194"/>
      <c r="T9" s="194"/>
      <c r="U9" s="194"/>
      <c r="V9" s="195"/>
      <c r="W9" s="195"/>
      <c r="X9" s="195"/>
      <c r="Y9" s="195"/>
      <c r="Z9" s="195"/>
      <c r="AA9" s="195"/>
      <c r="AB9" s="195"/>
      <c r="AC9" s="195"/>
      <c r="AD9" s="195"/>
      <c r="AE9" s="195"/>
      <c r="AF9" s="195"/>
    </row>
    <row r="10" customFormat="false" ht="12.75" hidden="false" customHeight="true" outlineLevel="0" collapsed="false">
      <c r="A10" s="196"/>
      <c r="B10" s="180"/>
      <c r="C10" s="180"/>
      <c r="D10" s="180"/>
      <c r="E10" s="180"/>
      <c r="F10" s="197" t="s">
        <v>281</v>
      </c>
      <c r="G10" s="197"/>
      <c r="H10" s="180"/>
      <c r="I10" s="180"/>
      <c r="J10" s="183"/>
      <c r="K10" s="183"/>
      <c r="L10" s="183"/>
      <c r="M10" s="183"/>
      <c r="N10" s="183"/>
      <c r="O10" s="183"/>
      <c r="P10" s="183"/>
      <c r="Q10" s="183"/>
      <c r="R10" s="183"/>
      <c r="S10" s="183"/>
      <c r="T10" s="183"/>
      <c r="U10" s="183"/>
      <c r="V10" s="183"/>
      <c r="W10" s="183"/>
      <c r="X10" s="183"/>
      <c r="Y10" s="183"/>
      <c r="Z10" s="183"/>
      <c r="AA10" s="183"/>
      <c r="AB10" s="183"/>
      <c r="AC10" s="183"/>
      <c r="AD10" s="183"/>
      <c r="AE10" s="183"/>
      <c r="AF10" s="183"/>
    </row>
    <row r="11" customFormat="false" ht="12.75" hidden="false" customHeight="false" outlineLevel="0" collapsed="false">
      <c r="A11" s="183"/>
      <c r="B11" s="183"/>
      <c r="C11" s="183"/>
      <c r="D11" s="183"/>
      <c r="E11" s="183"/>
      <c r="F11" s="197"/>
      <c r="G11" s="197"/>
      <c r="H11" s="183"/>
      <c r="I11" s="183"/>
      <c r="J11" s="183"/>
      <c r="K11" s="183"/>
      <c r="L11" s="183"/>
      <c r="M11" s="183"/>
      <c r="N11" s="183"/>
      <c r="O11" s="183"/>
      <c r="P11" s="183"/>
      <c r="Q11" s="183"/>
      <c r="R11" s="183"/>
      <c r="S11" s="183"/>
      <c r="T11" s="183"/>
      <c r="U11" s="183"/>
      <c r="V11" s="183"/>
      <c r="W11" s="183"/>
      <c r="X11" s="183"/>
      <c r="Y11" s="183"/>
      <c r="Z11" s="183"/>
      <c r="AA11" s="183"/>
      <c r="AB11" s="183"/>
      <c r="AC11" s="183"/>
      <c r="AD11" s="183"/>
      <c r="AE11" s="183"/>
      <c r="AF11" s="183"/>
    </row>
    <row r="12" customFormat="false" ht="12.75" hidden="false" customHeight="true" outlineLevel="0" collapsed="false">
      <c r="A12" s="198"/>
      <c r="B12" s="198"/>
      <c r="C12" s="198"/>
      <c r="D12" s="198"/>
      <c r="E12" s="198"/>
      <c r="F12" s="199" t="s">
        <v>282</v>
      </c>
      <c r="G12" s="199"/>
      <c r="H12" s="198"/>
      <c r="I12" s="198"/>
      <c r="J12" s="198"/>
      <c r="K12" s="198"/>
      <c r="L12" s="198"/>
      <c r="M12" s="198"/>
      <c r="N12" s="198"/>
      <c r="O12" s="198"/>
      <c r="P12" s="198"/>
      <c r="Q12" s="198"/>
      <c r="R12" s="198"/>
      <c r="S12" s="198"/>
      <c r="T12" s="198"/>
      <c r="U12" s="198"/>
      <c r="V12" s="198"/>
      <c r="W12" s="198"/>
      <c r="X12" s="198"/>
      <c r="Y12" s="198"/>
      <c r="Z12" s="198"/>
      <c r="AA12" s="198"/>
      <c r="AB12" s="198"/>
      <c r="AC12" s="198"/>
      <c r="AD12" s="198"/>
      <c r="AE12" s="198"/>
      <c r="AF12" s="198"/>
    </row>
    <row r="13" customFormat="false" ht="45" hidden="false" customHeight="false" outlineLevel="0" collapsed="false">
      <c r="A13" s="155" t="s">
        <v>283</v>
      </c>
      <c r="B13" s="200" t="s">
        <v>165</v>
      </c>
      <c r="C13" s="155" t="s">
        <v>166</v>
      </c>
      <c r="D13" s="156" t="s">
        <v>284</v>
      </c>
      <c r="E13" s="157" t="s">
        <v>285</v>
      </c>
      <c r="F13" s="201" t="s">
        <v>286</v>
      </c>
      <c r="G13" s="202" t="s">
        <v>287</v>
      </c>
      <c r="H13" s="160" t="s">
        <v>288</v>
      </c>
      <c r="I13" s="161" t="s">
        <v>289</v>
      </c>
      <c r="J13" s="198"/>
      <c r="K13" s="198"/>
      <c r="L13" s="198"/>
      <c r="M13" s="198"/>
      <c r="N13" s="198"/>
      <c r="O13" s="198"/>
      <c r="P13" s="198"/>
      <c r="Q13" s="198"/>
      <c r="R13" s="198"/>
      <c r="S13" s="198"/>
      <c r="T13" s="198"/>
      <c r="U13" s="198"/>
      <c r="V13" s="198"/>
      <c r="W13" s="198"/>
      <c r="X13" s="198"/>
      <c r="Y13" s="198"/>
      <c r="Z13" s="198"/>
      <c r="AA13" s="198"/>
      <c r="AB13" s="198"/>
      <c r="AC13" s="198"/>
      <c r="AD13" s="198"/>
      <c r="AE13" s="198"/>
      <c r="AF13" s="198"/>
    </row>
    <row r="14" customFormat="false" ht="12.75" hidden="false" customHeight="false" outlineLevel="0" collapsed="false">
      <c r="A14" s="203" t="n">
        <v>7</v>
      </c>
      <c r="B14" s="204" t="s">
        <v>65</v>
      </c>
      <c r="C14" s="205" t="s">
        <v>65</v>
      </c>
      <c r="D14" s="206" t="e">
        <f aca="false"/>
        <v>#REF!</v>
      </c>
      <c r="E14" s="207"/>
      <c r="F14" s="165" t="e">
        <f aca="false"/>
        <v>#REF!</v>
      </c>
      <c r="G14" s="165" t="e">
        <f aca="false"/>
        <v>#REF!</v>
      </c>
      <c r="H14" s="167" t="s">
        <v>65</v>
      </c>
      <c r="I14" s="167" t="s">
        <v>65</v>
      </c>
      <c r="J14" s="208" t="e">
        <f aca="false"/>
        <v>#REF!</v>
      </c>
      <c r="K14" s="183"/>
      <c r="L14" s="183"/>
      <c r="M14" s="183"/>
      <c r="N14" s="183"/>
      <c r="O14" s="183"/>
      <c r="P14" s="183"/>
      <c r="Q14" s="183"/>
      <c r="R14" s="183"/>
      <c r="S14" s="183"/>
      <c r="T14" s="183"/>
      <c r="U14" s="183"/>
      <c r="V14" s="183"/>
      <c r="W14" s="183"/>
      <c r="X14" s="183"/>
      <c r="Y14" s="183"/>
      <c r="Z14" s="183"/>
      <c r="AA14" s="183"/>
      <c r="AB14" s="183"/>
      <c r="AC14" s="183"/>
      <c r="AD14" s="183"/>
      <c r="AE14" s="183"/>
      <c r="AF14" s="183"/>
    </row>
    <row r="15" customFormat="false" ht="12.75" hidden="false" customHeight="false" outlineLevel="0" collapsed="false">
      <c r="A15" s="203" t="n">
        <v>21</v>
      </c>
      <c r="B15" s="204" t="s">
        <v>77</v>
      </c>
      <c r="C15" s="205" t="s">
        <v>126</v>
      </c>
      <c r="D15" s="206" t="e">
        <f aca="false"/>
        <v>#REF!</v>
      </c>
      <c r="E15" s="209" t="n">
        <v>1</v>
      </c>
      <c r="F15" s="165" t="e">
        <f aca="false"/>
        <v>#REF!</v>
      </c>
      <c r="G15" s="165" t="e">
        <f aca="false"/>
        <v>#REF!</v>
      </c>
      <c r="H15" s="167" t="s">
        <v>181</v>
      </c>
      <c r="I15" s="167" t="s">
        <v>290</v>
      </c>
      <c r="J15" s="208" t="e">
        <f aca="false"/>
        <v>#REF!</v>
      </c>
      <c r="K15" s="183"/>
      <c r="L15" s="183"/>
      <c r="M15" s="183"/>
      <c r="N15" s="183"/>
      <c r="O15" s="183"/>
      <c r="P15" s="183"/>
      <c r="Q15" s="183"/>
      <c r="R15" s="183"/>
      <c r="S15" s="183"/>
      <c r="T15" s="183"/>
      <c r="U15" s="183"/>
      <c r="V15" s="183"/>
      <c r="W15" s="183"/>
      <c r="X15" s="183"/>
      <c r="Y15" s="183"/>
      <c r="Z15" s="183"/>
      <c r="AA15" s="183"/>
      <c r="AB15" s="183"/>
      <c r="AC15" s="183"/>
      <c r="AD15" s="183"/>
      <c r="AE15" s="183"/>
      <c r="AF15" s="183"/>
    </row>
    <row r="16" customFormat="false" ht="12.75" hidden="false" customHeight="false" outlineLevel="0" collapsed="false">
      <c r="A16" s="203" t="n">
        <v>18</v>
      </c>
      <c r="B16" s="204" t="s">
        <v>56</v>
      </c>
      <c r="C16" s="205" t="s">
        <v>107</v>
      </c>
      <c r="D16" s="206" t="e">
        <f aca="false"/>
        <v>#REF!</v>
      </c>
      <c r="E16" s="209"/>
      <c r="F16" s="165" t="e">
        <f aca="false"/>
        <v>#REF!</v>
      </c>
      <c r="G16" s="165" t="e">
        <f aca="false"/>
        <v>#REF!</v>
      </c>
      <c r="H16" s="167" t="s">
        <v>56</v>
      </c>
      <c r="I16" s="167" t="s">
        <v>107</v>
      </c>
      <c r="J16" s="208" t="e">
        <f aca="false"/>
        <v>#REF!</v>
      </c>
      <c r="K16" s="183"/>
      <c r="L16" s="183"/>
      <c r="M16" s="183"/>
      <c r="N16" s="183"/>
      <c r="O16" s="183"/>
      <c r="P16" s="183"/>
      <c r="Q16" s="183"/>
      <c r="R16" s="183"/>
      <c r="S16" s="183"/>
      <c r="T16" s="183"/>
      <c r="U16" s="183"/>
      <c r="V16" s="183"/>
      <c r="W16" s="183"/>
      <c r="X16" s="183"/>
      <c r="Y16" s="183"/>
      <c r="Z16" s="183"/>
      <c r="AA16" s="183"/>
      <c r="AB16" s="183"/>
      <c r="AC16" s="183"/>
      <c r="AD16" s="183"/>
      <c r="AE16" s="183"/>
      <c r="AF16" s="183"/>
    </row>
    <row r="17" customFormat="false" ht="12.75" hidden="false" customHeight="false" outlineLevel="0" collapsed="false">
      <c r="A17" s="203" t="n">
        <v>13</v>
      </c>
      <c r="B17" s="204" t="s">
        <v>51</v>
      </c>
      <c r="C17" s="205" t="s">
        <v>103</v>
      </c>
      <c r="D17" s="206" t="e">
        <f aca="false"/>
        <v>#REF!</v>
      </c>
      <c r="E17" s="209"/>
      <c r="F17" s="165" t="e">
        <f aca="false"/>
        <v>#REF!</v>
      </c>
      <c r="G17" s="165" t="e">
        <f aca="false"/>
        <v>#REF!</v>
      </c>
      <c r="H17" s="167" t="s">
        <v>51</v>
      </c>
      <c r="I17" s="167" t="s">
        <v>103</v>
      </c>
      <c r="J17" s="208" t="e">
        <f aca="false"/>
        <v>#REF!</v>
      </c>
      <c r="K17" s="183"/>
      <c r="L17" s="183"/>
      <c r="M17" s="183"/>
      <c r="N17" s="183"/>
      <c r="O17" s="183"/>
      <c r="P17" s="183"/>
      <c r="Q17" s="183"/>
      <c r="R17" s="183"/>
      <c r="S17" s="183"/>
      <c r="T17" s="183"/>
      <c r="U17" s="183"/>
      <c r="V17" s="183"/>
      <c r="W17" s="183"/>
      <c r="X17" s="183"/>
      <c r="Y17" s="183"/>
      <c r="Z17" s="183"/>
      <c r="AA17" s="183"/>
      <c r="AB17" s="183"/>
      <c r="AC17" s="183"/>
      <c r="AD17" s="183"/>
      <c r="AE17" s="183"/>
      <c r="AF17" s="183"/>
    </row>
    <row r="18" customFormat="false" ht="12.75" hidden="false" customHeight="false" outlineLevel="0" collapsed="false">
      <c r="A18" s="203" t="n">
        <v>9</v>
      </c>
      <c r="B18" s="204" t="s">
        <v>75</v>
      </c>
      <c r="C18" s="205" t="s">
        <v>124</v>
      </c>
      <c r="D18" s="206" t="e">
        <f aca="false"/>
        <v>#REF!</v>
      </c>
      <c r="E18" s="209"/>
      <c r="F18" s="165" t="e">
        <f aca="false"/>
        <v>#REF!</v>
      </c>
      <c r="G18" s="165" t="e">
        <f aca="false"/>
        <v>#REF!</v>
      </c>
      <c r="H18" s="167" t="s">
        <v>75</v>
      </c>
      <c r="I18" s="167" t="s">
        <v>124</v>
      </c>
      <c r="J18" s="208" t="e">
        <f aca="false"/>
        <v>#REF!</v>
      </c>
      <c r="K18" s="183"/>
      <c r="L18" s="183"/>
      <c r="M18" s="183"/>
      <c r="N18" s="183"/>
      <c r="O18" s="183"/>
      <c r="P18" s="183"/>
      <c r="Q18" s="183"/>
      <c r="R18" s="183"/>
      <c r="S18" s="183"/>
      <c r="T18" s="183"/>
      <c r="U18" s="183"/>
      <c r="V18" s="183"/>
      <c r="W18" s="183"/>
      <c r="X18" s="183"/>
      <c r="Y18" s="183"/>
      <c r="Z18" s="183"/>
      <c r="AA18" s="183"/>
      <c r="AB18" s="183"/>
      <c r="AC18" s="183"/>
      <c r="AD18" s="183"/>
      <c r="AE18" s="183"/>
      <c r="AF18" s="183"/>
    </row>
    <row r="19" customFormat="false" ht="12.75" hidden="false" customHeight="false" outlineLevel="0" collapsed="false">
      <c r="A19" s="203" t="n">
        <v>25</v>
      </c>
      <c r="B19" s="204" t="s">
        <v>67</v>
      </c>
      <c r="C19" s="205" t="s">
        <v>117</v>
      </c>
      <c r="D19" s="206" t="e">
        <f aca="false"/>
        <v>#REF!</v>
      </c>
      <c r="E19" s="209"/>
      <c r="F19" s="165" t="e">
        <f aca="false"/>
        <v>#REF!</v>
      </c>
      <c r="G19" s="165" t="e">
        <f aca="false"/>
        <v>#REF!</v>
      </c>
      <c r="H19" s="167" t="s">
        <v>67</v>
      </c>
      <c r="I19" s="167" t="s">
        <v>117</v>
      </c>
      <c r="J19" s="208" t="e">
        <f aca="false"/>
        <v>#REF!</v>
      </c>
      <c r="K19" s="183"/>
      <c r="L19" s="183"/>
      <c r="M19" s="183"/>
      <c r="N19" s="183"/>
      <c r="O19" s="183"/>
      <c r="P19" s="183"/>
      <c r="Q19" s="183"/>
      <c r="R19" s="183"/>
      <c r="S19" s="183"/>
      <c r="T19" s="183"/>
      <c r="U19" s="183"/>
      <c r="V19" s="183"/>
      <c r="W19" s="183"/>
      <c r="X19" s="183"/>
      <c r="Y19" s="183"/>
      <c r="Z19" s="183"/>
      <c r="AA19" s="183"/>
      <c r="AB19" s="183"/>
      <c r="AC19" s="183"/>
      <c r="AD19" s="183"/>
      <c r="AE19" s="183"/>
      <c r="AF19" s="183"/>
    </row>
    <row r="20" customFormat="false" ht="12.75" hidden="false" customHeight="false" outlineLevel="0" collapsed="false">
      <c r="A20" s="203" t="n">
        <v>32</v>
      </c>
      <c r="B20" s="204" t="s">
        <v>79</v>
      </c>
      <c r="C20" s="205" t="s">
        <v>130</v>
      </c>
      <c r="D20" s="206" t="e">
        <f aca="false"/>
        <v>#REF!</v>
      </c>
      <c r="E20" s="209" t="n">
        <v>2</v>
      </c>
      <c r="F20" s="165" t="e">
        <f aca="false"/>
        <v>#REF!</v>
      </c>
      <c r="G20" s="165" t="e">
        <f aca="false"/>
        <v>#REF!</v>
      </c>
      <c r="H20" s="167" t="s">
        <v>211</v>
      </c>
      <c r="I20" s="167" t="s">
        <v>291</v>
      </c>
      <c r="J20" s="208" t="e">
        <f aca="false"/>
        <v>#REF!</v>
      </c>
      <c r="K20" s="183"/>
      <c r="L20" s="183"/>
      <c r="M20" s="183"/>
      <c r="N20" s="183"/>
      <c r="O20" s="183"/>
      <c r="P20" s="183"/>
      <c r="Q20" s="183"/>
      <c r="R20" s="183"/>
      <c r="S20" s="183"/>
      <c r="T20" s="183"/>
      <c r="U20" s="183"/>
      <c r="V20" s="183"/>
      <c r="W20" s="183"/>
      <c r="X20" s="183"/>
      <c r="Y20" s="183"/>
      <c r="Z20" s="183"/>
      <c r="AA20" s="183"/>
      <c r="AB20" s="183"/>
      <c r="AC20" s="183"/>
      <c r="AD20" s="183"/>
      <c r="AE20" s="183"/>
      <c r="AF20" s="183"/>
    </row>
    <row r="21" customFormat="false" ht="12.75" hidden="false" customHeight="false" outlineLevel="0" collapsed="false">
      <c r="A21" s="203" t="n">
        <v>6</v>
      </c>
      <c r="B21" s="204" t="s">
        <v>47</v>
      </c>
      <c r="C21" s="205" t="s">
        <v>47</v>
      </c>
      <c r="D21" s="206" t="e">
        <f aca="false"/>
        <v>#REF!</v>
      </c>
      <c r="E21" s="209"/>
      <c r="F21" s="165" t="e">
        <f aca="false"/>
        <v>#REF!</v>
      </c>
      <c r="G21" s="165" t="e">
        <f aca="false"/>
        <v>#REF!</v>
      </c>
      <c r="H21" s="167" t="s">
        <v>47</v>
      </c>
      <c r="I21" s="167" t="s">
        <v>47</v>
      </c>
      <c r="J21" s="208" t="e">
        <f aca="false"/>
        <v>#REF!</v>
      </c>
      <c r="K21" s="183"/>
      <c r="L21" s="183"/>
      <c r="M21" s="183"/>
      <c r="N21" s="183"/>
      <c r="O21" s="183"/>
      <c r="P21" s="183"/>
      <c r="Q21" s="183"/>
      <c r="R21" s="183"/>
      <c r="S21" s="183"/>
      <c r="T21" s="183"/>
      <c r="U21" s="183"/>
      <c r="V21" s="183"/>
      <c r="W21" s="183"/>
      <c r="X21" s="183"/>
      <c r="Y21" s="183"/>
      <c r="Z21" s="183"/>
      <c r="AA21" s="183"/>
      <c r="AB21" s="183"/>
      <c r="AC21" s="183"/>
      <c r="AD21" s="183"/>
      <c r="AE21" s="183"/>
      <c r="AF21" s="183"/>
    </row>
    <row r="22" customFormat="false" ht="12.75" hidden="false" customHeight="false" outlineLevel="0" collapsed="false">
      <c r="A22" s="203" t="n">
        <v>35</v>
      </c>
      <c r="B22" s="204" t="s">
        <v>39</v>
      </c>
      <c r="C22" s="205" t="s">
        <v>95</v>
      </c>
      <c r="D22" s="206" t="e">
        <f aca="false"/>
        <v>#REF!</v>
      </c>
      <c r="E22" s="209"/>
      <c r="F22" s="165" t="e">
        <f aca="false"/>
        <v>#REF!</v>
      </c>
      <c r="G22" s="165" t="e">
        <f aca="false"/>
        <v>#REF!</v>
      </c>
      <c r="H22" s="167" t="s">
        <v>39</v>
      </c>
      <c r="I22" s="167" t="s">
        <v>95</v>
      </c>
      <c r="J22" s="208" t="e">
        <f aca="false"/>
        <v>#REF!</v>
      </c>
      <c r="K22" s="183"/>
      <c r="L22" s="183"/>
      <c r="M22" s="183"/>
      <c r="N22" s="183"/>
      <c r="O22" s="183"/>
      <c r="P22" s="183"/>
      <c r="Q22" s="183"/>
      <c r="R22" s="183"/>
      <c r="S22" s="183"/>
      <c r="T22" s="183"/>
      <c r="U22" s="183"/>
      <c r="V22" s="183"/>
      <c r="W22" s="183"/>
      <c r="X22" s="183"/>
      <c r="Y22" s="183"/>
      <c r="Z22" s="183"/>
      <c r="AA22" s="183"/>
      <c r="AB22" s="183"/>
      <c r="AC22" s="183"/>
      <c r="AD22" s="183"/>
      <c r="AE22" s="183"/>
      <c r="AF22" s="183"/>
    </row>
    <row r="23" customFormat="false" ht="12.75" hidden="false" customHeight="false" outlineLevel="0" collapsed="false">
      <c r="A23" s="203" t="n">
        <v>17</v>
      </c>
      <c r="B23" s="204" t="s">
        <v>69</v>
      </c>
      <c r="C23" s="205" t="s">
        <v>119</v>
      </c>
      <c r="D23" s="206" t="e">
        <f aca="false"/>
        <v>#REF!</v>
      </c>
      <c r="E23" s="209"/>
      <c r="F23" s="165" t="e">
        <f aca="false"/>
        <v>#REF!</v>
      </c>
      <c r="G23" s="165" t="e">
        <f aca="false"/>
        <v>#REF!</v>
      </c>
      <c r="H23" s="167" t="s">
        <v>69</v>
      </c>
      <c r="I23" s="167" t="s">
        <v>119</v>
      </c>
      <c r="J23" s="208" t="e">
        <f aca="false"/>
        <v>#REF!</v>
      </c>
      <c r="K23" s="183"/>
      <c r="L23" s="183"/>
      <c r="M23" s="183"/>
      <c r="N23" s="183"/>
      <c r="O23" s="183"/>
      <c r="P23" s="183"/>
      <c r="Q23" s="183"/>
      <c r="R23" s="183"/>
      <c r="S23" s="183"/>
      <c r="T23" s="183"/>
      <c r="U23" s="183"/>
      <c r="V23" s="183"/>
      <c r="W23" s="183"/>
      <c r="X23" s="183"/>
      <c r="Y23" s="183"/>
      <c r="Z23" s="183"/>
      <c r="AA23" s="183"/>
      <c r="AB23" s="183"/>
      <c r="AC23" s="183"/>
      <c r="AD23" s="183"/>
      <c r="AE23" s="183"/>
      <c r="AF23" s="183"/>
    </row>
    <row r="24" customFormat="false" ht="12.75" hidden="false" customHeight="false" outlineLevel="0" collapsed="false">
      <c r="A24" s="203" t="n">
        <v>3</v>
      </c>
      <c r="B24" s="204" t="s">
        <v>60</v>
      </c>
      <c r="C24" s="205" t="s">
        <v>111</v>
      </c>
      <c r="D24" s="206"/>
      <c r="E24" s="209"/>
      <c r="F24" s="165" t="e">
        <f aca="false"/>
        <v>#REF!</v>
      </c>
      <c r="G24" s="165" t="e">
        <f aca="false"/>
        <v>#REF!</v>
      </c>
      <c r="H24" s="167" t="s">
        <v>60</v>
      </c>
      <c r="I24" s="167" t="s">
        <v>111</v>
      </c>
      <c r="J24" s="208" t="e">
        <f aca="false"/>
        <v>#REF!</v>
      </c>
      <c r="K24" s="183"/>
      <c r="L24" s="183"/>
      <c r="M24" s="183"/>
      <c r="N24" s="183"/>
      <c r="O24" s="183"/>
      <c r="P24" s="183"/>
      <c r="Q24" s="183"/>
      <c r="R24" s="183"/>
      <c r="S24" s="183"/>
      <c r="T24" s="183"/>
      <c r="U24" s="183"/>
      <c r="V24" s="183"/>
      <c r="W24" s="183"/>
      <c r="X24" s="183"/>
      <c r="Y24" s="183"/>
      <c r="Z24" s="183"/>
      <c r="AA24" s="183"/>
      <c r="AB24" s="183"/>
      <c r="AC24" s="183"/>
      <c r="AD24" s="183"/>
      <c r="AE24" s="183"/>
      <c r="AF24" s="183"/>
    </row>
    <row r="25" customFormat="false" ht="12.75" hidden="false" customHeight="false" outlineLevel="0" collapsed="false">
      <c r="A25" s="203" t="n">
        <v>23</v>
      </c>
      <c r="B25" s="204" t="s">
        <v>43</v>
      </c>
      <c r="C25" s="205" t="s">
        <v>96</v>
      </c>
      <c r="D25" s="206" t="e">
        <f aca="false"/>
        <v>#REF!</v>
      </c>
      <c r="E25" s="209"/>
      <c r="F25" s="165" t="e">
        <f aca="false"/>
        <v>#REF!</v>
      </c>
      <c r="G25" s="165" t="e">
        <f aca="false"/>
        <v>#REF!</v>
      </c>
      <c r="H25" s="167" t="s">
        <v>43</v>
      </c>
      <c r="I25" s="167" t="s">
        <v>96</v>
      </c>
      <c r="J25" s="208" t="e">
        <f aca="false"/>
        <v>#REF!</v>
      </c>
      <c r="K25" s="183"/>
      <c r="L25" s="183"/>
      <c r="M25" s="183"/>
      <c r="N25" s="183"/>
      <c r="O25" s="183"/>
      <c r="P25" s="183"/>
      <c r="Q25" s="183"/>
      <c r="R25" s="183"/>
      <c r="S25" s="183"/>
      <c r="T25" s="183"/>
      <c r="U25" s="183"/>
      <c r="V25" s="183"/>
      <c r="W25" s="183"/>
      <c r="X25" s="183"/>
      <c r="Y25" s="183"/>
      <c r="Z25" s="183"/>
      <c r="AA25" s="183"/>
      <c r="AB25" s="183"/>
      <c r="AC25" s="183"/>
      <c r="AD25" s="183"/>
      <c r="AE25" s="183"/>
      <c r="AF25" s="183"/>
    </row>
    <row r="26" customFormat="false" ht="12.75" hidden="false" customHeight="false" outlineLevel="0" collapsed="false">
      <c r="A26" s="203" t="n">
        <v>24</v>
      </c>
      <c r="B26" s="204" t="s">
        <v>54</v>
      </c>
      <c r="C26" s="205" t="s">
        <v>106</v>
      </c>
      <c r="D26" s="206" t="e">
        <f aca="false"/>
        <v>#REF!</v>
      </c>
      <c r="E26" s="207"/>
      <c r="F26" s="165" t="e">
        <f aca="false"/>
        <v>#REF!</v>
      </c>
      <c r="G26" s="165" t="e">
        <f aca="false"/>
        <v>#REF!</v>
      </c>
      <c r="H26" s="167" t="s">
        <v>54</v>
      </c>
      <c r="I26" s="167" t="s">
        <v>106</v>
      </c>
      <c r="J26" s="208" t="e">
        <f aca="false"/>
        <v>#REF!</v>
      </c>
      <c r="K26" s="183"/>
      <c r="L26" s="183"/>
      <c r="M26" s="183"/>
      <c r="N26" s="183"/>
      <c r="O26" s="183"/>
      <c r="P26" s="183"/>
      <c r="Q26" s="183"/>
      <c r="R26" s="183"/>
      <c r="S26" s="183"/>
      <c r="T26" s="183"/>
      <c r="U26" s="183"/>
      <c r="V26" s="183"/>
      <c r="W26" s="183"/>
      <c r="X26" s="183"/>
      <c r="Y26" s="183"/>
      <c r="Z26" s="183"/>
      <c r="AA26" s="183"/>
      <c r="AB26" s="183"/>
      <c r="AC26" s="183"/>
      <c r="AD26" s="183"/>
      <c r="AE26" s="183"/>
      <c r="AF26" s="183"/>
    </row>
    <row r="27" customFormat="false" ht="12.75" hidden="false" customHeight="false" outlineLevel="0" collapsed="false">
      <c r="A27" s="203" t="n">
        <v>34</v>
      </c>
      <c r="B27" s="204" t="s">
        <v>45</v>
      </c>
      <c r="C27" s="205" t="s">
        <v>99</v>
      </c>
      <c r="D27" s="206" t="e">
        <f aca="false"/>
        <v>#REF!</v>
      </c>
      <c r="E27" s="209" t="n">
        <v>1</v>
      </c>
      <c r="F27" s="165" t="e">
        <f aca="false"/>
        <v>#REF!</v>
      </c>
      <c r="G27" s="165" t="e">
        <f aca="false"/>
        <v>#REF!</v>
      </c>
      <c r="H27" s="167" t="s">
        <v>292</v>
      </c>
      <c r="I27" s="167" t="s">
        <v>293</v>
      </c>
      <c r="J27" s="208" t="e">
        <f aca="false"/>
        <v>#REF!</v>
      </c>
      <c r="K27" s="210"/>
      <c r="L27" s="210"/>
      <c r="M27" s="210"/>
      <c r="N27" s="210"/>
      <c r="O27" s="210"/>
      <c r="P27" s="210"/>
      <c r="Q27" s="210"/>
      <c r="R27" s="210"/>
      <c r="S27" s="210"/>
      <c r="T27" s="210"/>
      <c r="U27" s="210"/>
      <c r="V27" s="210"/>
      <c r="W27" s="210"/>
      <c r="X27" s="210"/>
      <c r="Y27" s="210"/>
      <c r="Z27" s="210"/>
      <c r="AA27" s="210"/>
      <c r="AB27" s="210"/>
      <c r="AC27" s="210"/>
      <c r="AD27" s="210"/>
      <c r="AE27" s="210"/>
      <c r="AF27" s="210"/>
    </row>
    <row r="28" customFormat="false" ht="12.75" hidden="false" customHeight="false" outlineLevel="0" collapsed="false">
      <c r="A28" s="203" t="n">
        <v>1</v>
      </c>
      <c r="B28" s="204" t="s">
        <v>71</v>
      </c>
      <c r="C28" s="205" t="s">
        <v>71</v>
      </c>
      <c r="D28" s="206" t="e">
        <f aca="false"/>
        <v>#REF!</v>
      </c>
      <c r="E28" s="209"/>
      <c r="F28" s="165" t="e">
        <f aca="false"/>
        <v>#REF!</v>
      </c>
      <c r="G28" s="165" t="e">
        <f aca="false"/>
        <v>#REF!</v>
      </c>
      <c r="H28" s="167" t="s">
        <v>71</v>
      </c>
      <c r="I28" s="167" t="s">
        <v>71</v>
      </c>
      <c r="J28" s="208"/>
      <c r="K28" s="210"/>
      <c r="L28" s="210"/>
      <c r="M28" s="210"/>
      <c r="N28" s="210"/>
      <c r="O28" s="210"/>
      <c r="P28" s="210"/>
      <c r="Q28" s="210"/>
      <c r="R28" s="210"/>
      <c r="S28" s="210"/>
      <c r="T28" s="210"/>
      <c r="U28" s="210"/>
      <c r="V28" s="210"/>
      <c r="W28" s="210"/>
      <c r="X28" s="210"/>
      <c r="Y28" s="210"/>
      <c r="Z28" s="210"/>
      <c r="AA28" s="210"/>
      <c r="AB28" s="210"/>
      <c r="AC28" s="210"/>
      <c r="AD28" s="210"/>
      <c r="AE28" s="210"/>
      <c r="AF28" s="210"/>
    </row>
    <row r="29" customFormat="false" ht="12.75" hidden="false" customHeight="false" outlineLevel="0" collapsed="false">
      <c r="A29" s="203" t="n">
        <v>16</v>
      </c>
      <c r="B29" s="204" t="s">
        <v>72</v>
      </c>
      <c r="C29" s="205" t="s">
        <v>121</v>
      </c>
      <c r="D29" s="206"/>
      <c r="E29" s="209"/>
      <c r="F29" s="165" t="e">
        <f aca="false"/>
        <v>#REF!</v>
      </c>
      <c r="G29" s="165" t="e">
        <f aca="false"/>
        <v>#REF!</v>
      </c>
      <c r="H29" s="167" t="s">
        <v>72</v>
      </c>
      <c r="I29" s="167" t="s">
        <v>121</v>
      </c>
      <c r="J29" s="208" t="e">
        <f aca="false"/>
        <v>#REF!</v>
      </c>
      <c r="K29" s="183"/>
      <c r="L29" s="183"/>
      <c r="M29" s="183"/>
      <c r="N29" s="183"/>
      <c r="O29" s="183"/>
      <c r="P29" s="183"/>
      <c r="Q29" s="183"/>
      <c r="R29" s="183"/>
      <c r="S29" s="183"/>
      <c r="T29" s="183"/>
      <c r="U29" s="183"/>
      <c r="V29" s="183"/>
      <c r="W29" s="183"/>
      <c r="X29" s="183"/>
      <c r="Y29" s="183"/>
      <c r="Z29" s="183"/>
      <c r="AA29" s="183"/>
      <c r="AB29" s="183"/>
      <c r="AC29" s="183"/>
      <c r="AD29" s="183"/>
      <c r="AE29" s="183"/>
      <c r="AF29" s="183"/>
    </row>
    <row r="30" customFormat="false" ht="12.75" hidden="false" customHeight="false" outlineLevel="0" collapsed="false">
      <c r="A30" s="203" t="n">
        <v>35</v>
      </c>
      <c r="B30" s="204" t="s">
        <v>52</v>
      </c>
      <c r="C30" s="205" t="s">
        <v>104</v>
      </c>
      <c r="D30" s="206" t="e">
        <f aca="false"/>
        <v>#REF!</v>
      </c>
      <c r="E30" s="209"/>
      <c r="F30" s="165" t="e">
        <f aca="false"/>
        <v>#REF!</v>
      </c>
      <c r="G30" s="165" t="e">
        <f aca="false"/>
        <v>#REF!</v>
      </c>
      <c r="H30" s="167" t="s">
        <v>52</v>
      </c>
      <c r="I30" s="167" t="s">
        <v>104</v>
      </c>
      <c r="J30" s="208" t="e">
        <f aca="false"/>
        <v>#REF!</v>
      </c>
      <c r="K30" s="183"/>
      <c r="L30" s="183"/>
      <c r="M30" s="183"/>
      <c r="N30" s="183"/>
      <c r="O30" s="183"/>
      <c r="P30" s="183"/>
      <c r="Q30" s="183"/>
      <c r="R30" s="183"/>
      <c r="S30" s="183"/>
      <c r="T30" s="183"/>
      <c r="U30" s="183"/>
      <c r="V30" s="183"/>
      <c r="W30" s="183"/>
      <c r="X30" s="183"/>
      <c r="Y30" s="183"/>
      <c r="Z30" s="183"/>
      <c r="AA30" s="183"/>
      <c r="AB30" s="183"/>
      <c r="AC30" s="183"/>
      <c r="AD30" s="183"/>
      <c r="AE30" s="183"/>
      <c r="AF30" s="183"/>
    </row>
    <row r="31" customFormat="false" ht="12.75" hidden="false" customHeight="false" outlineLevel="0" collapsed="false">
      <c r="A31" s="203" t="n">
        <v>5</v>
      </c>
      <c r="B31" s="204" t="s">
        <v>46</v>
      </c>
      <c r="C31" s="205" t="s">
        <v>100</v>
      </c>
      <c r="D31" s="206" t="e">
        <f aca="false"/>
        <v>#REF!</v>
      </c>
      <c r="E31" s="209"/>
      <c r="F31" s="165" t="e">
        <f aca="false"/>
        <v>#REF!</v>
      </c>
      <c r="G31" s="165" t="e">
        <f aca="false"/>
        <v>#REF!</v>
      </c>
      <c r="H31" s="167" t="s">
        <v>46</v>
      </c>
      <c r="I31" s="167" t="s">
        <v>100</v>
      </c>
      <c r="J31" s="208" t="e">
        <f aca="false"/>
        <v>#REF!</v>
      </c>
      <c r="K31" s="183"/>
      <c r="L31" s="183"/>
      <c r="M31" s="183"/>
      <c r="N31" s="183"/>
      <c r="O31" s="183"/>
      <c r="P31" s="183"/>
      <c r="Q31" s="183"/>
      <c r="R31" s="183"/>
      <c r="S31" s="183"/>
      <c r="T31" s="183"/>
      <c r="U31" s="183"/>
      <c r="V31" s="183"/>
      <c r="W31" s="183"/>
      <c r="X31" s="183"/>
      <c r="Y31" s="183"/>
      <c r="Z31" s="183"/>
      <c r="AA31" s="183"/>
      <c r="AB31" s="183"/>
      <c r="AC31" s="183"/>
      <c r="AD31" s="183"/>
      <c r="AE31" s="183"/>
      <c r="AF31" s="183"/>
    </row>
    <row r="32" customFormat="false" ht="12.75" hidden="false" customHeight="false" outlineLevel="0" collapsed="false">
      <c r="A32" s="203"/>
      <c r="B32" s="204" t="s">
        <v>131</v>
      </c>
      <c r="C32" s="205" t="s">
        <v>132</v>
      </c>
      <c r="D32" s="206" t="e">
        <f aca="false"/>
        <v>#REF!</v>
      </c>
      <c r="E32" s="209"/>
      <c r="F32" s="165" t="e">
        <f aca="false"/>
        <v>#REF!</v>
      </c>
      <c r="G32" s="211" t="e">
        <f aca="false"/>
        <v>#REF!</v>
      </c>
      <c r="H32" s="167" t="s">
        <v>131</v>
      </c>
      <c r="I32" s="167" t="s">
        <v>132</v>
      </c>
      <c r="J32" s="208" t="e">
        <f aca="false"/>
        <v>#REF!</v>
      </c>
      <c r="K32" s="183"/>
      <c r="L32" s="183"/>
      <c r="M32" s="183"/>
      <c r="N32" s="183"/>
      <c r="O32" s="183"/>
      <c r="P32" s="183"/>
      <c r="Q32" s="183"/>
      <c r="R32" s="183"/>
      <c r="S32" s="183"/>
      <c r="T32" s="183"/>
      <c r="U32" s="183"/>
      <c r="V32" s="183"/>
      <c r="W32" s="183"/>
      <c r="X32" s="183"/>
      <c r="Y32" s="183"/>
      <c r="Z32" s="183"/>
      <c r="AA32" s="183"/>
      <c r="AB32" s="183"/>
      <c r="AC32" s="183"/>
      <c r="AD32" s="183"/>
      <c r="AE32" s="183"/>
      <c r="AF32" s="183"/>
    </row>
    <row r="33" customFormat="false" ht="12.75" hidden="false" customHeight="false" outlineLevel="0" collapsed="false">
      <c r="A33" s="203" t="n">
        <v>12</v>
      </c>
      <c r="B33" s="204" t="s">
        <v>76</v>
      </c>
      <c r="C33" s="205" t="s">
        <v>125</v>
      </c>
      <c r="D33" s="206" t="e">
        <f aca="false"/>
        <v>#REF!</v>
      </c>
      <c r="E33" s="209" t="n">
        <v>1.2</v>
      </c>
      <c r="F33" s="165" t="e">
        <f aca="false"/>
        <v>#REF!</v>
      </c>
      <c r="G33" s="165" t="e">
        <f aca="false"/>
        <v>#REF!</v>
      </c>
      <c r="H33" s="167" t="s">
        <v>294</v>
      </c>
      <c r="I33" s="167" t="s">
        <v>295</v>
      </c>
      <c r="J33" s="208" t="e">
        <f aca="false"/>
        <v>#REF!</v>
      </c>
      <c r="K33" s="183"/>
      <c r="L33" s="183"/>
      <c r="M33" s="183"/>
      <c r="N33" s="183"/>
      <c r="O33" s="183"/>
      <c r="P33" s="183"/>
      <c r="Q33" s="183"/>
      <c r="R33" s="183"/>
      <c r="S33" s="183"/>
      <c r="T33" s="183"/>
      <c r="U33" s="183"/>
      <c r="V33" s="183"/>
      <c r="W33" s="183"/>
      <c r="X33" s="183"/>
      <c r="Y33" s="183"/>
      <c r="Z33" s="183"/>
      <c r="AA33" s="183"/>
      <c r="AB33" s="183"/>
      <c r="AC33" s="183"/>
      <c r="AD33" s="183"/>
      <c r="AE33" s="183"/>
      <c r="AF33" s="183"/>
    </row>
    <row r="34" customFormat="false" ht="12.75" hidden="false" customHeight="false" outlineLevel="0" collapsed="false">
      <c r="A34" s="203" t="n">
        <v>28</v>
      </c>
      <c r="B34" s="204" t="s">
        <v>62</v>
      </c>
      <c r="C34" s="205" t="s">
        <v>113</v>
      </c>
      <c r="D34" s="206" t="e">
        <f aca="false"/>
        <v>#REF!</v>
      </c>
      <c r="E34" s="209"/>
      <c r="F34" s="165" t="e">
        <f aca="false"/>
        <v>#REF!</v>
      </c>
      <c r="G34" s="165" t="e">
        <f aca="false"/>
        <v>#REF!</v>
      </c>
      <c r="H34" s="167" t="s">
        <v>62</v>
      </c>
      <c r="I34" s="167" t="s">
        <v>113</v>
      </c>
      <c r="J34" s="208" t="e">
        <f aca="false"/>
        <v>#REF!</v>
      </c>
      <c r="K34" s="183"/>
      <c r="L34" s="183"/>
      <c r="M34" s="183"/>
      <c r="N34" s="183"/>
      <c r="O34" s="183"/>
      <c r="P34" s="183"/>
      <c r="Q34" s="183"/>
      <c r="R34" s="183"/>
      <c r="S34" s="183"/>
      <c r="T34" s="183"/>
      <c r="U34" s="183"/>
      <c r="V34" s="183"/>
      <c r="W34" s="183"/>
      <c r="X34" s="183"/>
      <c r="Y34" s="183"/>
      <c r="Z34" s="183"/>
      <c r="AA34" s="183"/>
      <c r="AB34" s="183"/>
      <c r="AC34" s="183"/>
      <c r="AD34" s="183"/>
      <c r="AE34" s="183"/>
      <c r="AF34" s="183"/>
    </row>
    <row r="35" customFormat="false" ht="12.75" hidden="false" customHeight="false" outlineLevel="0" collapsed="false">
      <c r="A35" s="203" t="n">
        <v>15</v>
      </c>
      <c r="B35" s="204" t="s">
        <v>68</v>
      </c>
      <c r="C35" s="205" t="s">
        <v>118</v>
      </c>
      <c r="D35" s="206" t="e">
        <f aca="false"/>
        <v>#REF!</v>
      </c>
      <c r="E35" s="209"/>
      <c r="F35" s="165" t="e">
        <f aca="false"/>
        <v>#REF!</v>
      </c>
      <c r="G35" s="165" t="e">
        <f aca="false"/>
        <v>#REF!</v>
      </c>
      <c r="H35" s="167" t="s">
        <v>68</v>
      </c>
      <c r="I35" s="167" t="s">
        <v>118</v>
      </c>
      <c r="J35" s="208" t="e">
        <f aca="false"/>
        <v>#REF!</v>
      </c>
      <c r="K35" s="183"/>
      <c r="L35" s="183"/>
      <c r="M35" s="183"/>
      <c r="N35" s="183"/>
      <c r="O35" s="183"/>
      <c r="P35" s="183"/>
      <c r="Q35" s="183"/>
      <c r="R35" s="183"/>
      <c r="S35" s="183"/>
      <c r="T35" s="183"/>
      <c r="U35" s="183"/>
      <c r="V35" s="183"/>
      <c r="W35" s="183"/>
      <c r="X35" s="183"/>
      <c r="Y35" s="183"/>
      <c r="Z35" s="183"/>
      <c r="AA35" s="183"/>
      <c r="AB35" s="183"/>
      <c r="AC35" s="183"/>
      <c r="AD35" s="183"/>
      <c r="AE35" s="183"/>
      <c r="AF35" s="183"/>
    </row>
    <row r="36" customFormat="false" ht="12.75" hidden="false" customHeight="false" outlineLevel="0" collapsed="false">
      <c r="A36" s="203" t="n">
        <v>27</v>
      </c>
      <c r="B36" s="204" t="s">
        <v>55</v>
      </c>
      <c r="C36" s="205" t="s">
        <v>55</v>
      </c>
      <c r="D36" s="206" t="e">
        <f aca="false"/>
        <v>#REF!</v>
      </c>
      <c r="E36" s="209"/>
      <c r="F36" s="165" t="e">
        <f aca="false"/>
        <v>#REF!</v>
      </c>
      <c r="G36" s="165" t="e">
        <f aca="false"/>
        <v>#REF!</v>
      </c>
      <c r="H36" s="167" t="s">
        <v>55</v>
      </c>
      <c r="I36" s="167" t="s">
        <v>55</v>
      </c>
      <c r="J36" s="208" t="e">
        <f aca="false"/>
        <v>#REF!</v>
      </c>
      <c r="K36" s="183"/>
      <c r="L36" s="183"/>
      <c r="M36" s="183"/>
      <c r="N36" s="183"/>
      <c r="O36" s="183"/>
      <c r="P36" s="183"/>
      <c r="Q36" s="183"/>
      <c r="R36" s="183"/>
      <c r="S36" s="183"/>
      <c r="T36" s="183"/>
      <c r="U36" s="183"/>
      <c r="V36" s="183"/>
      <c r="W36" s="183"/>
      <c r="X36" s="183"/>
      <c r="Y36" s="183"/>
      <c r="Z36" s="183"/>
      <c r="AA36" s="183"/>
      <c r="AB36" s="183"/>
      <c r="AC36" s="183"/>
      <c r="AD36" s="183"/>
      <c r="AE36" s="183"/>
      <c r="AF36" s="183"/>
    </row>
    <row r="37" customFormat="false" ht="12.75" hidden="false" customHeight="false" outlineLevel="0" collapsed="false">
      <c r="A37" s="203" t="n">
        <v>10</v>
      </c>
      <c r="B37" s="204" t="s">
        <v>74</v>
      </c>
      <c r="C37" s="205" t="s">
        <v>123</v>
      </c>
      <c r="D37" s="206" t="e">
        <f aca="false"/>
        <v>#REF!</v>
      </c>
      <c r="E37" s="209"/>
      <c r="F37" s="165" t="e">
        <f aca="false"/>
        <v>#REF!</v>
      </c>
      <c r="G37" s="165" t="e">
        <f aca="false"/>
        <v>#REF!</v>
      </c>
      <c r="H37" s="167" t="s">
        <v>74</v>
      </c>
      <c r="I37" s="167" t="s">
        <v>123</v>
      </c>
      <c r="J37" s="208" t="e">
        <f aca="false"/>
        <v>#REF!</v>
      </c>
      <c r="K37" s="183"/>
      <c r="L37" s="183"/>
      <c r="M37" s="183"/>
      <c r="N37" s="183"/>
      <c r="O37" s="183"/>
      <c r="P37" s="183"/>
      <c r="Q37" s="183"/>
      <c r="R37" s="183"/>
      <c r="S37" s="183"/>
      <c r="T37" s="183"/>
      <c r="U37" s="183"/>
      <c r="V37" s="183"/>
      <c r="W37" s="183"/>
      <c r="X37" s="183"/>
      <c r="Y37" s="183"/>
      <c r="Z37" s="183"/>
      <c r="AA37" s="183"/>
      <c r="AB37" s="183"/>
      <c r="AC37" s="183"/>
      <c r="AD37" s="183"/>
      <c r="AE37" s="183"/>
      <c r="AF37" s="183"/>
    </row>
    <row r="38" customFormat="false" ht="12.75" hidden="false" customHeight="false" outlineLevel="0" collapsed="false">
      <c r="A38" s="203" t="n">
        <v>19</v>
      </c>
      <c r="B38" s="204" t="s">
        <v>64</v>
      </c>
      <c r="C38" s="205" t="s">
        <v>115</v>
      </c>
      <c r="D38" s="206" t="e">
        <f aca="false"/>
        <v>#REF!</v>
      </c>
      <c r="E38" s="209" t="n">
        <v>1</v>
      </c>
      <c r="F38" s="165" t="e">
        <f aca="false"/>
        <v>#REF!</v>
      </c>
      <c r="G38" s="165" t="e">
        <f aca="false"/>
        <v>#REF!</v>
      </c>
      <c r="H38" s="167" t="s">
        <v>296</v>
      </c>
      <c r="I38" s="167" t="s">
        <v>297</v>
      </c>
      <c r="J38" s="208" t="e">
        <f aca="false"/>
        <v>#REF!</v>
      </c>
      <c r="K38" s="183"/>
      <c r="L38" s="183"/>
      <c r="M38" s="183"/>
      <c r="N38" s="183"/>
      <c r="O38" s="183"/>
      <c r="P38" s="183"/>
      <c r="Q38" s="183"/>
      <c r="R38" s="183"/>
      <c r="S38" s="183"/>
      <c r="T38" s="183"/>
      <c r="U38" s="183"/>
      <c r="V38" s="183"/>
      <c r="W38" s="183"/>
      <c r="X38" s="183"/>
      <c r="Y38" s="183"/>
      <c r="Z38" s="183"/>
      <c r="AA38" s="183"/>
      <c r="AB38" s="183"/>
      <c r="AC38" s="183"/>
      <c r="AD38" s="183"/>
      <c r="AE38" s="183"/>
      <c r="AF38" s="183"/>
    </row>
    <row r="39" customFormat="false" ht="12.75" hidden="false" customHeight="false" outlineLevel="0" collapsed="false">
      <c r="A39" s="203" t="n">
        <v>4</v>
      </c>
      <c r="B39" s="204" t="s">
        <v>57</v>
      </c>
      <c r="C39" s="205" t="s">
        <v>108</v>
      </c>
      <c r="D39" s="206" t="e">
        <f aca="false"/>
        <v>#REF!</v>
      </c>
      <c r="E39" s="209"/>
      <c r="F39" s="165" t="e">
        <f aca="false"/>
        <v>#REF!</v>
      </c>
      <c r="G39" s="165" t="e">
        <f aca="false"/>
        <v>#REF!</v>
      </c>
      <c r="H39" s="167" t="s">
        <v>57</v>
      </c>
      <c r="I39" s="167" t="s">
        <v>108</v>
      </c>
      <c r="J39" s="208" t="e">
        <f aca="false"/>
        <v>#REF!</v>
      </c>
      <c r="K39" s="183"/>
      <c r="L39" s="183"/>
      <c r="M39" s="183"/>
      <c r="N39" s="183"/>
      <c r="O39" s="183"/>
      <c r="P39" s="183"/>
      <c r="Q39" s="183"/>
      <c r="R39" s="183"/>
      <c r="S39" s="183"/>
      <c r="T39" s="183"/>
      <c r="U39" s="183"/>
      <c r="V39" s="183"/>
      <c r="W39" s="183"/>
      <c r="X39" s="183"/>
      <c r="Y39" s="183"/>
      <c r="Z39" s="183"/>
      <c r="AA39" s="183"/>
      <c r="AB39" s="183"/>
      <c r="AC39" s="183"/>
      <c r="AD39" s="183"/>
      <c r="AE39" s="183"/>
      <c r="AF39" s="183"/>
    </row>
    <row r="40" customFormat="false" ht="12.75" hidden="false" customHeight="false" outlineLevel="0" collapsed="false">
      <c r="A40" s="203"/>
      <c r="B40" s="204" t="s">
        <v>63</v>
      </c>
      <c r="C40" s="205" t="s">
        <v>114</v>
      </c>
      <c r="D40" s="206" t="e">
        <f aca="false"/>
        <v>#REF!</v>
      </c>
      <c r="E40" s="209"/>
      <c r="F40" s="165" t="e">
        <f aca="false"/>
        <v>#REF!</v>
      </c>
      <c r="G40" s="165" t="e">
        <f aca="false"/>
        <v>#REF!</v>
      </c>
      <c r="H40" s="167" t="s">
        <v>63</v>
      </c>
      <c r="I40" s="167" t="s">
        <v>114</v>
      </c>
      <c r="J40" s="208" t="e">
        <f aca="false"/>
        <v>#REF!</v>
      </c>
      <c r="K40" s="183"/>
      <c r="L40" s="183"/>
      <c r="M40" s="183"/>
      <c r="N40" s="183"/>
      <c r="O40" s="183"/>
      <c r="P40" s="183"/>
      <c r="Q40" s="183"/>
      <c r="R40" s="183"/>
      <c r="S40" s="183"/>
      <c r="T40" s="183"/>
      <c r="U40" s="183"/>
      <c r="V40" s="183"/>
      <c r="W40" s="183"/>
      <c r="X40" s="183"/>
      <c r="Y40" s="183"/>
      <c r="Z40" s="183"/>
      <c r="AA40" s="183"/>
      <c r="AB40" s="183"/>
      <c r="AC40" s="183"/>
      <c r="AD40" s="183"/>
      <c r="AE40" s="183"/>
      <c r="AF40" s="183"/>
    </row>
    <row r="41" customFormat="false" ht="12.75" hidden="false" customHeight="false" outlineLevel="0" collapsed="false">
      <c r="A41" s="203" t="n">
        <v>2</v>
      </c>
      <c r="B41" s="204" t="s">
        <v>59</v>
      </c>
      <c r="C41" s="205" t="s">
        <v>110</v>
      </c>
      <c r="D41" s="206" t="e">
        <f aca="false"/>
        <v>#REF!</v>
      </c>
      <c r="E41" s="207"/>
      <c r="F41" s="165" t="e">
        <f aca="false"/>
        <v>#REF!</v>
      </c>
      <c r="G41" s="165" t="e">
        <f aca="false"/>
        <v>#REF!</v>
      </c>
      <c r="H41" s="167" t="s">
        <v>59</v>
      </c>
      <c r="I41" s="167" t="s">
        <v>110</v>
      </c>
      <c r="J41" s="208" t="e">
        <f aca="false"/>
        <v>#REF!</v>
      </c>
      <c r="K41" s="183"/>
      <c r="L41" s="183"/>
      <c r="M41" s="183"/>
      <c r="N41" s="183"/>
      <c r="O41" s="183"/>
      <c r="P41" s="183"/>
      <c r="Q41" s="183"/>
      <c r="R41" s="183"/>
      <c r="S41" s="183"/>
      <c r="T41" s="183"/>
      <c r="U41" s="183"/>
      <c r="V41" s="183"/>
      <c r="W41" s="183"/>
      <c r="X41" s="183"/>
      <c r="Y41" s="183"/>
      <c r="Z41" s="183"/>
      <c r="AA41" s="183"/>
      <c r="AB41" s="183"/>
      <c r="AC41" s="183"/>
      <c r="AD41" s="183"/>
      <c r="AE41" s="183"/>
      <c r="AF41" s="183"/>
    </row>
    <row r="42" customFormat="false" ht="12.75" hidden="false" customHeight="false" outlineLevel="0" collapsed="false">
      <c r="A42" s="203" t="n">
        <v>29</v>
      </c>
      <c r="B42" s="204" t="s">
        <v>66</v>
      </c>
      <c r="C42" s="205" t="s">
        <v>116</v>
      </c>
      <c r="D42" s="206" t="e">
        <f aca="false"/>
        <v>#REF!</v>
      </c>
      <c r="E42" s="209"/>
      <c r="F42" s="165" t="e">
        <f aca="false"/>
        <v>#REF!</v>
      </c>
      <c r="G42" s="165" t="e">
        <f aca="false"/>
        <v>#REF!</v>
      </c>
      <c r="H42" s="167" t="s">
        <v>66</v>
      </c>
      <c r="I42" s="167" t="s">
        <v>116</v>
      </c>
      <c r="J42" s="208" t="e">
        <f aca="false"/>
        <v>#REF!</v>
      </c>
      <c r="K42" s="212"/>
      <c r="L42" s="212"/>
      <c r="M42" s="212"/>
      <c r="N42" s="212"/>
      <c r="O42" s="212"/>
      <c r="P42" s="212"/>
      <c r="Q42" s="212"/>
      <c r="R42" s="212"/>
      <c r="S42" s="212"/>
      <c r="T42" s="212"/>
      <c r="U42" s="212"/>
      <c r="V42" s="212"/>
      <c r="W42" s="212"/>
      <c r="X42" s="212"/>
      <c r="Y42" s="212"/>
      <c r="Z42" s="212"/>
      <c r="AA42" s="212"/>
      <c r="AB42" s="212"/>
      <c r="AC42" s="212"/>
      <c r="AD42" s="212"/>
      <c r="AE42" s="212"/>
      <c r="AF42" s="212"/>
    </row>
    <row r="43" customFormat="false" ht="12.75" hidden="false" customHeight="false" outlineLevel="0" collapsed="false">
      <c r="A43" s="203" t="n">
        <v>14</v>
      </c>
      <c r="B43" s="204" t="s">
        <v>49</v>
      </c>
      <c r="C43" s="205" t="s">
        <v>101</v>
      </c>
      <c r="D43" s="206" t="e">
        <f aca="false"/>
        <v>#REF!</v>
      </c>
      <c r="E43" s="209"/>
      <c r="F43" s="165" t="e">
        <f aca="false"/>
        <v>#REF!</v>
      </c>
      <c r="G43" s="165" t="e">
        <f aca="false"/>
        <v>#REF!</v>
      </c>
      <c r="H43" s="167" t="s">
        <v>49</v>
      </c>
      <c r="I43" s="167" t="s">
        <v>101</v>
      </c>
      <c r="J43" s="183"/>
      <c r="K43" s="183"/>
      <c r="L43" s="183"/>
      <c r="M43" s="183"/>
      <c r="N43" s="183"/>
      <c r="O43" s="183"/>
      <c r="P43" s="183"/>
      <c r="Q43" s="183"/>
      <c r="R43" s="183"/>
      <c r="S43" s="183"/>
      <c r="T43" s="183"/>
      <c r="U43" s="183"/>
      <c r="V43" s="183"/>
      <c r="W43" s="183"/>
      <c r="X43" s="183"/>
      <c r="Y43" s="183"/>
      <c r="Z43" s="183"/>
      <c r="AA43" s="183"/>
      <c r="AB43" s="183"/>
      <c r="AC43" s="183"/>
      <c r="AD43" s="183"/>
      <c r="AE43" s="183"/>
      <c r="AF43" s="183"/>
    </row>
    <row r="44" customFormat="false" ht="12.75" hidden="false" customHeight="false" outlineLevel="0" collapsed="false">
      <c r="A44" s="213" t="n">
        <v>8</v>
      </c>
      <c r="B44" s="204" t="s">
        <v>61</v>
      </c>
      <c r="C44" s="205" t="s">
        <v>112</v>
      </c>
      <c r="D44" s="206" t="e">
        <f aca="false"/>
        <v>#REF!</v>
      </c>
      <c r="E44" s="209"/>
      <c r="F44" s="165" t="e">
        <f aca="false"/>
        <v>#REF!</v>
      </c>
      <c r="G44" s="165" t="e">
        <f aca="false"/>
        <v>#REF!</v>
      </c>
      <c r="H44" s="167" t="s">
        <v>61</v>
      </c>
      <c r="I44" s="167" t="s">
        <v>112</v>
      </c>
      <c r="J44" s="208" t="e">
        <f aca="false"/>
        <v>#REF!</v>
      </c>
      <c r="K44" s="183"/>
      <c r="L44" s="183"/>
      <c r="M44" s="183"/>
      <c r="N44" s="183"/>
      <c r="O44" s="183"/>
      <c r="P44" s="183"/>
      <c r="Q44" s="183"/>
      <c r="R44" s="183"/>
      <c r="S44" s="183"/>
      <c r="T44" s="183"/>
      <c r="U44" s="183"/>
      <c r="V44" s="183"/>
      <c r="W44" s="183"/>
      <c r="X44" s="183"/>
      <c r="Y44" s="183"/>
      <c r="Z44" s="183"/>
      <c r="AA44" s="183"/>
      <c r="AB44" s="183"/>
      <c r="AC44" s="183"/>
      <c r="AD44" s="183"/>
      <c r="AE44" s="183"/>
      <c r="AF44" s="183"/>
    </row>
    <row r="45" customFormat="false" ht="12.75" hidden="false" customHeight="false" outlineLevel="0" collapsed="false">
      <c r="A45" s="203" t="n">
        <v>20</v>
      </c>
      <c r="B45" s="204" t="s">
        <v>50</v>
      </c>
      <c r="C45" s="205" t="s">
        <v>102</v>
      </c>
      <c r="D45" s="206" t="e">
        <f aca="false"/>
        <v>#REF!</v>
      </c>
      <c r="E45" s="209" t="n">
        <v>1</v>
      </c>
      <c r="F45" s="165" t="e">
        <f aca="false"/>
        <v>#REF!</v>
      </c>
      <c r="G45" s="165" t="e">
        <f aca="false"/>
        <v>#REF!</v>
      </c>
      <c r="H45" s="167" t="s">
        <v>298</v>
      </c>
      <c r="I45" s="167" t="s">
        <v>299</v>
      </c>
      <c r="J45" s="208" t="e">
        <f aca="false"/>
        <v>#REF!</v>
      </c>
      <c r="K45" s="183"/>
      <c r="L45" s="183"/>
      <c r="M45" s="183"/>
      <c r="N45" s="183"/>
      <c r="O45" s="183"/>
      <c r="P45" s="183"/>
      <c r="Q45" s="183"/>
      <c r="R45" s="183"/>
      <c r="S45" s="183"/>
      <c r="T45" s="183"/>
      <c r="U45" s="183"/>
      <c r="V45" s="183"/>
      <c r="W45" s="183"/>
      <c r="X45" s="183"/>
      <c r="Y45" s="183"/>
      <c r="Z45" s="183"/>
      <c r="AA45" s="183"/>
      <c r="AB45" s="183"/>
      <c r="AC45" s="183"/>
      <c r="AD45" s="183"/>
      <c r="AE45" s="183"/>
      <c r="AF45" s="183"/>
    </row>
    <row r="46" customFormat="false" ht="12.75" hidden="false" customHeight="false" outlineLevel="0" collapsed="false">
      <c r="A46" s="203" t="n">
        <v>22</v>
      </c>
      <c r="B46" s="204" t="s">
        <v>53</v>
      </c>
      <c r="C46" s="205" t="s">
        <v>105</v>
      </c>
      <c r="D46" s="206" t="e">
        <f aca="false"/>
        <v>#REF!</v>
      </c>
      <c r="E46" s="209"/>
      <c r="F46" s="165" t="e">
        <f aca="false"/>
        <v>#REF!</v>
      </c>
      <c r="G46" s="165" t="e">
        <f aca="false"/>
        <v>#REF!</v>
      </c>
      <c r="H46" s="167" t="s">
        <v>53</v>
      </c>
      <c r="I46" s="167" t="s">
        <v>105</v>
      </c>
      <c r="J46" s="208" t="e">
        <f aca="false"/>
        <v>#REF!</v>
      </c>
      <c r="K46" s="183"/>
      <c r="L46" s="183"/>
      <c r="M46" s="183"/>
      <c r="N46" s="183"/>
      <c r="O46" s="183"/>
      <c r="P46" s="183"/>
      <c r="Q46" s="183"/>
      <c r="R46" s="183"/>
      <c r="S46" s="183"/>
      <c r="T46" s="183"/>
      <c r="U46" s="183"/>
      <c r="V46" s="183"/>
      <c r="W46" s="183"/>
      <c r="X46" s="183"/>
      <c r="Y46" s="183"/>
      <c r="Z46" s="183"/>
      <c r="AA46" s="183"/>
      <c r="AB46" s="183"/>
      <c r="AC46" s="183"/>
      <c r="AD46" s="183"/>
      <c r="AE46" s="183"/>
      <c r="AF46" s="183"/>
    </row>
    <row r="47" customFormat="false" ht="12.75" hidden="false" customHeight="false" outlineLevel="0" collapsed="false">
      <c r="A47" s="214"/>
      <c r="B47" s="204" t="s">
        <v>81</v>
      </c>
      <c r="C47" s="205" t="s">
        <v>135</v>
      </c>
      <c r="D47" s="206" t="e">
        <f aca="false"/>
        <v>#REF!</v>
      </c>
      <c r="E47" s="209" t="n">
        <v>2</v>
      </c>
      <c r="F47" s="165" t="e">
        <f aca="false"/>
        <v>#REF!</v>
      </c>
      <c r="G47" s="165" t="e">
        <f aca="false"/>
        <v>#REF!</v>
      </c>
      <c r="H47" s="167" t="s">
        <v>267</v>
      </c>
      <c r="I47" s="167" t="s">
        <v>268</v>
      </c>
      <c r="J47" s="208" t="e">
        <f aca="false"/>
        <v>#REF!</v>
      </c>
      <c r="K47" s="183"/>
      <c r="L47" s="183"/>
      <c r="M47" s="183"/>
      <c r="N47" s="183"/>
      <c r="O47" s="183"/>
      <c r="P47" s="183"/>
      <c r="Q47" s="183"/>
      <c r="R47" s="183"/>
      <c r="S47" s="183"/>
      <c r="T47" s="183"/>
      <c r="U47" s="183"/>
      <c r="V47" s="183"/>
      <c r="W47" s="183"/>
      <c r="X47" s="183"/>
      <c r="Y47" s="183"/>
      <c r="Z47" s="183"/>
      <c r="AA47" s="183"/>
      <c r="AB47" s="183"/>
      <c r="AC47" s="183"/>
      <c r="AD47" s="183"/>
      <c r="AE47" s="183"/>
      <c r="AF47" s="183"/>
    </row>
    <row r="48" customFormat="false" ht="12.75" hidden="false" customHeight="false" outlineLevel="0" collapsed="false">
      <c r="A48" s="203" t="n">
        <v>37</v>
      </c>
      <c r="B48" s="204" t="s">
        <v>73</v>
      </c>
      <c r="C48" s="205" t="s">
        <v>122</v>
      </c>
      <c r="D48" s="206" t="e">
        <f aca="false"/>
        <v>#REF!</v>
      </c>
      <c r="E48" s="209"/>
      <c r="F48" s="165" t="e">
        <f aca="false"/>
        <v>#REF!</v>
      </c>
      <c r="G48" s="165" t="e">
        <f aca="false"/>
        <v>#REF!</v>
      </c>
      <c r="H48" s="167" t="s">
        <v>73</v>
      </c>
      <c r="I48" s="167" t="s">
        <v>122</v>
      </c>
      <c r="J48" s="208" t="e">
        <f aca="false"/>
        <v>#REF!</v>
      </c>
      <c r="K48" s="183"/>
      <c r="L48" s="183"/>
      <c r="M48" s="183"/>
      <c r="N48" s="183"/>
      <c r="O48" s="183"/>
      <c r="P48" s="183"/>
      <c r="Q48" s="183"/>
      <c r="R48" s="183"/>
      <c r="S48" s="183"/>
      <c r="T48" s="183"/>
      <c r="U48" s="183"/>
      <c r="V48" s="183"/>
      <c r="W48" s="183"/>
      <c r="X48" s="183"/>
      <c r="Y48" s="183"/>
      <c r="Z48" s="183"/>
      <c r="AA48" s="183"/>
      <c r="AB48" s="183"/>
      <c r="AC48" s="183"/>
      <c r="AD48" s="183"/>
      <c r="AE48" s="183"/>
      <c r="AF48" s="183"/>
    </row>
    <row r="49" customFormat="false" ht="12.75" hidden="false" customHeight="false" outlineLevel="0" collapsed="false">
      <c r="A49" s="213" t="n">
        <v>31</v>
      </c>
      <c r="B49" s="204" t="s">
        <v>70</v>
      </c>
      <c r="C49" s="205" t="s">
        <v>120</v>
      </c>
      <c r="D49" s="206" t="e">
        <f aca="false"/>
        <v>#REF!</v>
      </c>
      <c r="E49" s="209"/>
      <c r="F49" s="165" t="e">
        <f aca="false"/>
        <v>#REF!</v>
      </c>
      <c r="G49" s="165" t="e">
        <f aca="false"/>
        <v>#REF!</v>
      </c>
      <c r="H49" s="167" t="s">
        <v>70</v>
      </c>
      <c r="I49" s="167" t="s">
        <v>120</v>
      </c>
      <c r="J49" s="183"/>
      <c r="K49" s="183"/>
      <c r="L49" s="183"/>
      <c r="M49" s="183"/>
      <c r="N49" s="183"/>
      <c r="O49" s="183"/>
      <c r="P49" s="183"/>
      <c r="Q49" s="183"/>
      <c r="R49" s="183"/>
      <c r="S49" s="183"/>
      <c r="T49" s="183"/>
      <c r="U49" s="183"/>
      <c r="V49" s="183"/>
      <c r="W49" s="183"/>
      <c r="X49" s="183"/>
      <c r="Y49" s="183"/>
      <c r="Z49" s="183"/>
      <c r="AA49" s="183"/>
      <c r="AB49" s="183"/>
      <c r="AC49" s="183"/>
      <c r="AD49" s="183"/>
      <c r="AE49" s="183"/>
      <c r="AF49" s="183"/>
    </row>
    <row r="50" customFormat="false" ht="12.75" hidden="false" customHeight="false" outlineLevel="0" collapsed="false">
      <c r="A50" s="203" t="n">
        <v>11</v>
      </c>
      <c r="B50" s="204" t="s">
        <v>58</v>
      </c>
      <c r="C50" s="205" t="s">
        <v>109</v>
      </c>
      <c r="D50" s="206" t="e">
        <f aca="false"/>
        <v>#REF!</v>
      </c>
      <c r="E50" s="209" t="n">
        <v>2</v>
      </c>
      <c r="F50" s="165" t="e">
        <f aca="false"/>
        <v>#REF!</v>
      </c>
      <c r="G50" s="165" t="e">
        <f aca="false"/>
        <v>#REF!</v>
      </c>
      <c r="H50" s="167" t="s">
        <v>270</v>
      </c>
      <c r="I50" s="167" t="s">
        <v>300</v>
      </c>
      <c r="J50" s="208" t="e">
        <f aca="false"/>
        <v>#REF!</v>
      </c>
      <c r="K50" s="183"/>
      <c r="L50" s="183"/>
      <c r="M50" s="183"/>
      <c r="N50" s="183"/>
      <c r="O50" s="183"/>
      <c r="P50" s="183"/>
      <c r="Q50" s="183"/>
      <c r="R50" s="183"/>
      <c r="S50" s="183"/>
      <c r="T50" s="183"/>
      <c r="U50" s="183"/>
      <c r="V50" s="183"/>
      <c r="W50" s="183"/>
      <c r="X50" s="183"/>
      <c r="Y50" s="183"/>
      <c r="Z50" s="183"/>
      <c r="AA50" s="183"/>
      <c r="AB50" s="183"/>
      <c r="AC50" s="183"/>
      <c r="AD50" s="183"/>
      <c r="AE50" s="183"/>
      <c r="AF50" s="183"/>
    </row>
    <row r="51" customFormat="false" ht="12.75" hidden="false" customHeight="false" outlineLevel="0" collapsed="false">
      <c r="A51" s="215"/>
      <c r="B51" s="216" t="s">
        <v>85</v>
      </c>
      <c r="C51" s="217" t="s">
        <v>139</v>
      </c>
      <c r="D51" s="218" t="e">
        <f aca="false"/>
        <v>#REF!</v>
      </c>
      <c r="E51" s="219"/>
      <c r="F51" s="175" t="e">
        <f aca="false"/>
        <v>#REF!</v>
      </c>
      <c r="G51" s="175" t="e">
        <f aca="false"/>
        <v>#REF!</v>
      </c>
      <c r="H51" s="177" t="s">
        <v>85</v>
      </c>
      <c r="I51" s="177" t="s">
        <v>139</v>
      </c>
      <c r="J51" s="208" t="e">
        <f aca="false"/>
        <v>#REF!</v>
      </c>
      <c r="K51" s="183"/>
      <c r="L51" s="183"/>
      <c r="M51" s="183"/>
      <c r="N51" s="183"/>
      <c r="O51" s="183"/>
      <c r="P51" s="183"/>
      <c r="Q51" s="183"/>
      <c r="R51" s="183"/>
      <c r="S51" s="183"/>
      <c r="T51" s="183"/>
      <c r="U51" s="183"/>
      <c r="V51" s="183"/>
      <c r="W51" s="183"/>
      <c r="X51" s="183"/>
      <c r="Y51" s="183"/>
      <c r="Z51" s="183"/>
      <c r="AA51" s="183"/>
      <c r="AB51" s="183"/>
      <c r="AC51" s="183"/>
      <c r="AD51" s="183"/>
      <c r="AE51" s="183"/>
      <c r="AF51" s="183"/>
    </row>
    <row r="52" customFormat="false" ht="12.75" hidden="false" customHeight="false" outlineLevel="0" collapsed="false">
      <c r="A52" s="220"/>
      <c r="B52" s="204" t="s">
        <v>82</v>
      </c>
      <c r="C52" s="205" t="s">
        <v>136</v>
      </c>
      <c r="D52" s="206" t="e">
        <f aca="false"/>
        <v>#REF!</v>
      </c>
      <c r="E52" s="209"/>
      <c r="F52" s="165" t="e">
        <f aca="false"/>
        <v>#REF!</v>
      </c>
      <c r="G52" s="165" t="e">
        <f aca="false"/>
        <v>#REF!</v>
      </c>
      <c r="H52" s="167" t="s">
        <v>82</v>
      </c>
      <c r="I52" s="167" t="s">
        <v>136</v>
      </c>
      <c r="J52" s="210"/>
      <c r="K52" s="210"/>
      <c r="L52" s="210"/>
      <c r="M52" s="210"/>
      <c r="N52" s="210"/>
      <c r="O52" s="210"/>
      <c r="P52" s="210"/>
      <c r="Q52" s="210"/>
      <c r="R52" s="210"/>
      <c r="S52" s="210"/>
      <c r="T52" s="210"/>
      <c r="U52" s="210"/>
      <c r="V52" s="210"/>
      <c r="W52" s="210"/>
      <c r="X52" s="210"/>
      <c r="Y52" s="210"/>
      <c r="Z52" s="210"/>
      <c r="AA52" s="210"/>
      <c r="AB52" s="210"/>
      <c r="AC52" s="210"/>
      <c r="AD52" s="210"/>
      <c r="AE52" s="210"/>
      <c r="AF52" s="210"/>
    </row>
    <row r="53" customFormat="false" ht="12.75" hidden="false" customHeight="false" outlineLevel="0" collapsed="false">
      <c r="A53" s="213" t="n">
        <v>26</v>
      </c>
      <c r="B53" s="204" t="s">
        <v>78</v>
      </c>
      <c r="C53" s="205" t="s">
        <v>127</v>
      </c>
      <c r="D53" s="206" t="e">
        <f aca="false"/>
        <v>#REF!</v>
      </c>
      <c r="E53" s="209"/>
      <c r="F53" s="165" t="e">
        <f aca="false"/>
        <v>#REF!</v>
      </c>
      <c r="G53" s="165" t="e">
        <f aca="false"/>
        <v>#REF!</v>
      </c>
      <c r="H53" s="167" t="s">
        <v>78</v>
      </c>
      <c r="I53" s="167" t="s">
        <v>127</v>
      </c>
      <c r="J53" s="183"/>
      <c r="K53" s="183"/>
      <c r="L53" s="183"/>
      <c r="M53" s="183"/>
      <c r="N53" s="183"/>
      <c r="O53" s="183"/>
      <c r="P53" s="183"/>
      <c r="Q53" s="183"/>
      <c r="R53" s="183"/>
      <c r="S53" s="183"/>
      <c r="T53" s="183"/>
      <c r="U53" s="183"/>
      <c r="V53" s="183"/>
      <c r="W53" s="183"/>
      <c r="X53" s="183"/>
      <c r="Y53" s="183"/>
      <c r="Z53" s="183"/>
      <c r="AA53" s="183"/>
      <c r="AB53" s="183"/>
      <c r="AC53" s="183"/>
      <c r="AD53" s="183"/>
      <c r="AE53" s="183"/>
      <c r="AF53" s="183"/>
    </row>
    <row r="54" customFormat="false" ht="12.75" hidden="false" customHeight="false" outlineLevel="0" collapsed="false">
      <c r="A54" s="183"/>
      <c r="B54" s="204" t="s">
        <v>83</v>
      </c>
      <c r="C54" s="205" t="s">
        <v>137</v>
      </c>
      <c r="D54" s="206" t="e">
        <f aca="false"/>
        <v>#REF!</v>
      </c>
      <c r="E54" s="209"/>
      <c r="F54" s="165" t="e">
        <f aca="false"/>
        <v>#REF!</v>
      </c>
      <c r="G54" s="165" t="e">
        <f aca="false"/>
        <v>#REF!</v>
      </c>
      <c r="H54" s="167" t="s">
        <v>83</v>
      </c>
      <c r="I54" s="167" t="s">
        <v>137</v>
      </c>
    </row>
    <row r="55" customFormat="false" ht="12.75" hidden="false" customHeight="false" outlineLevel="0" collapsed="false">
      <c r="A55" s="210"/>
      <c r="B55" s="204" t="s">
        <v>84</v>
      </c>
      <c r="C55" s="205" t="s">
        <v>138</v>
      </c>
      <c r="D55" s="206" t="e">
        <f aca="false"/>
        <v>#REF!</v>
      </c>
      <c r="E55" s="209"/>
      <c r="F55" s="165" t="e">
        <f aca="false"/>
        <v>#REF!</v>
      </c>
      <c r="G55" s="221" t="e">
        <f aca="false"/>
        <v>#REF!</v>
      </c>
      <c r="H55" s="222" t="s">
        <v>84</v>
      </c>
      <c r="I55" s="222" t="s">
        <v>138</v>
      </c>
    </row>
    <row r="56" customFormat="false" ht="12.75" hidden="false" customHeight="false" outlineLevel="0" collapsed="false">
      <c r="B56" s="204" t="s">
        <v>86</v>
      </c>
      <c r="C56" s="205" t="s">
        <v>146</v>
      </c>
      <c r="D56" s="206" t="e">
        <f aca="false"/>
        <v>#REF!</v>
      </c>
    </row>
    <row r="57" customFormat="false" ht="12.75" hidden="false" customHeight="false" outlineLevel="0" collapsed="false">
      <c r="B57" s="204" t="s">
        <v>87</v>
      </c>
      <c r="C57" s="205" t="s">
        <v>152</v>
      </c>
      <c r="D57" s="206" t="e">
        <f aca="false"/>
        <v>#REF!</v>
      </c>
    </row>
    <row r="58" customFormat="false" ht="12.75" hidden="false" customHeight="false" outlineLevel="0" collapsed="false">
      <c r="B58" s="216" t="s">
        <v>88</v>
      </c>
      <c r="C58" s="205" t="s">
        <v>153</v>
      </c>
      <c r="D58" s="206" t="e">
        <f aca="false"/>
        <v>#REF!</v>
      </c>
    </row>
    <row r="59" customFormat="false" ht="12" hidden="false" customHeight="false" outlineLevel="0" collapsed="false">
      <c r="B59" s="139" t="n">
        <v>46</v>
      </c>
    </row>
  </sheetData>
  <mergeCells count="9">
    <mergeCell ref="L6:U6"/>
    <mergeCell ref="V6:AF6"/>
    <mergeCell ref="A7:I7"/>
    <mergeCell ref="L7:U7"/>
    <mergeCell ref="A9:I9"/>
    <mergeCell ref="L9:U9"/>
    <mergeCell ref="V9:AF9"/>
    <mergeCell ref="F10:G11"/>
    <mergeCell ref="F12:G12"/>
  </mergeCells>
  <conditionalFormatting sqref="G14:G51">
    <cfRule type="expression" priority="2" aboveAverage="0" equalAverage="0" bottom="0" percent="0" rank="0" text="" dxfId="1">
      <formula>SMALL(($G$14:$G$51),MIN(5,COUNT($G$14:$G$51)))&gt;=G14</formula>
    </cfRule>
    <cfRule type="expression" priority="3" aboveAverage="0" equalAverage="0" bottom="0" percent="0" rank="0" text="" dxfId="2">
      <formula>LARGE(($G$14:$G$51),MIN(5,COUNT($G$14:$G$51)))&lt;=G14</formula>
    </cfRule>
  </conditionalFormatting>
  <hyperlinks>
    <hyperlink ref="A1" r:id="rId1" display="Education at a Glance 2012 - © OECD 2012"/>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83" width="5.28"/>
    <col collapsed="false" customWidth="true" hidden="false" outlineLevel="0" max="2" min="2" style="183" width="10.28"/>
    <col collapsed="false" customWidth="true" hidden="false" outlineLevel="0" max="3" min="3" style="183" width="10.99"/>
    <col collapsed="false" customWidth="true" hidden="false" outlineLevel="0" max="4" min="4" style="183" width="5.56"/>
    <col collapsed="false" customWidth="true" hidden="false" outlineLevel="0" max="5" min="5" style="183" width="5.28"/>
    <col collapsed="false" customWidth="true" hidden="false" outlineLevel="0" max="6" min="6" style="183" width="11.13"/>
    <col collapsed="false" customWidth="true" hidden="false" outlineLevel="0" max="7" min="7" style="183" width="10.99"/>
    <col collapsed="false" customWidth="true" hidden="false" outlineLevel="0" max="8" min="8" style="183" width="10.85"/>
    <col collapsed="false" customWidth="true" hidden="false" outlineLevel="0" max="9" min="9" style="183" width="12.28"/>
    <col collapsed="false" customWidth="true" hidden="false" outlineLevel="0" max="10" min="10" style="183" width="13.14"/>
    <col collapsed="false" customWidth="false" hidden="false" outlineLevel="0" max="12" min="11" style="183" width="9.14"/>
    <col collapsed="false" customWidth="true" hidden="true" outlineLevel="0" max="22" min="13" style="183" width="9.06"/>
    <col collapsed="false" customWidth="false" hidden="false" outlineLevel="0" max="257" min="23" style="183" width="9.14"/>
  </cols>
  <sheetData>
    <row r="1" customFormat="false" ht="12.75" hidden="false" customHeight="false" outlineLevel="0" collapsed="false">
      <c r="A1" s="23" t="s">
        <v>0</v>
      </c>
    </row>
    <row r="2" customFormat="false" ht="140.25" hidden="false" customHeight="false" outlineLevel="0" collapsed="false">
      <c r="A2" s="223" t="s">
        <v>1</v>
      </c>
      <c r="B2" s="224" t="s">
        <v>2</v>
      </c>
    </row>
    <row r="3" customFormat="false" ht="12.75" hidden="false" customHeight="false" outlineLevel="0" collapsed="false">
      <c r="A3" s="223" t="s">
        <v>3</v>
      </c>
    </row>
    <row r="4" customFormat="false" ht="12.75" hidden="false" customHeight="false" outlineLevel="0" collapsed="false">
      <c r="A4" s="223" t="s">
        <v>4</v>
      </c>
    </row>
    <row r="6" customFormat="false" ht="25.5" hidden="false" customHeight="true" outlineLevel="0" collapsed="false">
      <c r="A6" s="225" t="s">
        <v>12</v>
      </c>
      <c r="B6" s="225"/>
      <c r="C6" s="225"/>
      <c r="D6" s="225"/>
      <c r="E6" s="225"/>
      <c r="F6" s="225"/>
      <c r="G6" s="225"/>
      <c r="H6" s="225"/>
      <c r="I6" s="225"/>
      <c r="J6" s="225"/>
      <c r="M6" s="184" t="s">
        <v>301</v>
      </c>
      <c r="N6" s="184"/>
      <c r="O6" s="184"/>
      <c r="P6" s="184"/>
      <c r="Q6" s="184"/>
      <c r="R6" s="184"/>
      <c r="S6" s="184"/>
      <c r="T6" s="184"/>
      <c r="U6" s="184"/>
      <c r="V6" s="184"/>
      <c r="W6" s="185" t="s">
        <v>302</v>
      </c>
      <c r="X6" s="185"/>
      <c r="Y6" s="185"/>
      <c r="Z6" s="185"/>
      <c r="AA6" s="185"/>
      <c r="AB6" s="185"/>
      <c r="AC6" s="185"/>
      <c r="AD6" s="185"/>
      <c r="AE6" s="185"/>
      <c r="AF6" s="185"/>
      <c r="AG6" s="185"/>
      <c r="AH6" s="189"/>
      <c r="AI6" s="189"/>
    </row>
    <row r="7" customFormat="false" ht="15.75" hidden="false" customHeight="true" outlineLevel="0" collapsed="false">
      <c r="A7" s="186" t="s">
        <v>303</v>
      </c>
      <c r="B7" s="186"/>
      <c r="C7" s="186"/>
      <c r="D7" s="186"/>
      <c r="E7" s="186"/>
      <c r="F7" s="186"/>
      <c r="G7" s="186"/>
      <c r="H7" s="186"/>
      <c r="I7" s="186"/>
      <c r="J7" s="186"/>
      <c r="M7" s="187" t="s">
        <v>304</v>
      </c>
      <c r="N7" s="187"/>
      <c r="O7" s="187"/>
      <c r="P7" s="187"/>
      <c r="Q7" s="187"/>
      <c r="R7" s="187"/>
      <c r="S7" s="187"/>
      <c r="T7" s="187"/>
      <c r="U7" s="187"/>
      <c r="V7" s="187"/>
      <c r="W7" s="188" t="s">
        <v>305</v>
      </c>
      <c r="X7" s="189"/>
      <c r="Y7" s="189"/>
      <c r="Z7" s="189"/>
      <c r="AA7" s="189"/>
      <c r="AB7" s="189"/>
      <c r="AC7" s="189"/>
      <c r="AD7" s="189"/>
      <c r="AE7" s="189"/>
      <c r="AF7" s="189"/>
      <c r="AG7" s="189"/>
      <c r="AH7" s="189"/>
      <c r="AI7" s="189"/>
    </row>
    <row r="8" customFormat="false" ht="26.25" hidden="false" customHeight="true" outlineLevel="0" collapsed="false">
      <c r="A8" s="190"/>
      <c r="B8" s="226"/>
      <c r="C8" s="226"/>
      <c r="D8" s="226"/>
      <c r="E8" s="226"/>
      <c r="F8" s="226"/>
      <c r="G8" s="226"/>
      <c r="H8" s="192"/>
      <c r="M8" s="190"/>
      <c r="N8" s="226"/>
      <c r="O8" s="226"/>
      <c r="P8" s="226"/>
      <c r="Q8" s="226"/>
      <c r="R8" s="226"/>
      <c r="S8" s="226"/>
      <c r="T8" s="192"/>
      <c r="W8" s="183" t="s">
        <v>306</v>
      </c>
    </row>
    <row r="9" customFormat="false" ht="59.25" hidden="false" customHeight="true" outlineLevel="0" collapsed="false">
      <c r="A9" s="193" t="s">
        <v>307</v>
      </c>
      <c r="B9" s="193"/>
      <c r="C9" s="193"/>
      <c r="D9" s="193"/>
      <c r="E9" s="193"/>
      <c r="F9" s="193"/>
      <c r="G9" s="193"/>
      <c r="H9" s="193"/>
      <c r="I9" s="193"/>
      <c r="J9" s="193"/>
      <c r="M9" s="194" t="s">
        <v>308</v>
      </c>
      <c r="N9" s="194"/>
      <c r="O9" s="194"/>
      <c r="P9" s="194"/>
      <c r="Q9" s="194"/>
      <c r="R9" s="194"/>
      <c r="S9" s="194"/>
      <c r="T9" s="194"/>
      <c r="U9" s="194"/>
      <c r="V9" s="194"/>
      <c r="W9" s="227" t="s">
        <v>309</v>
      </c>
      <c r="X9" s="227"/>
      <c r="Y9" s="227"/>
      <c r="Z9" s="227"/>
      <c r="AA9" s="227"/>
      <c r="AB9" s="227"/>
      <c r="AC9" s="227"/>
      <c r="AD9" s="227"/>
      <c r="AE9" s="227"/>
      <c r="AF9" s="227"/>
      <c r="AG9" s="227"/>
    </row>
    <row r="10" customFormat="false" ht="18" hidden="false" customHeight="true" outlineLevel="0" collapsed="false">
      <c r="A10" s="196"/>
      <c r="B10" s="228"/>
      <c r="C10" s="228"/>
      <c r="D10" s="228"/>
      <c r="E10" s="228"/>
      <c r="F10" s="197" t="s">
        <v>281</v>
      </c>
      <c r="G10" s="197"/>
      <c r="H10" s="197"/>
      <c r="I10" s="228"/>
      <c r="J10" s="228"/>
    </row>
    <row r="11" customFormat="false" ht="12.75" hidden="false" customHeight="false" outlineLevel="0" collapsed="false">
      <c r="F11" s="197"/>
      <c r="G11" s="197"/>
      <c r="H11" s="197"/>
    </row>
    <row r="12" s="198" customFormat="true" ht="15.75" hidden="false" customHeight="true" outlineLevel="0" collapsed="false">
      <c r="F12" s="199" t="s">
        <v>282</v>
      </c>
      <c r="G12" s="199"/>
      <c r="H12" s="199"/>
    </row>
    <row r="13" s="198" customFormat="true" ht="48" hidden="false" customHeight="true" outlineLevel="0" collapsed="false">
      <c r="A13" s="229"/>
      <c r="B13" s="230" t="s">
        <v>165</v>
      </c>
      <c r="C13" s="229" t="s">
        <v>166</v>
      </c>
      <c r="D13" s="231" t="s">
        <v>310</v>
      </c>
      <c r="E13" s="232" t="s">
        <v>311</v>
      </c>
      <c r="F13" s="233" t="n">
        <v>2000</v>
      </c>
      <c r="G13" s="233" t="n">
        <v>2005</v>
      </c>
      <c r="H13" s="201" t="n">
        <v>2010</v>
      </c>
      <c r="I13" s="234" t="s">
        <v>288</v>
      </c>
      <c r="J13" s="235" t="s">
        <v>289</v>
      </c>
    </row>
    <row r="14" customFormat="false" ht="12.75" hidden="true" customHeight="false" outlineLevel="0" collapsed="false">
      <c r="A14" s="203"/>
      <c r="B14" s="170" t="s">
        <v>61</v>
      </c>
      <c r="C14" s="170" t="s">
        <v>112</v>
      </c>
      <c r="D14" s="206"/>
      <c r="E14" s="209"/>
      <c r="F14" s="165" t="n">
        <v>134.674907360999</v>
      </c>
      <c r="G14" s="165" t="n">
        <v>97.4683981589753</v>
      </c>
      <c r="H14" s="165" t="n">
        <v>99.0765170492306</v>
      </c>
      <c r="I14" s="236" t="s">
        <v>61</v>
      </c>
      <c r="J14" s="236" t="s">
        <v>112</v>
      </c>
    </row>
    <row r="15" customFormat="false" ht="12.75" hidden="true" customHeight="false" outlineLevel="0" collapsed="false">
      <c r="A15" s="203"/>
      <c r="B15" s="162" t="s">
        <v>70</v>
      </c>
      <c r="C15" s="162" t="s">
        <v>120</v>
      </c>
      <c r="D15" s="206"/>
      <c r="E15" s="209"/>
      <c r="F15" s="165" t="n">
        <v>135.426365253246</v>
      </c>
      <c r="G15" s="165" t="s">
        <v>48</v>
      </c>
      <c r="H15" s="165" t="s">
        <v>48</v>
      </c>
      <c r="I15" s="236" t="s">
        <v>70</v>
      </c>
      <c r="J15" s="236" t="s">
        <v>120</v>
      </c>
    </row>
    <row r="16" customFormat="false" ht="12.75" hidden="false" customHeight="false" outlineLevel="0" collapsed="false">
      <c r="A16" s="203"/>
      <c r="B16" s="203" t="s">
        <v>50</v>
      </c>
      <c r="C16" s="203" t="s">
        <v>102</v>
      </c>
      <c r="D16" s="206" t="e">
        <f aca="false"/>
        <v>#REF!</v>
      </c>
      <c r="E16" s="209" t="e">
        <f aca="false"/>
        <v>#REF!</v>
      </c>
      <c r="F16" s="165" t="e">
        <f aca="false"/>
        <v>#REF!</v>
      </c>
      <c r="G16" s="165" t="e">
        <f aca="false"/>
        <v>#REF!</v>
      </c>
      <c r="H16" s="165" t="e">
        <f aca="false"/>
        <v>#REF!</v>
      </c>
      <c r="I16" s="236" t="e">
        <f aca="false"/>
        <v>#REF!</v>
      </c>
      <c r="J16" s="236" t="e">
        <f aca="false"/>
        <v>#REF!</v>
      </c>
    </row>
    <row r="17" customFormat="false" ht="12.75" hidden="false" customHeight="false" outlineLevel="0" collapsed="false">
      <c r="A17" s="203"/>
      <c r="B17" s="170" t="s">
        <v>53</v>
      </c>
      <c r="C17" s="170" t="s">
        <v>105</v>
      </c>
      <c r="D17" s="206" t="e">
        <f aca="false"/>
        <v>#REF!</v>
      </c>
      <c r="E17" s="209" t="e">
        <f aca="false"/>
        <v>#REF!</v>
      </c>
      <c r="F17" s="165" t="e">
        <f aca="false"/>
        <v>#REF!</v>
      </c>
      <c r="G17" s="165" t="e">
        <f aca="false"/>
        <v>#REF!</v>
      </c>
      <c r="H17" s="165" t="e">
        <f aca="false"/>
        <v>#REF!</v>
      </c>
      <c r="I17" s="236" t="e">
        <f aca="false"/>
        <v>#REF!</v>
      </c>
      <c r="J17" s="236" t="e">
        <f aca="false"/>
        <v>#REF!</v>
      </c>
    </row>
    <row r="18" customFormat="false" ht="12.75" hidden="false" customHeight="false" outlineLevel="0" collapsed="false">
      <c r="A18" s="203"/>
      <c r="B18" s="203" t="s">
        <v>51</v>
      </c>
      <c r="C18" s="203" t="s">
        <v>103</v>
      </c>
      <c r="D18" s="206" t="e">
        <f aca="false"/>
        <v>#REF!</v>
      </c>
      <c r="E18" s="209" t="e">
        <f aca="false"/>
        <v>#REF!</v>
      </c>
      <c r="F18" s="165" t="e">
        <f aca="false"/>
        <v>#REF!</v>
      </c>
      <c r="G18" s="165" t="e">
        <f aca="false"/>
        <v>#REF!</v>
      </c>
      <c r="H18" s="165" t="e">
        <f aca="false"/>
        <v>#REF!</v>
      </c>
      <c r="I18" s="236" t="e">
        <f aca="false"/>
        <v>#REF!</v>
      </c>
      <c r="J18" s="236" t="e">
        <f aca="false"/>
        <v>#REF!</v>
      </c>
    </row>
    <row r="19" customFormat="false" ht="12.75" hidden="false" customHeight="true" outlineLevel="0" collapsed="false">
      <c r="A19" s="203"/>
      <c r="B19" s="203" t="s">
        <v>60</v>
      </c>
      <c r="C19" s="203" t="s">
        <v>111</v>
      </c>
      <c r="D19" s="206" t="e">
        <f aca="false"/>
        <v>#REF!</v>
      </c>
      <c r="E19" s="209" t="e">
        <f aca="false"/>
        <v>#REF!</v>
      </c>
      <c r="F19" s="165" t="e">
        <f aca="false"/>
        <v>#REF!</v>
      </c>
      <c r="G19" s="165" t="e">
        <f aca="false"/>
        <v>#REF!</v>
      </c>
      <c r="H19" s="165" t="e">
        <f aca="false"/>
        <v>#REF!</v>
      </c>
      <c r="I19" s="236" t="e">
        <f aca="false"/>
        <v>#REF!</v>
      </c>
      <c r="J19" s="236" t="e">
        <f aca="false"/>
        <v>#REF!</v>
      </c>
    </row>
    <row r="20" customFormat="false" ht="12.75" hidden="false" customHeight="true" outlineLevel="0" collapsed="false">
      <c r="A20" s="203"/>
      <c r="B20" s="203" t="s">
        <v>71</v>
      </c>
      <c r="C20" s="203" t="s">
        <v>71</v>
      </c>
      <c r="D20" s="206" t="e">
        <f aca="false"/>
        <v>#REF!</v>
      </c>
      <c r="E20" s="209" t="e">
        <f aca="false"/>
        <v>#REF!</v>
      </c>
      <c r="F20" s="165" t="e">
        <f aca="false"/>
        <v>#REF!</v>
      </c>
      <c r="G20" s="165" t="e">
        <f aca="false"/>
        <v>#REF!</v>
      </c>
      <c r="H20" s="165" t="e">
        <f aca="false"/>
        <v>#REF!</v>
      </c>
      <c r="I20" s="236" t="e">
        <f aca="false"/>
        <v>#REF!</v>
      </c>
      <c r="J20" s="236" t="e">
        <f aca="false"/>
        <v>#REF!</v>
      </c>
    </row>
    <row r="21" customFormat="false" ht="12.75" hidden="false" customHeight="true" outlineLevel="0" collapsed="false">
      <c r="A21" s="203"/>
      <c r="B21" s="203" t="s">
        <v>58</v>
      </c>
      <c r="C21" s="203" t="s">
        <v>109</v>
      </c>
      <c r="D21" s="206" t="e">
        <f aca="false"/>
        <v>#REF!</v>
      </c>
      <c r="E21" s="209" t="e">
        <f aca="false"/>
        <v>#REF!</v>
      </c>
      <c r="F21" s="165" t="e">
        <f aca="false"/>
        <v>#REF!</v>
      </c>
      <c r="G21" s="165" t="e">
        <f aca="false"/>
        <v>#REF!</v>
      </c>
      <c r="H21" s="165" t="e">
        <f aca="false"/>
        <v>#REF!</v>
      </c>
      <c r="I21" s="236" t="e">
        <f aca="false"/>
        <v>#REF!</v>
      </c>
      <c r="J21" s="236" t="e">
        <f aca="false"/>
        <v>#REF!</v>
      </c>
    </row>
    <row r="22" customFormat="false" ht="12.75" hidden="false" customHeight="false" outlineLevel="0" collapsed="false">
      <c r="A22" s="203"/>
      <c r="B22" s="203" t="s">
        <v>72</v>
      </c>
      <c r="C22" s="203" t="s">
        <v>121</v>
      </c>
      <c r="D22" s="206" t="e">
        <f aca="false"/>
        <v>#REF!</v>
      </c>
      <c r="E22" s="209" t="e">
        <f aca="false"/>
        <v>#REF!</v>
      </c>
      <c r="F22" s="165" t="e">
        <f aca="false"/>
        <v>#REF!</v>
      </c>
      <c r="G22" s="165" t="e">
        <f aca="false"/>
        <v>#REF!</v>
      </c>
      <c r="H22" s="165" t="e">
        <f aca="false"/>
        <v>#REF!</v>
      </c>
      <c r="I22" s="236" t="e">
        <f aca="false"/>
        <v>#REF!</v>
      </c>
      <c r="J22" s="236" t="e">
        <f aca="false"/>
        <v>#REF!</v>
      </c>
    </row>
    <row r="23" customFormat="false" ht="12.75" hidden="false" customHeight="true" outlineLevel="0" collapsed="false">
      <c r="A23" s="203"/>
      <c r="B23" s="203" t="s">
        <v>43</v>
      </c>
      <c r="C23" s="162" t="s">
        <v>96</v>
      </c>
      <c r="D23" s="206" t="e">
        <f aca="false"/>
        <v>#REF!</v>
      </c>
      <c r="E23" s="209" t="e">
        <f aca="false"/>
        <v>#REF!</v>
      </c>
      <c r="F23" s="165" t="e">
        <f aca="false"/>
        <v>#REF!</v>
      </c>
      <c r="G23" s="165" t="e">
        <f aca="false"/>
        <v>#REF!</v>
      </c>
      <c r="H23" s="165" t="e">
        <f aca="false"/>
        <v>#REF!</v>
      </c>
      <c r="I23" s="236" t="e">
        <f aca="false"/>
        <v>#REF!</v>
      </c>
      <c r="J23" s="236" t="e">
        <f aca="false"/>
        <v>#REF!</v>
      </c>
    </row>
    <row r="24" s="210" customFormat="true" ht="12.75" hidden="false" customHeight="true" outlineLevel="0" collapsed="false">
      <c r="A24" s="203"/>
      <c r="B24" s="203" t="s">
        <v>131</v>
      </c>
      <c r="C24" s="203" t="s">
        <v>132</v>
      </c>
      <c r="D24" s="206" t="e">
        <f aca="false"/>
        <v>#REF!</v>
      </c>
      <c r="E24" s="209" t="e">
        <f aca="false"/>
        <v>#REF!</v>
      </c>
      <c r="F24" s="165" t="e">
        <f aca="false"/>
        <v>#REF!</v>
      </c>
      <c r="G24" s="165" t="e">
        <f aca="false"/>
        <v>#REF!</v>
      </c>
      <c r="H24" s="165" t="e">
        <f aca="false"/>
        <v>#REF!</v>
      </c>
      <c r="I24" s="236" t="e">
        <f aca="false"/>
        <v>#REF!</v>
      </c>
      <c r="J24" s="236" t="e">
        <f aca="false"/>
        <v>#REF!</v>
      </c>
    </row>
    <row r="25" customFormat="false" ht="12.75" hidden="false" customHeight="true" outlineLevel="0" collapsed="false">
      <c r="A25" s="203"/>
      <c r="B25" s="203" t="s">
        <v>64</v>
      </c>
      <c r="C25" s="203" t="s">
        <v>115</v>
      </c>
      <c r="D25" s="206" t="e">
        <f aca="false"/>
        <v>#REF!</v>
      </c>
      <c r="E25" s="209" t="e">
        <f aca="false"/>
        <v>#REF!</v>
      </c>
      <c r="F25" s="165" t="e">
        <f aca="false"/>
        <v>#REF!</v>
      </c>
      <c r="G25" s="165" t="e">
        <f aca="false"/>
        <v>#REF!</v>
      </c>
      <c r="H25" s="165" t="e">
        <f aca="false"/>
        <v>#REF!</v>
      </c>
      <c r="I25" s="236" t="e">
        <f aca="false"/>
        <v>#REF!</v>
      </c>
      <c r="J25" s="236" t="e">
        <f aca="false"/>
        <v>#REF!</v>
      </c>
    </row>
    <row r="26" customFormat="false" ht="12.75" hidden="false" customHeight="true" outlineLevel="0" collapsed="false">
      <c r="A26" s="203"/>
      <c r="B26" s="203" t="s">
        <v>57</v>
      </c>
      <c r="C26" s="237" t="s">
        <v>108</v>
      </c>
      <c r="D26" s="206" t="e">
        <f aca="false"/>
        <v>#REF!</v>
      </c>
      <c r="E26" s="209" t="e">
        <f aca="false"/>
        <v>#REF!</v>
      </c>
      <c r="F26" s="165" t="e">
        <f aca="false"/>
        <v>#REF!</v>
      </c>
      <c r="G26" s="165" t="e">
        <f aca="false"/>
        <v>#REF!</v>
      </c>
      <c r="H26" s="165" t="e">
        <f aca="false"/>
        <v>#REF!</v>
      </c>
      <c r="I26" s="236" t="e">
        <f aca="false"/>
        <v>#REF!</v>
      </c>
      <c r="J26" s="236" t="e">
        <f aca="false"/>
        <v>#REF!</v>
      </c>
    </row>
    <row r="27" customFormat="false" ht="12.75" hidden="false" customHeight="false" outlineLevel="0" collapsed="false">
      <c r="A27" s="203"/>
      <c r="B27" s="203" t="s">
        <v>75</v>
      </c>
      <c r="C27" s="203" t="s">
        <v>124</v>
      </c>
      <c r="D27" s="206" t="e">
        <f aca="false"/>
        <v>#REF!</v>
      </c>
      <c r="E27" s="209" t="e">
        <f aca="false"/>
        <v>#REF!</v>
      </c>
      <c r="F27" s="165" t="e">
        <f aca="false"/>
        <v>#REF!</v>
      </c>
      <c r="G27" s="165" t="e">
        <f aca="false"/>
        <v>#REF!</v>
      </c>
      <c r="H27" s="165" t="e">
        <f aca="false"/>
        <v>#REF!</v>
      </c>
      <c r="I27" s="236" t="e">
        <f aca="false"/>
        <v>#REF!</v>
      </c>
      <c r="J27" s="236" t="e">
        <f aca="false"/>
        <v>#REF!</v>
      </c>
    </row>
    <row r="28" customFormat="false" ht="12.75" hidden="false" customHeight="false" outlineLevel="0" collapsed="false">
      <c r="A28" s="203"/>
      <c r="B28" s="203" t="s">
        <v>59</v>
      </c>
      <c r="C28" s="203" t="s">
        <v>110</v>
      </c>
      <c r="D28" s="206" t="e">
        <f aca="false"/>
        <v>#REF!</v>
      </c>
      <c r="E28" s="209" t="e">
        <f aca="false"/>
        <v>#REF!</v>
      </c>
      <c r="F28" s="165" t="e">
        <f aca="false"/>
        <v>#REF!</v>
      </c>
      <c r="G28" s="165" t="e">
        <f aca="false"/>
        <v>#REF!</v>
      </c>
      <c r="H28" s="165" t="e">
        <f aca="false"/>
        <v>#REF!</v>
      </c>
      <c r="I28" s="236" t="e">
        <f aca="false"/>
        <v>#REF!</v>
      </c>
      <c r="J28" s="236" t="e">
        <f aca="false"/>
        <v>#REF!</v>
      </c>
    </row>
    <row r="29" customFormat="false" ht="12.75" hidden="false" customHeight="false" outlineLevel="0" collapsed="false">
      <c r="A29" s="203"/>
      <c r="B29" s="203" t="s">
        <v>39</v>
      </c>
      <c r="C29" s="162" t="s">
        <v>95</v>
      </c>
      <c r="D29" s="206" t="e">
        <f aca="false"/>
        <v>#REF!</v>
      </c>
      <c r="E29" s="209" t="e">
        <f aca="false"/>
        <v>#REF!</v>
      </c>
      <c r="F29" s="165" t="e">
        <f aca="false"/>
        <v>#REF!</v>
      </c>
      <c r="G29" s="165" t="e">
        <f aca="false"/>
        <v>#REF!</v>
      </c>
      <c r="H29" s="165" t="e">
        <f aca="false"/>
        <v>#REF!</v>
      </c>
      <c r="I29" s="236" t="e">
        <f aca="false"/>
        <v>#REF!</v>
      </c>
      <c r="J29" s="236" t="e">
        <f aca="false"/>
        <v>#REF!</v>
      </c>
    </row>
    <row r="30" customFormat="false" ht="12.75" hidden="false" customHeight="false" outlineLevel="0" collapsed="false">
      <c r="A30" s="203"/>
      <c r="B30" s="203" t="s">
        <v>76</v>
      </c>
      <c r="C30" s="162" t="s">
        <v>125</v>
      </c>
      <c r="D30" s="206" t="e">
        <f aca="false"/>
        <v>#REF!</v>
      </c>
      <c r="E30" s="209" t="e">
        <f aca="false"/>
        <v>#REF!</v>
      </c>
      <c r="F30" s="165" t="e">
        <f aca="false"/>
        <v>#REF!</v>
      </c>
      <c r="G30" s="165" t="e">
        <f aca="false"/>
        <v>#REF!</v>
      </c>
      <c r="H30" s="165" t="e">
        <f aca="false"/>
        <v>#REF!</v>
      </c>
      <c r="I30" s="236" t="e">
        <f aca="false"/>
        <v>#REF!</v>
      </c>
      <c r="J30" s="236" t="e">
        <f aca="false"/>
        <v>#REF!</v>
      </c>
    </row>
    <row r="31" customFormat="false" ht="12.75" hidden="false" customHeight="false" outlineLevel="0" collapsed="false">
      <c r="A31" s="203"/>
      <c r="B31" s="203" t="s">
        <v>54</v>
      </c>
      <c r="C31" s="203" t="s">
        <v>106</v>
      </c>
      <c r="D31" s="206" t="e">
        <f aca="false"/>
        <v>#REF!</v>
      </c>
      <c r="E31" s="209" t="e">
        <f aca="false"/>
        <v>#REF!</v>
      </c>
      <c r="F31" s="165" t="e">
        <f aca="false"/>
        <v>#REF!</v>
      </c>
      <c r="G31" s="165" t="e">
        <f aca="false"/>
        <v>#REF!</v>
      </c>
      <c r="H31" s="165" t="e">
        <f aca="false"/>
        <v>#REF!</v>
      </c>
      <c r="I31" s="236" t="e">
        <f aca="false"/>
        <v>#REF!</v>
      </c>
      <c r="J31" s="236" t="e">
        <f aca="false"/>
        <v>#REF!</v>
      </c>
    </row>
    <row r="32" customFormat="false" ht="12.75" hidden="false" customHeight="false" outlineLevel="0" collapsed="false">
      <c r="A32" s="203"/>
      <c r="B32" s="203" t="s">
        <v>68</v>
      </c>
      <c r="C32" s="203" t="s">
        <v>118</v>
      </c>
      <c r="D32" s="206" t="e">
        <f aca="false"/>
        <v>#REF!</v>
      </c>
      <c r="E32" s="209" t="e">
        <f aca="false"/>
        <v>#REF!</v>
      </c>
      <c r="F32" s="165" t="e">
        <f aca="false"/>
        <v>#REF!</v>
      </c>
      <c r="G32" s="165" t="e">
        <f aca="false"/>
        <v>#REF!</v>
      </c>
      <c r="H32" s="165" t="e">
        <f aca="false"/>
        <v>#REF!</v>
      </c>
      <c r="I32" s="236" t="e">
        <f aca="false"/>
        <v>#REF!</v>
      </c>
      <c r="J32" s="236" t="e">
        <f aca="false"/>
        <v>#REF!</v>
      </c>
    </row>
    <row r="33" customFormat="false" ht="12.75" hidden="false" customHeight="false" outlineLevel="0" collapsed="false">
      <c r="A33" s="203"/>
      <c r="B33" s="203" t="s">
        <v>66</v>
      </c>
      <c r="C33" s="203" t="s">
        <v>116</v>
      </c>
      <c r="D33" s="206" t="e">
        <f aca="false"/>
        <v>#REF!</v>
      </c>
      <c r="E33" s="209" t="e">
        <f aca="false"/>
        <v>#REF!</v>
      </c>
      <c r="F33" s="165" t="e">
        <f aca="false"/>
        <v>#REF!</v>
      </c>
      <c r="G33" s="165" t="e">
        <f aca="false"/>
        <v>#REF!</v>
      </c>
      <c r="H33" s="165" t="e">
        <f aca="false"/>
        <v>#REF!</v>
      </c>
      <c r="I33" s="236" t="e">
        <f aca="false"/>
        <v>#REF!</v>
      </c>
      <c r="J33" s="236" t="e">
        <f aca="false"/>
        <v>#REF!</v>
      </c>
    </row>
    <row r="34" customFormat="false" ht="12.75" hidden="false" customHeight="false" outlineLevel="0" collapsed="false">
      <c r="A34" s="203"/>
      <c r="B34" s="203" t="s">
        <v>52</v>
      </c>
      <c r="C34" s="162" t="s">
        <v>104</v>
      </c>
      <c r="D34" s="206" t="e">
        <f aca="false"/>
        <v>#REF!</v>
      </c>
      <c r="E34" s="209" t="e">
        <f aca="false"/>
        <v>#REF!</v>
      </c>
      <c r="F34" s="165" t="e">
        <f aca="false"/>
        <v>#REF!</v>
      </c>
      <c r="G34" s="165" t="e">
        <f aca="false"/>
        <v>#REF!</v>
      </c>
      <c r="H34" s="165" t="e">
        <f aca="false"/>
        <v>#REF!</v>
      </c>
      <c r="I34" s="236" t="e">
        <f aca="false"/>
        <v>#REF!</v>
      </c>
      <c r="J34" s="236" t="e">
        <f aca="false"/>
        <v>#REF!</v>
      </c>
    </row>
    <row r="35" customFormat="false" ht="12.75" hidden="false" customHeight="false" outlineLevel="0" collapsed="false">
      <c r="A35" s="203"/>
      <c r="B35" s="170" t="s">
        <v>61</v>
      </c>
      <c r="C35" s="170" t="s">
        <v>112</v>
      </c>
      <c r="D35" s="206" t="e">
        <f aca="false"/>
        <v>#REF!</v>
      </c>
      <c r="E35" s="209" t="e">
        <f aca="false"/>
        <v>#REF!</v>
      </c>
      <c r="F35" s="165" t="e">
        <f aca="false"/>
        <v>#REF!</v>
      </c>
      <c r="G35" s="165" t="e">
        <f aca="false"/>
        <v>#REF!</v>
      </c>
      <c r="H35" s="165" t="e">
        <f aca="false"/>
        <v>#REF!</v>
      </c>
      <c r="I35" s="236" t="e">
        <f aca="false"/>
        <v>#REF!</v>
      </c>
      <c r="J35" s="236" t="e">
        <f aca="false"/>
        <v>#REF!</v>
      </c>
    </row>
    <row r="36" customFormat="false" ht="12.75" hidden="false" customHeight="false" outlineLevel="0" collapsed="false">
      <c r="A36" s="203"/>
      <c r="B36" s="203" t="s">
        <v>45</v>
      </c>
      <c r="C36" s="203" t="s">
        <v>99</v>
      </c>
      <c r="D36" s="206" t="e">
        <f aca="false"/>
        <v>#REF!</v>
      </c>
      <c r="E36" s="209" t="e">
        <f aca="false"/>
        <v>#REF!</v>
      </c>
      <c r="F36" s="165" t="e">
        <f aca="false"/>
        <v>#REF!</v>
      </c>
      <c r="G36" s="165" t="e">
        <f aca="false"/>
        <v>#REF!</v>
      </c>
      <c r="H36" s="165" t="e">
        <f aca="false"/>
        <v>#REF!</v>
      </c>
      <c r="I36" s="236" t="e">
        <f aca="false"/>
        <v>#REF!</v>
      </c>
      <c r="J36" s="236" t="e">
        <f aca="false"/>
        <v>#REF!</v>
      </c>
    </row>
    <row r="37" customFormat="false" ht="12.75" hidden="false" customHeight="false" outlineLevel="0" collapsed="false">
      <c r="A37" s="203"/>
      <c r="B37" s="162" t="s">
        <v>62</v>
      </c>
      <c r="C37" s="203" t="s">
        <v>113</v>
      </c>
      <c r="D37" s="206" t="e">
        <f aca="false"/>
        <v>#REF!</v>
      </c>
      <c r="E37" s="209" t="e">
        <f aca="false"/>
        <v>#REF!</v>
      </c>
      <c r="F37" s="165" t="e">
        <f aca="false"/>
        <v>#REF!</v>
      </c>
      <c r="G37" s="165" t="e">
        <f aca="false"/>
        <v>#REF!</v>
      </c>
      <c r="H37" s="165" t="e">
        <f aca="false"/>
        <v>#REF!</v>
      </c>
      <c r="I37" s="236" t="e">
        <f aca="false"/>
        <v>#REF!</v>
      </c>
      <c r="J37" s="236" t="e">
        <f aca="false"/>
        <v>#REF!</v>
      </c>
    </row>
    <row r="38" customFormat="false" ht="12.75" hidden="false" customHeight="false" outlineLevel="0" collapsed="false">
      <c r="A38" s="203"/>
      <c r="B38" s="203" t="s">
        <v>46</v>
      </c>
      <c r="C38" s="203" t="s">
        <v>100</v>
      </c>
      <c r="D38" s="206" t="e">
        <f aca="false"/>
        <v>#REF!</v>
      </c>
      <c r="E38" s="209" t="e">
        <f aca="false"/>
        <v>#REF!</v>
      </c>
      <c r="F38" s="165" t="e">
        <f aca="false"/>
        <v>#REF!</v>
      </c>
      <c r="G38" s="165" t="e">
        <f aca="false"/>
        <v>#REF!</v>
      </c>
      <c r="H38" s="165" t="e">
        <f aca="false"/>
        <v>#REF!</v>
      </c>
      <c r="I38" s="236" t="e">
        <f aca="false"/>
        <v>#REF!</v>
      </c>
      <c r="J38" s="236" t="e">
        <f aca="false"/>
        <v>#REF!</v>
      </c>
    </row>
    <row r="39" customFormat="false" ht="12.75" hidden="false" customHeight="false" outlineLevel="0" collapsed="false">
      <c r="A39" s="203"/>
      <c r="B39" s="203" t="s">
        <v>79</v>
      </c>
      <c r="C39" s="203" t="s">
        <v>130</v>
      </c>
      <c r="D39" s="206" t="e">
        <f aca="false"/>
        <v>#REF!</v>
      </c>
      <c r="E39" s="209" t="e">
        <f aca="false"/>
        <v>#REF!</v>
      </c>
      <c r="F39" s="165" t="e">
        <f aca="false"/>
        <v>#REF!</v>
      </c>
      <c r="G39" s="165" t="e">
        <f aca="false"/>
        <v>#REF!</v>
      </c>
      <c r="H39" s="165" t="e">
        <f aca="false"/>
        <v>#REF!</v>
      </c>
      <c r="I39" s="236" t="e">
        <f aca="false"/>
        <v>#REF!</v>
      </c>
      <c r="J39" s="236" t="e">
        <f aca="false"/>
        <v>#REF!</v>
      </c>
    </row>
    <row r="40" customFormat="false" ht="12.75" hidden="false" customHeight="false" outlineLevel="0" collapsed="false">
      <c r="A40" s="203"/>
      <c r="B40" s="203" t="s">
        <v>77</v>
      </c>
      <c r="C40" s="203" t="s">
        <v>126</v>
      </c>
      <c r="D40" s="206" t="e">
        <f aca="false"/>
        <v>#REF!</v>
      </c>
      <c r="E40" s="209" t="e">
        <f aca="false"/>
        <v>#REF!</v>
      </c>
      <c r="F40" s="165" t="e">
        <f aca="false"/>
        <v>#REF!</v>
      </c>
      <c r="G40" s="165" t="e">
        <f aca="false"/>
        <v>#REF!</v>
      </c>
      <c r="H40" s="165" t="e">
        <f aca="false"/>
        <v>#REF!</v>
      </c>
      <c r="I40" s="236" t="e">
        <f aca="false"/>
        <v>#REF!</v>
      </c>
      <c r="J40" s="236" t="e">
        <f aca="false"/>
        <v>#REF!</v>
      </c>
    </row>
    <row r="41" s="210" customFormat="true" ht="12.75" hidden="false" customHeight="false" outlineLevel="0" collapsed="false">
      <c r="A41" s="203"/>
      <c r="B41" s="203" t="s">
        <v>55</v>
      </c>
      <c r="C41" s="203" t="s">
        <v>55</v>
      </c>
      <c r="D41" s="206" t="e">
        <f aca="false"/>
        <v>#REF!</v>
      </c>
      <c r="E41" s="209" t="e">
        <f aca="false"/>
        <v>#REF!</v>
      </c>
      <c r="F41" s="165" t="e">
        <f aca="false"/>
        <v>#REF!</v>
      </c>
      <c r="G41" s="165" t="e">
        <f aca="false"/>
        <v>#REF!</v>
      </c>
      <c r="H41" s="165" t="e">
        <f aca="false"/>
        <v>#REF!</v>
      </c>
      <c r="I41" s="236" t="e">
        <f aca="false"/>
        <v>#REF!</v>
      </c>
      <c r="J41" s="236" t="e">
        <f aca="false"/>
        <v>#REF!</v>
      </c>
    </row>
    <row r="42" customFormat="false" ht="12.75" hidden="false" customHeight="false" outlineLevel="0" collapsed="false">
      <c r="A42" s="238"/>
      <c r="B42" s="238" t="s">
        <v>63</v>
      </c>
      <c r="C42" s="238" t="s">
        <v>114</v>
      </c>
      <c r="D42" s="218" t="e">
        <f aca="false"/>
        <v>#REF!</v>
      </c>
      <c r="E42" s="239" t="e">
        <f aca="false"/>
        <v>#REF!</v>
      </c>
      <c r="F42" s="175" t="e">
        <f aca="false"/>
        <v>#REF!</v>
      </c>
      <c r="G42" s="175" t="e">
        <f aca="false"/>
        <v>#REF!</v>
      </c>
      <c r="H42" s="175" t="e">
        <f aca="false"/>
        <v>#REF!</v>
      </c>
      <c r="I42" s="240" t="e">
        <f aca="false"/>
        <v>#REF!</v>
      </c>
      <c r="J42" s="240" t="e">
        <f aca="false"/>
        <v>#REF!</v>
      </c>
    </row>
    <row r="43" customFormat="false" ht="12.75" hidden="false" customHeight="false" outlineLevel="0" collapsed="false">
      <c r="A43" s="203"/>
      <c r="B43" s="203" t="s">
        <v>56</v>
      </c>
      <c r="C43" s="203" t="s">
        <v>107</v>
      </c>
      <c r="D43" s="206" t="e">
        <f aca="false"/>
        <v>#REF!</v>
      </c>
      <c r="E43" s="209" t="e">
        <f aca="false"/>
        <v>#REF!</v>
      </c>
      <c r="F43" s="165" t="e">
        <f aca="false"/>
        <v>#REF!</v>
      </c>
      <c r="G43" s="165" t="e">
        <f aca="false"/>
        <v>#REF!</v>
      </c>
      <c r="H43" s="165" t="e">
        <f aca="false"/>
        <v>#REF!</v>
      </c>
      <c r="I43" s="236" t="e">
        <f aca="false"/>
        <v>#REF!</v>
      </c>
      <c r="J43" s="236" t="e">
        <f aca="false"/>
        <v>#REF!</v>
      </c>
    </row>
    <row r="44" customFormat="false" ht="12.75" hidden="false" customHeight="false" outlineLevel="0" collapsed="false">
      <c r="A44" s="203"/>
      <c r="B44" s="203" t="s">
        <v>67</v>
      </c>
      <c r="C44" s="203" t="s">
        <v>117</v>
      </c>
      <c r="D44" s="206" t="e">
        <f aca="false"/>
        <v>#REF!</v>
      </c>
      <c r="E44" s="209" t="e">
        <f aca="false"/>
        <v>#REF!</v>
      </c>
      <c r="F44" s="165" t="e">
        <f aca="false"/>
        <v>#REF!</v>
      </c>
      <c r="G44" s="165" t="e">
        <f aca="false"/>
        <v>#REF!</v>
      </c>
      <c r="H44" s="165" t="e">
        <f aca="false"/>
        <v>#REF!</v>
      </c>
      <c r="I44" s="236" t="e">
        <f aca="false"/>
        <v>#REF!</v>
      </c>
      <c r="J44" s="236" t="e">
        <f aca="false"/>
        <v>#REF!</v>
      </c>
    </row>
    <row r="45" customFormat="false" ht="12.75" hidden="false" customHeight="true" outlineLevel="0" collapsed="false">
      <c r="A45" s="203"/>
      <c r="B45" s="162" t="s">
        <v>65</v>
      </c>
      <c r="C45" s="203" t="s">
        <v>65</v>
      </c>
      <c r="D45" s="206" t="e">
        <f aca="false"/>
        <v>#REF!</v>
      </c>
      <c r="E45" s="209" t="e">
        <f aca="false"/>
        <v>#REF!</v>
      </c>
      <c r="F45" s="165" t="e">
        <f aca="false"/>
        <v>#REF!</v>
      </c>
      <c r="G45" s="165" t="e">
        <f aca="false"/>
        <v>#REF!</v>
      </c>
      <c r="H45" s="165" t="e">
        <f aca="false"/>
        <v>#REF!</v>
      </c>
      <c r="I45" s="236" t="e">
        <f aca="false"/>
        <v>#REF!</v>
      </c>
      <c r="J45" s="236" t="e">
        <f aca="false"/>
        <v>#REF!</v>
      </c>
    </row>
    <row r="46" customFormat="false" ht="12.75" hidden="false" customHeight="false" outlineLevel="0" collapsed="false">
      <c r="A46" s="203"/>
      <c r="B46" s="203" t="s">
        <v>69</v>
      </c>
      <c r="C46" s="203" t="s">
        <v>119</v>
      </c>
      <c r="D46" s="206" t="e">
        <f aca="false"/>
        <v>#REF!</v>
      </c>
      <c r="E46" s="209" t="e">
        <f aca="false"/>
        <v>#REF!</v>
      </c>
      <c r="F46" s="165" t="e">
        <f aca="false"/>
        <v>#REF!</v>
      </c>
      <c r="G46" s="165" t="e">
        <f aca="false"/>
        <v>#REF!</v>
      </c>
      <c r="H46" s="165" t="e">
        <f aca="false"/>
        <v>#REF!</v>
      </c>
      <c r="I46" s="236" t="e">
        <f aca="false"/>
        <v>#REF!</v>
      </c>
      <c r="J46" s="236" t="e">
        <f aca="false"/>
        <v>#REF!</v>
      </c>
    </row>
    <row r="47" customFormat="false" ht="12.75" hidden="false" customHeight="false" outlineLevel="0" collapsed="false">
      <c r="A47" s="203"/>
      <c r="B47" s="170" t="s">
        <v>74</v>
      </c>
      <c r="C47" s="170" t="s">
        <v>123</v>
      </c>
      <c r="D47" s="206" t="e">
        <f aca="false"/>
        <v>#REF!</v>
      </c>
      <c r="E47" s="209" t="e">
        <f aca="false"/>
        <v>#REF!</v>
      </c>
      <c r="F47" s="165" t="e">
        <f aca="false"/>
        <v>#REF!</v>
      </c>
      <c r="G47" s="165" t="e">
        <f aca="false"/>
        <v>#REF!</v>
      </c>
      <c r="H47" s="165" t="e">
        <f aca="false"/>
        <v>#REF!</v>
      </c>
      <c r="I47" s="236" t="e">
        <f aca="false"/>
        <v>#REF!</v>
      </c>
      <c r="J47" s="236" t="e">
        <f aca="false"/>
        <v>#REF!</v>
      </c>
    </row>
    <row r="48" customFormat="false" ht="12.75" hidden="false" customHeight="false" outlineLevel="0" collapsed="false">
      <c r="A48" s="203"/>
      <c r="B48" s="203" t="s">
        <v>73</v>
      </c>
      <c r="C48" s="162" t="s">
        <v>122</v>
      </c>
      <c r="D48" s="206" t="e">
        <f aca="false"/>
        <v>#REF!</v>
      </c>
      <c r="E48" s="209" t="e">
        <f aca="false"/>
        <v>#REF!</v>
      </c>
      <c r="F48" s="165" t="e">
        <f aca="false"/>
        <v>#REF!</v>
      </c>
      <c r="G48" s="165" t="e">
        <f aca="false"/>
        <v>#REF!</v>
      </c>
      <c r="H48" s="165" t="e">
        <f aca="false"/>
        <v>#REF!</v>
      </c>
      <c r="I48" s="236" t="e">
        <f aca="false"/>
        <v>#REF!</v>
      </c>
      <c r="J48" s="236" t="e">
        <f aca="false"/>
        <v>#REF!</v>
      </c>
    </row>
    <row r="49" customFormat="false" ht="12.75" hidden="false" customHeight="false" outlineLevel="0" collapsed="false">
      <c r="A49" s="203"/>
      <c r="B49" s="203" t="s">
        <v>47</v>
      </c>
      <c r="C49" s="203" t="s">
        <v>47</v>
      </c>
      <c r="D49" s="206" t="e">
        <f aca="false"/>
        <v>#REF!</v>
      </c>
      <c r="E49" s="209" t="e">
        <f aca="false"/>
        <v>#REF!</v>
      </c>
      <c r="F49" s="165" t="e">
        <f aca="false"/>
        <v>#REF!</v>
      </c>
      <c r="G49" s="165" t="e">
        <f aca="false"/>
        <v>#REF!</v>
      </c>
      <c r="H49" s="165" t="e">
        <f aca="false"/>
        <v>#REF!</v>
      </c>
      <c r="I49" s="236" t="e">
        <f aca="false"/>
        <v>#REF!</v>
      </c>
      <c r="J49" s="236" t="e">
        <f aca="false"/>
        <v>#REF!</v>
      </c>
    </row>
    <row r="50" customFormat="false" ht="12.75" hidden="false" customHeight="false" outlineLevel="0" collapsed="false">
      <c r="A50" s="203"/>
      <c r="B50" s="170" t="s">
        <v>82</v>
      </c>
      <c r="C50" s="170" t="s">
        <v>136</v>
      </c>
      <c r="D50" s="206" t="e">
        <f aca="false"/>
        <v>#REF!</v>
      </c>
      <c r="E50" s="209" t="e">
        <f aca="false"/>
        <v>#REF!</v>
      </c>
      <c r="F50" s="165" t="e">
        <f aca="false"/>
        <v>#REF!</v>
      </c>
      <c r="G50" s="165" t="e">
        <f aca="false"/>
        <v>#REF!</v>
      </c>
      <c r="H50" s="165" t="e">
        <f aca="false"/>
        <v>#REF!</v>
      </c>
      <c r="I50" s="236" t="e">
        <f aca="false"/>
        <v>#REF!</v>
      </c>
      <c r="J50" s="236" t="e">
        <f aca="false"/>
        <v>#REF!</v>
      </c>
    </row>
    <row r="51" customFormat="false" ht="12.75" hidden="false" customHeight="true" outlineLevel="0" collapsed="false">
      <c r="A51" s="203"/>
      <c r="B51" s="170" t="s">
        <v>49</v>
      </c>
      <c r="C51" s="170" t="s">
        <v>101</v>
      </c>
      <c r="D51" s="206" t="e">
        <f aca="false"/>
        <v>#REF!</v>
      </c>
      <c r="E51" s="209" t="e">
        <f aca="false"/>
        <v>#REF!</v>
      </c>
      <c r="F51" s="165" t="e">
        <f aca="false"/>
        <v>#REF!</v>
      </c>
      <c r="G51" s="165" t="e">
        <f aca="false"/>
        <v>#REF!</v>
      </c>
      <c r="H51" s="165" t="e">
        <f aca="false"/>
        <v>#REF!</v>
      </c>
      <c r="I51" s="236" t="e">
        <f aca="false"/>
        <v>#REF!</v>
      </c>
      <c r="J51" s="236" t="e">
        <f aca="false"/>
        <v>#REF!</v>
      </c>
    </row>
    <row r="52" customFormat="false" ht="12.75" hidden="false" customHeight="false" outlineLevel="0" collapsed="false">
      <c r="A52" s="203"/>
      <c r="B52" s="170" t="s">
        <v>86</v>
      </c>
      <c r="C52" s="170" t="s">
        <v>146</v>
      </c>
      <c r="D52" s="206" t="e">
        <f aca="false"/>
        <v>#REF!</v>
      </c>
      <c r="E52" s="209" t="e">
        <f aca="false"/>
        <v>#REF!</v>
      </c>
      <c r="F52" s="165" t="e">
        <f aca="false"/>
        <v>#REF!</v>
      </c>
      <c r="G52" s="165" t="e">
        <f aca="false"/>
        <v>#REF!</v>
      </c>
      <c r="H52" s="165" t="e">
        <f aca="false"/>
        <v>#REF!</v>
      </c>
      <c r="I52" s="236" t="e">
        <f aca="false"/>
        <v>#REF!</v>
      </c>
      <c r="J52" s="236" t="e">
        <f aca="false"/>
        <v>#REF!</v>
      </c>
    </row>
    <row r="53" customFormat="false" ht="12.75" hidden="false" customHeight="false" outlineLevel="0" collapsed="false">
      <c r="A53" s="203"/>
      <c r="B53" s="203" t="s">
        <v>78</v>
      </c>
      <c r="C53" s="203" t="s">
        <v>127</v>
      </c>
      <c r="D53" s="206" t="e">
        <f aca="false"/>
        <v>#REF!</v>
      </c>
      <c r="E53" s="209" t="e">
        <f aca="false"/>
        <v>#REF!</v>
      </c>
      <c r="F53" s="165" t="e">
        <f aca="false"/>
        <v>#REF!</v>
      </c>
      <c r="G53" s="165" t="e">
        <f aca="false"/>
        <v>#REF!</v>
      </c>
      <c r="H53" s="165" t="e">
        <f aca="false"/>
        <v>#REF!</v>
      </c>
      <c r="I53" s="236" t="e">
        <f aca="false"/>
        <v>#REF!</v>
      </c>
      <c r="J53" s="236" t="e">
        <f aca="false"/>
        <v>#REF!</v>
      </c>
    </row>
    <row r="54" customFormat="false" ht="12.75" hidden="false" customHeight="false" outlineLevel="0" collapsed="false">
      <c r="A54" s="241"/>
      <c r="B54" s="203" t="s">
        <v>87</v>
      </c>
      <c r="C54" s="203" t="s">
        <v>152</v>
      </c>
      <c r="D54" s="206" t="e">
        <f aca="false"/>
        <v>#REF!</v>
      </c>
      <c r="E54" s="209" t="e">
        <f aca="false"/>
        <v>#REF!</v>
      </c>
      <c r="F54" s="165" t="e">
        <f aca="false"/>
        <v>#REF!</v>
      </c>
      <c r="G54" s="165" t="e">
        <f aca="false"/>
        <v>#REF!</v>
      </c>
      <c r="H54" s="165" t="e">
        <f aca="false"/>
        <v>#REF!</v>
      </c>
      <c r="I54" s="236" t="e">
        <f aca="false"/>
        <v>#REF!</v>
      </c>
      <c r="J54" s="236" t="e">
        <f aca="false"/>
        <v>#REF!</v>
      </c>
    </row>
    <row r="55" s="212" customFormat="true" ht="12.75" hidden="false" customHeight="false" outlineLevel="0" collapsed="false">
      <c r="A55" s="242"/>
      <c r="B55" s="203" t="s">
        <v>88</v>
      </c>
      <c r="C55" s="203" t="s">
        <v>153</v>
      </c>
      <c r="D55" s="206" t="e">
        <f aca="false"/>
        <v>#REF!</v>
      </c>
      <c r="E55" s="209" t="e">
        <f aca="false"/>
        <v>#REF!</v>
      </c>
      <c r="F55" s="165" t="e">
        <f aca="false"/>
        <v>#REF!</v>
      </c>
      <c r="G55" s="165" t="e">
        <f aca="false"/>
        <v>#REF!</v>
      </c>
      <c r="H55" s="165" t="e">
        <f aca="false"/>
        <v>#REF!</v>
      </c>
      <c r="I55" s="236" t="e">
        <f aca="false"/>
        <v>#REF!</v>
      </c>
      <c r="J55" s="236" t="e">
        <f aca="false"/>
        <v>#REF!</v>
      </c>
    </row>
    <row r="56" s="212" customFormat="true" ht="12.75" hidden="false" customHeight="false" outlineLevel="0" collapsed="false">
      <c r="A56" s="242"/>
      <c r="B56" s="203" t="s">
        <v>81</v>
      </c>
      <c r="C56" s="203" t="s">
        <v>135</v>
      </c>
      <c r="D56" s="206" t="e">
        <f aca="false"/>
        <v>#REF!</v>
      </c>
      <c r="E56" s="209" t="e">
        <f aca="false"/>
        <v>#REF!</v>
      </c>
      <c r="F56" s="165" t="e">
        <f aca="false"/>
        <v>#REF!</v>
      </c>
      <c r="G56" s="165" t="e">
        <f aca="false"/>
        <v>#REF!</v>
      </c>
      <c r="H56" s="165" t="e">
        <f aca="false"/>
        <v>#REF!</v>
      </c>
      <c r="I56" s="236" t="e">
        <f aca="false"/>
        <v>#REF!</v>
      </c>
      <c r="J56" s="236" t="e">
        <f aca="false"/>
        <v>#REF!</v>
      </c>
    </row>
    <row r="57" customFormat="false" ht="12.75" hidden="false" customHeight="false" outlineLevel="0" collapsed="false">
      <c r="B57" s="203" t="s">
        <v>83</v>
      </c>
      <c r="C57" s="203" t="s">
        <v>137</v>
      </c>
      <c r="D57" s="206" t="e">
        <f aca="false"/>
        <v>#REF!</v>
      </c>
      <c r="E57" s="209" t="e">
        <f aca="false"/>
        <v>#REF!</v>
      </c>
      <c r="F57" s="165" t="e">
        <f aca="false"/>
        <v>#REF!</v>
      </c>
      <c r="G57" s="165" t="e">
        <f aca="false"/>
        <v>#REF!</v>
      </c>
      <c r="H57" s="165" t="e">
        <f aca="false"/>
        <v>#REF!</v>
      </c>
      <c r="I57" s="236" t="e">
        <f aca="false"/>
        <v>#REF!</v>
      </c>
      <c r="J57" s="236" t="e">
        <f aca="false"/>
        <v>#REF!</v>
      </c>
    </row>
    <row r="58" customFormat="false" ht="12.75" hidden="false" customHeight="false" outlineLevel="0" collapsed="false">
      <c r="B58" s="203" t="s">
        <v>84</v>
      </c>
      <c r="C58" s="203" t="s">
        <v>138</v>
      </c>
      <c r="D58" s="206" t="e">
        <f aca="false"/>
        <v>#REF!</v>
      </c>
      <c r="E58" s="209" t="e">
        <f aca="false"/>
        <v>#REF!</v>
      </c>
      <c r="F58" s="165" t="e">
        <f aca="false"/>
        <v>#REF!</v>
      </c>
      <c r="G58" s="165" t="e">
        <f aca="false"/>
        <v>#REF!</v>
      </c>
      <c r="H58" s="165" t="e">
        <f aca="false"/>
        <v>#REF!</v>
      </c>
      <c r="I58" s="236" t="e">
        <f aca="false"/>
        <v>#REF!</v>
      </c>
      <c r="J58" s="236" t="e">
        <f aca="false"/>
        <v>#REF!</v>
      </c>
    </row>
    <row r="59" customFormat="false" ht="12.75" hidden="false" customHeight="false" outlineLevel="0" collapsed="false">
      <c r="B59" s="203" t="s">
        <v>85</v>
      </c>
      <c r="C59" s="203" t="s">
        <v>139</v>
      </c>
      <c r="D59" s="206" t="e">
        <f aca="false"/>
        <v>#REF!</v>
      </c>
      <c r="E59" s="209" t="e">
        <f aca="false"/>
        <v>#REF!</v>
      </c>
      <c r="F59" s="165" t="e">
        <f aca="false"/>
        <v>#REF!</v>
      </c>
      <c r="G59" s="165" t="e">
        <f aca="false"/>
        <v>#REF!</v>
      </c>
      <c r="H59" s="165" t="e">
        <f aca="false"/>
        <v>#REF!</v>
      </c>
      <c r="I59" s="236" t="e">
        <f aca="false"/>
        <v>#REF!</v>
      </c>
      <c r="J59" s="236" t="e">
        <f aca="false"/>
        <v>#REF!</v>
      </c>
    </row>
    <row r="60" customFormat="false" ht="12.75" hidden="false" customHeight="false" outlineLevel="0" collapsed="false">
      <c r="B60" s="243" t="n">
        <v>45</v>
      </c>
      <c r="I60" s="244"/>
      <c r="J60" s="244"/>
      <c r="K60" s="244"/>
      <c r="L60" s="245"/>
      <c r="M60" s="245"/>
      <c r="N60" s="245"/>
      <c r="O60" s="245"/>
      <c r="P60" s="244"/>
    </row>
  </sheetData>
  <mergeCells count="10">
    <mergeCell ref="A6:J6"/>
    <mergeCell ref="M6:V6"/>
    <mergeCell ref="W6:AG6"/>
    <mergeCell ref="A7:J7"/>
    <mergeCell ref="M7:V7"/>
    <mergeCell ref="A9:J9"/>
    <mergeCell ref="M9:V9"/>
    <mergeCell ref="W9:AG9"/>
    <mergeCell ref="F10:H11"/>
    <mergeCell ref="F12:H12"/>
  </mergeCells>
  <hyperlinks>
    <hyperlink ref="A1" r:id="rId1" display="Education at a Glance 2012 - © OECD 2012"/>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A1" activeCellId="0" sqref="A1:IV16384"/>
    </sheetView>
  </sheetViews>
  <sheetFormatPr defaultColWidth="9.13671875" defaultRowHeight="14.25" zeroHeight="false" outlineLevelRow="0" outlineLevelCol="0"/>
  <cols>
    <col collapsed="false" customWidth="true" hidden="false" outlineLevel="0" max="1" min="1" style="246" width="13.7"/>
    <col collapsed="false" customWidth="true" hidden="false" outlineLevel="0" max="2" min="2" style="246" width="10.28"/>
    <col collapsed="false" customWidth="true" hidden="false" outlineLevel="0" max="3" min="3" style="247" width="45.7"/>
    <col collapsed="false" customWidth="true" hidden="false" outlineLevel="0" max="4" min="4" style="248" width="70.42"/>
    <col collapsed="false" customWidth="true" hidden="true" outlineLevel="0" max="5" min="5" style="246" width="11.42"/>
    <col collapsed="false" customWidth="true" hidden="true" outlineLevel="0" max="6" min="6" style="246" width="11.7"/>
    <col collapsed="false" customWidth="true" hidden="true" outlineLevel="0" max="7" min="7" style="246" width="12.14"/>
    <col collapsed="false" customWidth="true" hidden="true" outlineLevel="0" max="8" min="8" style="246" width="9.56"/>
    <col collapsed="false" customWidth="true" hidden="true" outlineLevel="0" max="9" min="9" style="246" width="12.14"/>
    <col collapsed="false" customWidth="true" hidden="true" outlineLevel="0" max="10" min="10" style="246" width="15.85"/>
    <col collapsed="false" customWidth="true" hidden="true" outlineLevel="0" max="11" min="11" style="246" width="13.7"/>
    <col collapsed="false" customWidth="true" hidden="true" outlineLevel="0" max="12" min="12" style="246" width="12.14"/>
    <col collapsed="false" customWidth="true" hidden="false" outlineLevel="0" max="13" min="13" style="246" width="8.14"/>
    <col collapsed="false" customWidth="true" hidden="false" outlineLevel="0" max="14" min="14" style="246" width="11.7"/>
    <col collapsed="false" customWidth="true" hidden="false" outlineLevel="0" max="15" min="15" style="246" width="8.99"/>
    <col collapsed="false" customWidth="true" hidden="false" outlineLevel="0" max="16" min="16" style="246" width="26.56"/>
    <col collapsed="false" customWidth="false" hidden="false" outlineLevel="0" max="257" min="17" style="246" width="9.14"/>
  </cols>
  <sheetData>
    <row r="1" customFormat="false" ht="16.5" hidden="false" customHeight="false" outlineLevel="0" collapsed="false">
      <c r="A1" s="249" t="s">
        <v>0</v>
      </c>
      <c r="C1" s="250" t="s">
        <v>312</v>
      </c>
      <c r="D1" s="251" t="s">
        <v>313</v>
      </c>
      <c r="E1" s="250" t="s">
        <v>314</v>
      </c>
      <c r="F1" s="250" t="s">
        <v>315</v>
      </c>
      <c r="G1" s="250" t="s">
        <v>316</v>
      </c>
      <c r="H1" s="250" t="s">
        <v>317</v>
      </c>
      <c r="I1" s="250" t="s">
        <v>318</v>
      </c>
      <c r="J1" s="250" t="s">
        <v>319</v>
      </c>
      <c r="K1" s="250" t="s">
        <v>320</v>
      </c>
      <c r="L1" s="250" t="s">
        <v>321</v>
      </c>
      <c r="M1" s="252" t="s">
        <v>322</v>
      </c>
      <c r="N1" s="252" t="s">
        <v>323</v>
      </c>
      <c r="O1" s="252" t="s">
        <v>324</v>
      </c>
      <c r="P1" s="252" t="s">
        <v>325</v>
      </c>
    </row>
    <row r="2" customFormat="false" ht="102" hidden="false" customHeight="false" outlineLevel="0" collapsed="false">
      <c r="A2" s="253" t="s">
        <v>1</v>
      </c>
      <c r="B2" s="254" t="s">
        <v>2</v>
      </c>
      <c r="C2" s="255" t="s">
        <v>326</v>
      </c>
      <c r="D2" s="256" t="s">
        <v>327</v>
      </c>
    </row>
    <row r="3" customFormat="false" ht="28.5" hidden="false" customHeight="false" outlineLevel="0" collapsed="false">
      <c r="A3" s="253" t="s">
        <v>3</v>
      </c>
      <c r="B3" s="257" t="n">
        <v>0.69375</v>
      </c>
      <c r="C3" s="247" t="s">
        <v>328</v>
      </c>
      <c r="D3" s="258" t="s">
        <v>329</v>
      </c>
    </row>
    <row r="4" customFormat="false" ht="409.5" hidden="false" customHeight="true" outlineLevel="0" collapsed="false">
      <c r="A4" s="253" t="s">
        <v>4</v>
      </c>
      <c r="B4" s="259" t="s">
        <v>330</v>
      </c>
      <c r="C4" s="247" t="s">
        <v>331</v>
      </c>
      <c r="D4" s="260" t="s">
        <v>332</v>
      </c>
    </row>
    <row r="5" customFormat="false" ht="14.25" hidden="false" customHeight="false" outlineLevel="0" collapsed="false">
      <c r="A5" s="253" t="s">
        <v>333</v>
      </c>
      <c r="B5" s="253" t="s">
        <v>334</v>
      </c>
      <c r="C5" s="247" t="s">
        <v>178</v>
      </c>
      <c r="D5" s="261" t="s">
        <v>179</v>
      </c>
    </row>
    <row r="6" customFormat="false" ht="14.25" hidden="false" customHeight="false" outlineLevel="0" collapsed="false">
      <c r="A6" s="253"/>
      <c r="B6" s="259" t="s">
        <v>335</v>
      </c>
      <c r="C6" s="247" t="s">
        <v>184</v>
      </c>
      <c r="D6" s="262" t="s">
        <v>185</v>
      </c>
    </row>
    <row r="7" customFormat="false" ht="14.25" hidden="false" customHeight="false" outlineLevel="0" collapsed="false">
      <c r="A7" s="253"/>
      <c r="B7" s="253" t="s">
        <v>336</v>
      </c>
      <c r="C7" s="247" t="s">
        <v>187</v>
      </c>
      <c r="D7" s="261" t="s">
        <v>188</v>
      </c>
    </row>
    <row r="8" customFormat="false" ht="14.25" hidden="false" customHeight="false" outlineLevel="0" collapsed="false">
      <c r="A8" s="253"/>
      <c r="B8" s="259" t="s">
        <v>337</v>
      </c>
      <c r="C8" s="247" t="s">
        <v>190</v>
      </c>
      <c r="D8" s="262" t="s">
        <v>191</v>
      </c>
    </row>
    <row r="9" customFormat="false" ht="14.25" hidden="false" customHeight="false" outlineLevel="0" collapsed="false">
      <c r="A9" s="253"/>
      <c r="B9" s="253" t="s">
        <v>338</v>
      </c>
      <c r="C9" s="247" t="s">
        <v>193</v>
      </c>
      <c r="D9" s="261" t="s">
        <v>194</v>
      </c>
    </row>
    <row r="10" customFormat="false" ht="14.25" hidden="false" customHeight="false" outlineLevel="0" collapsed="false">
      <c r="A10" s="253"/>
      <c r="B10" s="253"/>
      <c r="C10" s="247" t="s">
        <v>196</v>
      </c>
      <c r="D10" s="262" t="s">
        <v>197</v>
      </c>
    </row>
    <row r="11" customFormat="false" ht="14.25" hidden="false" customHeight="false" outlineLevel="0" collapsed="false">
      <c r="A11" s="253"/>
      <c r="B11" s="253"/>
      <c r="C11" s="247" t="s">
        <v>199</v>
      </c>
      <c r="D11" s="261" t="s">
        <v>200</v>
      </c>
    </row>
    <row r="12" customFormat="false" ht="14.25" hidden="false" customHeight="false" outlineLevel="0" collapsed="false">
      <c r="A12" s="253"/>
      <c r="B12" s="253"/>
      <c r="C12" s="247" t="s">
        <v>202</v>
      </c>
      <c r="D12" s="262" t="s">
        <v>203</v>
      </c>
    </row>
    <row r="13" customFormat="false" ht="14.25" hidden="false" customHeight="false" outlineLevel="0" collapsed="false">
      <c r="A13" s="253"/>
      <c r="B13" s="253"/>
      <c r="C13" s="247" t="s">
        <v>205</v>
      </c>
      <c r="D13" s="261" t="s">
        <v>206</v>
      </c>
    </row>
    <row r="14" customFormat="false" ht="14.25" hidden="false" customHeight="false" outlineLevel="0" collapsed="false">
      <c r="A14" s="253"/>
      <c r="B14" s="253"/>
      <c r="C14" s="247" t="s">
        <v>208</v>
      </c>
      <c r="D14" s="262" t="s">
        <v>209</v>
      </c>
    </row>
    <row r="15" customFormat="false" ht="14.25" hidden="false" customHeight="false" outlineLevel="0" collapsed="false">
      <c r="A15" s="253"/>
      <c r="B15" s="253"/>
      <c r="C15" s="247" t="s">
        <v>213</v>
      </c>
      <c r="D15" s="261" t="s">
        <v>214</v>
      </c>
    </row>
    <row r="16" customFormat="false" ht="14.25" hidden="false" customHeight="false" outlineLevel="0" collapsed="false">
      <c r="A16" s="253"/>
      <c r="B16" s="253"/>
      <c r="C16" s="247" t="s">
        <v>217</v>
      </c>
      <c r="D16" s="262" t="s">
        <v>218</v>
      </c>
    </row>
    <row r="17" customFormat="false" ht="14.25" hidden="false" customHeight="false" outlineLevel="0" collapsed="false">
      <c r="A17" s="253"/>
      <c r="B17" s="253"/>
      <c r="C17" s="247" t="s">
        <v>220</v>
      </c>
      <c r="D17" s="261" t="s">
        <v>221</v>
      </c>
    </row>
    <row r="18" customFormat="false" ht="14.25" hidden="false" customHeight="false" outlineLevel="0" collapsed="false">
      <c r="A18" s="253"/>
      <c r="B18" s="253"/>
      <c r="C18" s="247" t="s">
        <v>223</v>
      </c>
      <c r="D18" s="262" t="s">
        <v>224</v>
      </c>
    </row>
    <row r="19" customFormat="false" ht="14.25" hidden="false" customHeight="false" outlineLevel="0" collapsed="false">
      <c r="A19" s="253"/>
      <c r="B19" s="253"/>
      <c r="C19" s="247" t="s">
        <v>226</v>
      </c>
      <c r="D19" s="261" t="s">
        <v>227</v>
      </c>
    </row>
    <row r="20" customFormat="false" ht="14.25" hidden="false" customHeight="false" outlineLevel="0" collapsed="false">
      <c r="A20" s="253"/>
      <c r="B20" s="253"/>
      <c r="C20" s="247" t="s">
        <v>229</v>
      </c>
      <c r="D20" s="262" t="s">
        <v>230</v>
      </c>
    </row>
    <row r="21" customFormat="false" ht="14.25" hidden="false" customHeight="false" outlineLevel="0" collapsed="false">
      <c r="A21" s="253"/>
      <c r="B21" s="253"/>
      <c r="C21" s="247" t="s">
        <v>232</v>
      </c>
      <c r="D21" s="261" t="s">
        <v>233</v>
      </c>
    </row>
    <row r="22" customFormat="false" ht="14.25" hidden="false" customHeight="false" outlineLevel="0" collapsed="false">
      <c r="A22" s="253"/>
      <c r="B22" s="253"/>
      <c r="C22" s="247" t="s">
        <v>131</v>
      </c>
      <c r="D22" s="262" t="s">
        <v>234</v>
      </c>
    </row>
    <row r="23" customFormat="false" ht="14.25" hidden="false" customHeight="false" outlineLevel="0" collapsed="false">
      <c r="A23" s="253"/>
      <c r="B23" s="253"/>
      <c r="C23" s="247" t="s">
        <v>236</v>
      </c>
      <c r="D23" s="261" t="s">
        <v>237</v>
      </c>
    </row>
    <row r="24" customFormat="false" ht="14.25" hidden="false" customHeight="false" outlineLevel="0" collapsed="false">
      <c r="A24" s="253"/>
      <c r="B24" s="253"/>
      <c r="C24" s="247" t="s">
        <v>239</v>
      </c>
      <c r="D24" s="262" t="s">
        <v>240</v>
      </c>
    </row>
    <row r="25" customFormat="false" ht="14.25" hidden="false" customHeight="false" outlineLevel="0" collapsed="false">
      <c r="A25" s="253"/>
      <c r="B25" s="253"/>
      <c r="C25" s="247" t="s">
        <v>242</v>
      </c>
      <c r="D25" s="261" t="s">
        <v>243</v>
      </c>
    </row>
    <row r="26" customFormat="false" ht="14.25" hidden="false" customHeight="false" outlineLevel="0" collapsed="false">
      <c r="C26" s="247" t="s">
        <v>245</v>
      </c>
      <c r="D26" s="262" t="s">
        <v>246</v>
      </c>
    </row>
    <row r="27" customFormat="false" ht="14.25" hidden="false" customHeight="false" outlineLevel="0" collapsed="false">
      <c r="C27" s="247" t="s">
        <v>250</v>
      </c>
      <c r="D27" s="261" t="s">
        <v>251</v>
      </c>
    </row>
    <row r="28" customFormat="false" ht="14.25" hidden="false" customHeight="false" outlineLevel="0" collapsed="false">
      <c r="C28" s="247" t="s">
        <v>252</v>
      </c>
      <c r="D28" s="262" t="s">
        <v>253</v>
      </c>
    </row>
    <row r="29" customFormat="false" ht="14.25" hidden="false" customHeight="false" outlineLevel="0" collapsed="false">
      <c r="C29" s="247" t="s">
        <v>256</v>
      </c>
      <c r="D29" s="261" t="s">
        <v>257</v>
      </c>
    </row>
    <row r="30" customFormat="false" ht="14.25" hidden="false" customHeight="false" outlineLevel="0" collapsed="false">
      <c r="C30" s="247" t="s">
        <v>259</v>
      </c>
      <c r="D30" s="262" t="s">
        <v>260</v>
      </c>
    </row>
    <row r="31" customFormat="false" ht="14.25" hidden="false" customHeight="false" outlineLevel="0" collapsed="false">
      <c r="C31" s="247" t="s">
        <v>262</v>
      </c>
      <c r="D31" s="261" t="s">
        <v>263</v>
      </c>
    </row>
    <row r="32" customFormat="false" ht="14.25" hidden="false" customHeight="false" outlineLevel="0" collapsed="false">
      <c r="C32" s="247" t="s">
        <v>265</v>
      </c>
      <c r="D32" s="262" t="s">
        <v>266</v>
      </c>
    </row>
    <row r="33" customFormat="false" ht="14.25" hidden="false" customHeight="false" outlineLevel="0" collapsed="false">
      <c r="C33" s="247" t="s">
        <v>272</v>
      </c>
      <c r="D33" s="263" t="s">
        <v>273</v>
      </c>
    </row>
    <row r="34" customFormat="false" ht="14.25" hidden="false" customHeight="false" outlineLevel="0" collapsed="false">
      <c r="C34" s="247" t="s">
        <v>274</v>
      </c>
      <c r="D34" s="262" t="s">
        <v>275</v>
      </c>
    </row>
    <row r="35" customFormat="false" ht="14.25" hidden="false" customHeight="false" outlineLevel="0" collapsed="false">
      <c r="C35" s="247" t="s">
        <v>276</v>
      </c>
      <c r="D35" s="261" t="s">
        <v>277</v>
      </c>
    </row>
    <row r="36" customFormat="false" ht="129.75" hidden="false" customHeight="false" outlineLevel="0" collapsed="false">
      <c r="C36" s="255" t="s">
        <v>339</v>
      </c>
      <c r="D36" s="256" t="s">
        <v>340</v>
      </c>
    </row>
    <row r="37" customFormat="false" ht="28.5" hidden="false" customHeight="false" outlineLevel="0" collapsed="false">
      <c r="C37" s="247" t="s">
        <v>341</v>
      </c>
      <c r="D37" s="263" t="s">
        <v>342</v>
      </c>
    </row>
    <row r="38" customFormat="false" ht="14.25" hidden="false" customHeight="false" outlineLevel="0" collapsed="false">
      <c r="C38" s="247" t="s">
        <v>65</v>
      </c>
      <c r="D38" s="264" t="s">
        <v>177</v>
      </c>
    </row>
    <row r="39" customFormat="false" ht="14.25" hidden="false" customHeight="false" outlineLevel="0" collapsed="false">
      <c r="C39" s="247" t="s">
        <v>181</v>
      </c>
      <c r="D39" s="263" t="s">
        <v>182</v>
      </c>
    </row>
    <row r="40" customFormat="false" ht="14.25" hidden="false" customHeight="false" outlineLevel="0" collapsed="false">
      <c r="C40" s="247" t="s">
        <v>56</v>
      </c>
      <c r="D40" s="264" t="s">
        <v>183</v>
      </c>
    </row>
    <row r="41" customFormat="false" ht="14.25" hidden="false" customHeight="false" outlineLevel="0" collapsed="false">
      <c r="C41" s="247" t="s">
        <v>67</v>
      </c>
      <c r="D41" s="263" t="s">
        <v>186</v>
      </c>
    </row>
    <row r="42" customFormat="false" ht="14.25" hidden="false" customHeight="false" outlineLevel="0" collapsed="false">
      <c r="C42" s="247" t="s">
        <v>47</v>
      </c>
      <c r="D42" s="264" t="s">
        <v>189</v>
      </c>
    </row>
    <row r="43" customFormat="false" ht="14.25" hidden="false" customHeight="false" outlineLevel="0" collapsed="false">
      <c r="C43" s="247" t="s">
        <v>60</v>
      </c>
      <c r="D43" s="263" t="s">
        <v>192</v>
      </c>
    </row>
    <row r="44" customFormat="false" ht="14.25" hidden="false" customHeight="false" outlineLevel="0" collapsed="false">
      <c r="C44" s="247" t="s">
        <v>51</v>
      </c>
      <c r="D44" s="264" t="s">
        <v>195</v>
      </c>
    </row>
    <row r="45" customFormat="false" ht="14.25" hidden="false" customHeight="false" outlineLevel="0" collapsed="false">
      <c r="C45" s="247" t="s">
        <v>72</v>
      </c>
      <c r="D45" s="263" t="s">
        <v>198</v>
      </c>
    </row>
    <row r="46" customFormat="false" ht="14.25" hidden="false" customHeight="false" outlineLevel="0" collapsed="false">
      <c r="C46" s="265" t="s">
        <v>75</v>
      </c>
      <c r="D46" s="264" t="s">
        <v>201</v>
      </c>
    </row>
    <row r="47" customFormat="false" ht="14.25" hidden="false" customHeight="false" outlineLevel="0" collapsed="false">
      <c r="C47" s="247" t="s">
        <v>39</v>
      </c>
      <c r="D47" s="263" t="s">
        <v>204</v>
      </c>
    </row>
    <row r="48" customFormat="false" ht="14.25" hidden="false" customHeight="false" outlineLevel="0" collapsed="false">
      <c r="C48" s="265" t="s">
        <v>64</v>
      </c>
      <c r="D48" s="264" t="s">
        <v>207</v>
      </c>
    </row>
    <row r="49" customFormat="false" ht="14.25" hidden="false" customHeight="false" outlineLevel="0" collapsed="false">
      <c r="C49" s="247" t="s">
        <v>211</v>
      </c>
      <c r="D49" s="263" t="s">
        <v>212</v>
      </c>
    </row>
    <row r="50" customFormat="false" ht="14.25" hidden="false" customHeight="false" outlineLevel="0" collapsed="false">
      <c r="C50" s="265" t="s">
        <v>63</v>
      </c>
      <c r="D50" s="264" t="s">
        <v>215</v>
      </c>
    </row>
    <row r="51" customFormat="false" ht="14.25" hidden="false" customHeight="false" outlineLevel="0" collapsed="false">
      <c r="C51" s="247" t="s">
        <v>43</v>
      </c>
      <c r="D51" s="263" t="s">
        <v>216</v>
      </c>
    </row>
    <row r="52" customFormat="false" ht="14.25" hidden="false" customHeight="false" outlineLevel="0" collapsed="false">
      <c r="C52" s="247" t="s">
        <v>52</v>
      </c>
      <c r="D52" s="264" t="s">
        <v>219</v>
      </c>
    </row>
    <row r="53" customFormat="false" ht="14.25" hidden="false" customHeight="false" outlineLevel="0" collapsed="false">
      <c r="C53" s="247" t="s">
        <v>45</v>
      </c>
      <c r="D53" s="263" t="s">
        <v>222</v>
      </c>
    </row>
    <row r="54" customFormat="false" ht="14.25" hidden="false" customHeight="false" outlineLevel="0" collapsed="false">
      <c r="C54" s="247" t="s">
        <v>46</v>
      </c>
      <c r="D54" s="264" t="s">
        <v>225</v>
      </c>
    </row>
    <row r="55" customFormat="false" ht="14.25" hidden="false" customHeight="false" outlineLevel="0" collapsed="false">
      <c r="C55" s="247" t="s">
        <v>68</v>
      </c>
      <c r="D55" s="263" t="s">
        <v>228</v>
      </c>
    </row>
    <row r="56" customFormat="false" ht="14.25" hidden="false" customHeight="false" outlineLevel="0" collapsed="false">
      <c r="C56" s="247" t="s">
        <v>54</v>
      </c>
      <c r="D56" s="264" t="s">
        <v>231</v>
      </c>
    </row>
    <row r="57" customFormat="false" ht="14.25" hidden="false" customHeight="false" outlineLevel="0" collapsed="false">
      <c r="C57" s="247" t="s">
        <v>71</v>
      </c>
      <c r="D57" s="263" t="s">
        <v>235</v>
      </c>
    </row>
    <row r="58" customFormat="false" ht="14.25" hidden="false" customHeight="false" outlineLevel="0" collapsed="false">
      <c r="C58" s="247" t="s">
        <v>69</v>
      </c>
      <c r="D58" s="264" t="s">
        <v>238</v>
      </c>
    </row>
    <row r="59" customFormat="false" ht="14.25" hidden="false" customHeight="false" outlineLevel="0" collapsed="false">
      <c r="C59" s="247" t="s">
        <v>55</v>
      </c>
      <c r="D59" s="263" t="s">
        <v>241</v>
      </c>
    </row>
    <row r="60" customFormat="false" ht="14.25" hidden="false" customHeight="false" outlineLevel="0" collapsed="false">
      <c r="C60" s="265" t="s">
        <v>62</v>
      </c>
      <c r="D60" s="264" t="s">
        <v>244</v>
      </c>
    </row>
    <row r="61" customFormat="false" ht="14.25" hidden="false" customHeight="false" outlineLevel="0" collapsed="false">
      <c r="C61" s="247" t="s">
        <v>248</v>
      </c>
      <c r="D61" s="263" t="s">
        <v>249</v>
      </c>
    </row>
    <row r="62" customFormat="false" ht="14.25" hidden="false" customHeight="false" outlineLevel="0" collapsed="false">
      <c r="C62" s="247" t="s">
        <v>74</v>
      </c>
      <c r="D62" s="264" t="s">
        <v>123</v>
      </c>
    </row>
    <row r="63" customFormat="false" ht="14.25" hidden="false" customHeight="false" outlineLevel="0" collapsed="false">
      <c r="C63" s="247" t="s">
        <v>57</v>
      </c>
      <c r="D63" s="263" t="s">
        <v>254</v>
      </c>
    </row>
    <row r="64" customFormat="false" ht="14.25" hidden="false" customHeight="false" outlineLevel="0" collapsed="false">
      <c r="C64" s="247" t="s">
        <v>59</v>
      </c>
      <c r="D64" s="264" t="s">
        <v>255</v>
      </c>
    </row>
    <row r="65" customFormat="false" ht="14.25" hidden="false" customHeight="false" outlineLevel="0" collapsed="false">
      <c r="C65" s="247" t="s">
        <v>66</v>
      </c>
      <c r="D65" s="263" t="s">
        <v>258</v>
      </c>
    </row>
    <row r="66" customFormat="false" ht="14.25" hidden="false" customHeight="false" outlineLevel="0" collapsed="false">
      <c r="C66" s="265" t="s">
        <v>49</v>
      </c>
      <c r="D66" s="264" t="s">
        <v>101</v>
      </c>
    </row>
    <row r="67" customFormat="false" ht="14.25" hidden="false" customHeight="false" outlineLevel="0" collapsed="false">
      <c r="C67" s="247" t="s">
        <v>61</v>
      </c>
      <c r="D67" s="263" t="s">
        <v>112</v>
      </c>
    </row>
    <row r="68" customFormat="false" ht="14.25" hidden="false" customHeight="false" outlineLevel="0" collapsed="false">
      <c r="C68" s="247" t="s">
        <v>50</v>
      </c>
      <c r="D68" s="264" t="s">
        <v>261</v>
      </c>
    </row>
    <row r="69" customFormat="false" ht="14.25" hidden="false" customHeight="false" outlineLevel="0" collapsed="false">
      <c r="C69" s="247" t="s">
        <v>70</v>
      </c>
      <c r="D69" s="263" t="s">
        <v>264</v>
      </c>
    </row>
    <row r="70" customFormat="false" ht="14.25" hidden="false" customHeight="false" outlineLevel="0" collapsed="false">
      <c r="C70" s="247" t="s">
        <v>267</v>
      </c>
      <c r="D70" s="264" t="s">
        <v>268</v>
      </c>
    </row>
    <row r="71" customFormat="false" ht="14.25" hidden="false" customHeight="false" outlineLevel="0" collapsed="false">
      <c r="C71" s="247" t="s">
        <v>270</v>
      </c>
      <c r="D71" s="263" t="s">
        <v>271</v>
      </c>
    </row>
    <row r="72" customFormat="false" ht="14.25" hidden="false" customHeight="false" outlineLevel="0" collapsed="false">
      <c r="C72" s="247" t="s">
        <v>73</v>
      </c>
      <c r="D72" s="264" t="s">
        <v>122</v>
      </c>
    </row>
    <row r="73" customFormat="false" ht="14.25" hidden="false" customHeight="false" outlineLevel="0" collapsed="false">
      <c r="C73" s="247" t="s">
        <v>53</v>
      </c>
      <c r="D73" s="263" t="s">
        <v>105</v>
      </c>
    </row>
    <row r="74" customFormat="false" ht="14.25" hidden="false" customHeight="false" outlineLevel="0" collapsed="false">
      <c r="C74" s="247" t="s">
        <v>85</v>
      </c>
      <c r="D74" s="264" t="s">
        <v>139</v>
      </c>
    </row>
    <row r="75" customFormat="false" ht="87.75" hidden="false" customHeight="false" outlineLevel="0" collapsed="false">
      <c r="C75" s="255" t="s">
        <v>343</v>
      </c>
      <c r="D75" s="266" t="s">
        <v>344</v>
      </c>
    </row>
    <row r="76" customFormat="false" ht="42.75" hidden="false" customHeight="false" outlineLevel="0" collapsed="false">
      <c r="C76" s="247" t="s">
        <v>345</v>
      </c>
      <c r="D76" s="262" t="s">
        <v>346</v>
      </c>
    </row>
    <row r="77" customFormat="false" ht="157.5" hidden="false" customHeight="false" outlineLevel="0" collapsed="false">
      <c r="C77" s="247" t="s">
        <v>347</v>
      </c>
      <c r="D77" s="263" t="s">
        <v>348</v>
      </c>
    </row>
    <row r="78" customFormat="false" ht="14.25" hidden="false" customHeight="false" outlineLevel="0" collapsed="false">
      <c r="C78" s="247" t="s">
        <v>286</v>
      </c>
      <c r="D78" s="264" t="s">
        <v>349</v>
      </c>
    </row>
    <row r="79" customFormat="false" ht="14.25" hidden="false" customHeight="false" outlineLevel="0" collapsed="false">
      <c r="C79" s="247" t="s">
        <v>287</v>
      </c>
      <c r="D79" s="261" t="s">
        <v>350</v>
      </c>
    </row>
    <row r="80" customFormat="false" ht="14.25" hidden="false" customHeight="false" outlineLevel="0" collapsed="false">
      <c r="C80" s="247" t="s">
        <v>292</v>
      </c>
      <c r="D80" s="264" t="s">
        <v>293</v>
      </c>
    </row>
    <row r="81" customFormat="false" ht="14.25" hidden="false" customHeight="false" outlineLevel="0" collapsed="false">
      <c r="C81" s="247" t="s">
        <v>294</v>
      </c>
      <c r="D81" s="261" t="s">
        <v>295</v>
      </c>
    </row>
    <row r="82" customFormat="false" ht="14.25" hidden="false" customHeight="false" outlineLevel="0" collapsed="false">
      <c r="C82" s="247" t="s">
        <v>296</v>
      </c>
      <c r="D82" s="264" t="s">
        <v>297</v>
      </c>
    </row>
    <row r="83" customFormat="false" ht="14.25" hidden="false" customHeight="false" outlineLevel="0" collapsed="false">
      <c r="C83" s="247" t="s">
        <v>298</v>
      </c>
      <c r="D83" s="261" t="s">
        <v>299</v>
      </c>
    </row>
    <row r="84" customFormat="false" ht="88.5" hidden="false" customHeight="false" outlineLevel="0" collapsed="false">
      <c r="C84" s="255" t="s">
        <v>351</v>
      </c>
      <c r="D84" s="256" t="s">
        <v>352</v>
      </c>
    </row>
    <row r="85" customFormat="false" ht="28.5" hidden="false" customHeight="false" outlineLevel="0" collapsed="false">
      <c r="C85" s="247" t="s">
        <v>353</v>
      </c>
      <c r="D85" s="261" t="s">
        <v>306</v>
      </c>
    </row>
    <row r="86" customFormat="false" ht="114.75" hidden="false" customHeight="false" outlineLevel="0" collapsed="false">
      <c r="C86" s="247" t="s">
        <v>354</v>
      </c>
      <c r="D86" s="262" t="s">
        <v>355</v>
      </c>
    </row>
    <row r="87" customFormat="false" ht="14.25" hidden="false" customHeight="false" outlineLevel="0" collapsed="false">
      <c r="C87" s="247" t="s">
        <v>356</v>
      </c>
      <c r="D87" s="261" t="e">
        <f aca="false">NA()</f>
        <v>#N/A</v>
      </c>
    </row>
    <row r="88" customFormat="false" ht="14.25" hidden="false" customHeight="false" outlineLevel="0" collapsed="false">
      <c r="C88" s="247" t="s">
        <v>357</v>
      </c>
      <c r="D88" s="264" t="e">
        <f aca="false">NA()</f>
        <v>#N/A</v>
      </c>
    </row>
    <row r="89" customFormat="false" ht="14.25" hidden="false" customHeight="false" outlineLevel="0" collapsed="false">
      <c r="C89" s="247" t="s">
        <v>358</v>
      </c>
      <c r="D89" s="261" t="e">
        <f aca="false">NA()</f>
        <v>#N/A</v>
      </c>
    </row>
    <row r="90" customFormat="false" ht="14.25" hidden="false" customHeight="false" outlineLevel="0" collapsed="false">
      <c r="C90" s="247" t="s">
        <v>359</v>
      </c>
      <c r="D90" s="267" t="e">
        <f aca="false">NA()</f>
        <v>#N/A</v>
      </c>
    </row>
    <row r="91" customFormat="false" ht="14.25" hidden="false" customHeight="false" outlineLevel="0" collapsed="false">
      <c r="D91" s="268"/>
    </row>
  </sheetData>
  <hyperlinks>
    <hyperlink ref="A1" r:id="rId1" display="Education at a Glance 2012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69" width="14.7"/>
    <col collapsed="false" customWidth="true" hidden="false" outlineLevel="0" max="2" min="2" style="269" width="3.42"/>
    <col collapsed="false" customWidth="true" hidden="false" outlineLevel="0" max="6" min="3" style="269" width="26.56"/>
    <col collapsed="false" customWidth="false" hidden="false" outlineLevel="0" max="257" min="7" style="269" width="9.14"/>
  </cols>
  <sheetData>
    <row r="1" customFormat="false" ht="12.75" hidden="false" customHeight="false" outlineLevel="0" collapsed="false">
      <c r="A1" s="23" t="s">
        <v>0</v>
      </c>
    </row>
    <row r="2" customFormat="false" ht="409.5" hidden="false" customHeight="false" outlineLevel="0" collapsed="false">
      <c r="A2" s="24" t="s">
        <v>1</v>
      </c>
      <c r="B2" s="25" t="s">
        <v>2</v>
      </c>
    </row>
    <row r="3" customFormat="false" ht="12.75" hidden="false" customHeight="false" outlineLevel="0" collapsed="false">
      <c r="A3" s="24" t="s">
        <v>3</v>
      </c>
    </row>
    <row r="4" customFormat="false" ht="12.75" hidden="false" customHeight="false" outlineLevel="0" collapsed="false">
      <c r="A4" s="24" t="s">
        <v>4</v>
      </c>
    </row>
    <row r="6" customFormat="false" ht="12.75" hidden="false" customHeight="true" outlineLevel="0" collapsed="false">
      <c r="A6" s="270" t="s">
        <v>360</v>
      </c>
      <c r="B6" s="270"/>
      <c r="C6" s="270"/>
      <c r="D6" s="270"/>
      <c r="E6" s="270"/>
      <c r="F6" s="270"/>
    </row>
    <row r="7" customFormat="false" ht="30" hidden="false" customHeight="true" outlineLevel="0" collapsed="false">
      <c r="A7" s="271" t="s">
        <v>361</v>
      </c>
      <c r="B7" s="271"/>
      <c r="C7" s="271"/>
      <c r="D7" s="271"/>
      <c r="E7" s="271"/>
      <c r="F7" s="271"/>
    </row>
    <row r="8" customFormat="false" ht="12.75" hidden="false" customHeight="false" outlineLevel="0" collapsed="false">
      <c r="A8" s="272"/>
      <c r="B8" s="272"/>
      <c r="C8" s="272"/>
      <c r="D8" s="272"/>
      <c r="E8" s="272"/>
      <c r="F8" s="272"/>
    </row>
    <row r="9" customFormat="false" ht="26.25" hidden="false" customHeight="true" outlineLevel="0" collapsed="false">
      <c r="A9" s="273"/>
      <c r="B9" s="274" t="s">
        <v>20</v>
      </c>
      <c r="C9" s="275" t="s">
        <v>362</v>
      </c>
      <c r="D9" s="275" t="s">
        <v>363</v>
      </c>
      <c r="E9" s="275" t="s">
        <v>281</v>
      </c>
      <c r="F9" s="276" t="s">
        <v>364</v>
      </c>
    </row>
    <row r="10" customFormat="false" ht="12.75" hidden="false" customHeight="false" outlineLevel="0" collapsed="false">
      <c r="A10" s="277"/>
      <c r="B10" s="277"/>
      <c r="C10" s="278" t="n">
        <v>1</v>
      </c>
      <c r="D10" s="278" t="n">
        <v>2</v>
      </c>
      <c r="E10" s="278" t="n">
        <v>3</v>
      </c>
      <c r="F10" s="278" t="n">
        <v>4</v>
      </c>
    </row>
    <row r="11" customFormat="false" ht="12.75" hidden="false" customHeight="false" outlineLevel="0" collapsed="false">
      <c r="A11" s="279" t="s">
        <v>94</v>
      </c>
      <c r="B11" s="280"/>
      <c r="C11" s="281"/>
      <c r="D11" s="281"/>
      <c r="E11" s="282"/>
      <c r="F11" s="282"/>
    </row>
    <row r="12" customFormat="false" ht="12.75" hidden="false" customHeight="false" outlineLevel="0" collapsed="false">
      <c r="A12" s="283" t="s">
        <v>95</v>
      </c>
      <c r="B12" s="283"/>
      <c r="C12" s="284" t="n">
        <v>49978.0605020931</v>
      </c>
      <c r="D12" s="284" t="n">
        <v>50435.3259831563</v>
      </c>
      <c r="E12" s="284" t="n">
        <v>50350.8952842267</v>
      </c>
      <c r="F12" s="284" t="n">
        <v>50353.8824684047</v>
      </c>
    </row>
    <row r="13" customFormat="false" ht="12.75" hidden="false" customHeight="false" outlineLevel="0" collapsed="false">
      <c r="A13" s="283" t="s">
        <v>96</v>
      </c>
      <c r="B13" s="283"/>
      <c r="C13" s="284" t="s">
        <v>48</v>
      </c>
      <c r="D13" s="284" t="s">
        <v>48</v>
      </c>
      <c r="E13" s="285" t="s">
        <v>48</v>
      </c>
      <c r="F13" s="285" t="s">
        <v>48</v>
      </c>
    </row>
    <row r="14" customFormat="false" ht="12.75" hidden="false" customHeight="false" outlineLevel="0" collapsed="false">
      <c r="A14" s="286" t="s">
        <v>99</v>
      </c>
      <c r="B14" s="286"/>
      <c r="C14" s="287" t="n">
        <v>45181.8421902901</v>
      </c>
      <c r="D14" s="287" t="n">
        <v>45728.7513955705</v>
      </c>
      <c r="E14" s="288" t="n">
        <v>45435.6675689396</v>
      </c>
      <c r="F14" s="288" t="n">
        <v>59860.7031799119</v>
      </c>
    </row>
    <row r="15" customFormat="false" ht="12.75" hidden="false" customHeight="false" outlineLevel="0" collapsed="false">
      <c r="A15" s="286" t="s">
        <v>100</v>
      </c>
      <c r="B15" s="286"/>
      <c r="C15" s="287" t="s">
        <v>48</v>
      </c>
      <c r="D15" s="287" t="s">
        <v>48</v>
      </c>
      <c r="E15" s="288" t="s">
        <v>48</v>
      </c>
      <c r="F15" s="288" t="s">
        <v>48</v>
      </c>
    </row>
    <row r="16" customFormat="false" ht="12.75" hidden="false" customHeight="false" outlineLevel="0" collapsed="false">
      <c r="A16" s="283" t="s">
        <v>47</v>
      </c>
      <c r="B16" s="283"/>
      <c r="C16" s="284" t="s">
        <v>48</v>
      </c>
      <c r="D16" s="284" t="s">
        <v>48</v>
      </c>
      <c r="E16" s="285" t="s">
        <v>48</v>
      </c>
      <c r="F16" s="285" t="s">
        <v>48</v>
      </c>
    </row>
    <row r="17" customFormat="false" ht="12.75" hidden="false" customHeight="false" outlineLevel="0" collapsed="false">
      <c r="A17" s="283" t="s">
        <v>101</v>
      </c>
      <c r="B17" s="283"/>
      <c r="C17" s="284" t="n">
        <v>31494.865206457</v>
      </c>
      <c r="D17" s="284" t="n">
        <v>31494.8652064571</v>
      </c>
      <c r="E17" s="284" t="n">
        <v>31494.865206457</v>
      </c>
      <c r="F17" s="284" t="n">
        <v>33105.7406347959</v>
      </c>
    </row>
    <row r="18" customFormat="false" ht="12.75" hidden="false" customHeight="false" outlineLevel="0" collapsed="false">
      <c r="A18" s="286" t="s">
        <v>102</v>
      </c>
      <c r="B18" s="286" t="n">
        <v>1</v>
      </c>
      <c r="C18" s="287" t="n">
        <v>14676.9850856749</v>
      </c>
      <c r="D18" s="287" t="n">
        <v>18662.6395046179</v>
      </c>
      <c r="E18" s="288" t="n">
        <v>18604.1506247123</v>
      </c>
      <c r="F18" s="288" t="n">
        <v>20129.8051287691</v>
      </c>
    </row>
    <row r="19" customFormat="false" ht="12.75" hidden="false" customHeight="false" outlineLevel="0" collapsed="false">
      <c r="A19" s="286" t="s">
        <v>103</v>
      </c>
      <c r="B19" s="286"/>
      <c r="C19" s="287" t="s">
        <v>48</v>
      </c>
      <c r="D19" s="287" t="s">
        <v>48</v>
      </c>
      <c r="E19" s="288" t="s">
        <v>48</v>
      </c>
      <c r="F19" s="288" t="s">
        <v>48</v>
      </c>
    </row>
    <row r="20" customFormat="false" ht="12.75" hidden="false" customHeight="false" outlineLevel="0" collapsed="false">
      <c r="A20" s="283" t="s">
        <v>104</v>
      </c>
      <c r="B20" s="283"/>
      <c r="C20" s="284" t="n">
        <v>47520.5697921286</v>
      </c>
      <c r="D20" s="284" t="n">
        <v>47520.5697921286</v>
      </c>
      <c r="E20" s="285" t="n">
        <v>52387.134168431</v>
      </c>
      <c r="F20" s="285" t="n">
        <v>52387.134168431</v>
      </c>
    </row>
    <row r="21" customFormat="false" ht="12.75" hidden="false" customHeight="false" outlineLevel="0" collapsed="false">
      <c r="A21" s="283" t="s">
        <v>105</v>
      </c>
      <c r="B21" s="283"/>
      <c r="C21" s="284" t="s">
        <v>48</v>
      </c>
      <c r="D21" s="284" t="s">
        <v>48</v>
      </c>
      <c r="E21" s="285" t="s">
        <v>48</v>
      </c>
      <c r="F21" s="285" t="s">
        <v>48</v>
      </c>
    </row>
    <row r="22" customFormat="false" ht="12.75" hidden="false" customHeight="false" outlineLevel="0" collapsed="false">
      <c r="A22" s="286" t="s">
        <v>106</v>
      </c>
      <c r="B22" s="286"/>
      <c r="C22" s="287" t="n">
        <v>33632.0281511004</v>
      </c>
      <c r="D22" s="287" t="n">
        <v>40121.6192409394</v>
      </c>
      <c r="E22" s="288" t="n">
        <v>44051.6695907304</v>
      </c>
      <c r="F22" s="288" t="n">
        <v>49393.8803488238</v>
      </c>
    </row>
    <row r="23" customFormat="false" ht="12.75" hidden="false" customHeight="false" outlineLevel="0" collapsed="false">
      <c r="A23" s="286" t="s">
        <v>55</v>
      </c>
      <c r="B23" s="286"/>
      <c r="C23" s="287" t="s">
        <v>48</v>
      </c>
      <c r="D23" s="287" t="s">
        <v>48</v>
      </c>
      <c r="E23" s="288" t="s">
        <v>48</v>
      </c>
      <c r="F23" s="288" t="s">
        <v>48</v>
      </c>
    </row>
    <row r="24" customFormat="false" ht="12.75" hidden="false" customHeight="false" outlineLevel="0" collapsed="false">
      <c r="A24" s="283" t="s">
        <v>107</v>
      </c>
      <c r="B24" s="283"/>
      <c r="C24" s="284" t="s">
        <v>48</v>
      </c>
      <c r="D24" s="284" t="s">
        <v>48</v>
      </c>
      <c r="E24" s="285" t="s">
        <v>48</v>
      </c>
      <c r="F24" s="285" t="s">
        <v>48</v>
      </c>
    </row>
    <row r="25" customFormat="false" ht="12.75" hidden="false" customHeight="false" outlineLevel="0" collapsed="false">
      <c r="A25" s="283" t="s">
        <v>108</v>
      </c>
      <c r="B25" s="283"/>
      <c r="C25" s="284" t="s">
        <v>48</v>
      </c>
      <c r="D25" s="284" t="s">
        <v>48</v>
      </c>
      <c r="E25" s="285" t="s">
        <v>48</v>
      </c>
      <c r="F25" s="285" t="s">
        <v>48</v>
      </c>
    </row>
    <row r="26" customFormat="false" ht="12.75" hidden="false" customHeight="false" outlineLevel="0" collapsed="false">
      <c r="A26" s="286" t="s">
        <v>109</v>
      </c>
      <c r="B26" s="286"/>
      <c r="C26" s="287" t="n">
        <v>15303.3296237546</v>
      </c>
      <c r="D26" s="287" t="n">
        <v>17073.6376779165</v>
      </c>
      <c r="E26" s="288" t="n">
        <v>17073.6376779165</v>
      </c>
      <c r="F26" s="288" t="n">
        <v>19422.3153809624</v>
      </c>
    </row>
    <row r="27" customFormat="false" ht="12.75" hidden="false" customHeight="false" outlineLevel="0" collapsed="false">
      <c r="A27" s="286" t="s">
        <v>110</v>
      </c>
      <c r="B27" s="286"/>
      <c r="C27" s="287" t="s">
        <v>48</v>
      </c>
      <c r="D27" s="287" t="s">
        <v>48</v>
      </c>
      <c r="E27" s="288" t="s">
        <v>48</v>
      </c>
      <c r="F27" s="288" t="s">
        <v>48</v>
      </c>
    </row>
    <row r="28" customFormat="false" ht="12.75" hidden="false" customHeight="false" outlineLevel="0" collapsed="false">
      <c r="A28" s="283" t="s">
        <v>111</v>
      </c>
      <c r="B28" s="283"/>
      <c r="C28" s="284" t="s">
        <v>48</v>
      </c>
      <c r="D28" s="284" t="s">
        <v>48</v>
      </c>
      <c r="E28" s="285" t="s">
        <v>48</v>
      </c>
      <c r="F28" s="285" t="s">
        <v>48</v>
      </c>
    </row>
    <row r="29" customFormat="false" ht="12.75" hidden="false" customHeight="false" outlineLevel="0" collapsed="false">
      <c r="A29" s="283" t="s">
        <v>112</v>
      </c>
      <c r="B29" s="283"/>
      <c r="C29" s="284" t="n">
        <v>24945.5186149349</v>
      </c>
      <c r="D29" s="284" t="n">
        <v>27686.4928752769</v>
      </c>
      <c r="E29" s="285" t="n">
        <v>28396.4663590498</v>
      </c>
      <c r="F29" s="285" t="n">
        <v>30078.2205262906</v>
      </c>
    </row>
    <row r="30" customFormat="false" ht="12.75" hidden="false" customHeight="false" outlineLevel="0" collapsed="false">
      <c r="A30" s="286" t="s">
        <v>113</v>
      </c>
      <c r="B30" s="286"/>
      <c r="C30" s="287" t="n">
        <v>30447.8935689055</v>
      </c>
      <c r="D30" s="287" t="n">
        <v>30447.8935689055</v>
      </c>
      <c r="E30" s="288" t="n">
        <v>32096.7525710293</v>
      </c>
      <c r="F30" s="288" t="n">
        <v>34242.1192947695</v>
      </c>
    </row>
    <row r="31" customFormat="false" ht="12.75" hidden="false" customHeight="false" outlineLevel="0" collapsed="false">
      <c r="A31" s="286" t="s">
        <v>114</v>
      </c>
      <c r="B31" s="286"/>
      <c r="C31" s="287" t="s">
        <v>48</v>
      </c>
      <c r="D31" s="287" t="s">
        <v>48</v>
      </c>
      <c r="E31" s="288" t="s">
        <v>48</v>
      </c>
      <c r="F31" s="288" t="s">
        <v>48</v>
      </c>
    </row>
    <row r="32" customFormat="false" ht="12.75" hidden="false" customHeight="false" outlineLevel="0" collapsed="false">
      <c r="A32" s="283" t="s">
        <v>115</v>
      </c>
      <c r="B32" s="283"/>
      <c r="C32" s="284" t="s">
        <v>48</v>
      </c>
      <c r="D32" s="284" t="s">
        <v>48</v>
      </c>
      <c r="E32" s="285" t="s">
        <v>48</v>
      </c>
      <c r="F32" s="285" t="s">
        <v>48</v>
      </c>
    </row>
    <row r="33" customFormat="false" ht="12.75" hidden="false" customHeight="false" outlineLevel="0" collapsed="false">
      <c r="A33" s="283" t="s">
        <v>65</v>
      </c>
      <c r="B33" s="283"/>
      <c r="C33" s="284" t="n">
        <v>90079.0382540712</v>
      </c>
      <c r="D33" s="284" t="n">
        <v>90079.0382540712</v>
      </c>
      <c r="E33" s="285" t="n">
        <v>103497.821329093</v>
      </c>
      <c r="F33" s="285" t="n">
        <v>103497.821329093</v>
      </c>
    </row>
    <row r="34" customFormat="false" ht="12.75" hidden="false" customHeight="false" outlineLevel="0" collapsed="false">
      <c r="A34" s="286" t="s">
        <v>116</v>
      </c>
      <c r="B34" s="286"/>
      <c r="C34" s="287" t="s">
        <v>48</v>
      </c>
      <c r="D34" s="287" t="s">
        <v>48</v>
      </c>
      <c r="E34" s="288" t="s">
        <v>48</v>
      </c>
      <c r="F34" s="288" t="s">
        <v>48</v>
      </c>
    </row>
    <row r="35" customFormat="false" ht="12.75" hidden="false" customHeight="false" outlineLevel="0" collapsed="false">
      <c r="A35" s="286" t="s">
        <v>117</v>
      </c>
      <c r="B35" s="286"/>
      <c r="C35" s="287" t="s">
        <v>48</v>
      </c>
      <c r="D35" s="287" t="n">
        <v>48512.3744053726</v>
      </c>
      <c r="E35" s="288" t="n">
        <v>58509.0576405206</v>
      </c>
      <c r="F35" s="288" t="n">
        <v>58509.0576405206</v>
      </c>
    </row>
    <row r="36" customFormat="false" ht="12.75" hidden="false" customHeight="false" outlineLevel="0" collapsed="false">
      <c r="A36" s="283" t="s">
        <v>118</v>
      </c>
      <c r="B36" s="283"/>
      <c r="C36" s="284" t="s">
        <v>48</v>
      </c>
      <c r="D36" s="284" t="n">
        <v>40916.074192269</v>
      </c>
      <c r="E36" s="285" t="n">
        <v>42049.5933952704</v>
      </c>
      <c r="F36" s="285" t="n">
        <v>43183.1125982719</v>
      </c>
    </row>
    <row r="37" customFormat="false" ht="12.75" hidden="false" customHeight="false" outlineLevel="0" collapsed="false">
      <c r="A37" s="283" t="s">
        <v>119</v>
      </c>
      <c r="B37" s="283"/>
      <c r="C37" s="284" t="n">
        <v>38010.1155528102</v>
      </c>
      <c r="D37" s="284" t="n">
        <v>43615.0039903142</v>
      </c>
      <c r="E37" s="285" t="n">
        <v>43615.0039903142</v>
      </c>
      <c r="F37" s="285" t="n">
        <v>46376.0947543571</v>
      </c>
    </row>
    <row r="38" customFormat="false" ht="12.75" hidden="false" customHeight="false" outlineLevel="0" collapsed="false">
      <c r="A38" s="286" t="s">
        <v>120</v>
      </c>
      <c r="B38" s="286"/>
      <c r="C38" s="287" t="n">
        <v>20040.6111486062</v>
      </c>
      <c r="D38" s="287" t="n">
        <v>23116.8885304211</v>
      </c>
      <c r="E38" s="288" t="n">
        <v>23386.8180780151</v>
      </c>
      <c r="F38" s="288" t="n">
        <v>22763.941093389</v>
      </c>
    </row>
    <row r="39" customFormat="false" ht="12.75" hidden="false" customHeight="false" outlineLevel="0" collapsed="false">
      <c r="A39" s="286" t="s">
        <v>71</v>
      </c>
      <c r="B39" s="286"/>
      <c r="C39" s="287" t="s">
        <v>48</v>
      </c>
      <c r="D39" s="287" t="s">
        <v>48</v>
      </c>
      <c r="E39" s="288" t="s">
        <v>48</v>
      </c>
      <c r="F39" s="288" t="s">
        <v>48</v>
      </c>
    </row>
    <row r="40" customFormat="false" ht="12.75" hidden="false" customHeight="false" outlineLevel="0" collapsed="false">
      <c r="A40" s="283" t="s">
        <v>121</v>
      </c>
      <c r="B40" s="283"/>
      <c r="C40" s="284" t="n">
        <v>45636.9231100069</v>
      </c>
      <c r="D40" s="284" t="n">
        <v>45636.9231100069</v>
      </c>
      <c r="E40" s="285" t="n">
        <v>45636.9231100069</v>
      </c>
      <c r="F40" s="285" t="n">
        <v>45636.9231100069</v>
      </c>
    </row>
    <row r="41" customFormat="false" ht="12.75" hidden="false" customHeight="false" outlineLevel="0" collapsed="false">
      <c r="A41" s="283" t="s">
        <v>122</v>
      </c>
      <c r="B41" s="283"/>
      <c r="C41" s="284" t="s">
        <v>48</v>
      </c>
      <c r="D41" s="284" t="s">
        <v>48</v>
      </c>
      <c r="E41" s="285" t="s">
        <v>48</v>
      </c>
      <c r="F41" s="285" t="s">
        <v>48</v>
      </c>
    </row>
    <row r="42" customFormat="false" ht="12.75" hidden="false" customHeight="false" outlineLevel="0" collapsed="false">
      <c r="A42" s="286" t="s">
        <v>123</v>
      </c>
      <c r="B42" s="286"/>
      <c r="C42" s="287" t="s">
        <v>48</v>
      </c>
      <c r="D42" s="287" t="s">
        <v>48</v>
      </c>
      <c r="E42" s="288" t="s">
        <v>48</v>
      </c>
      <c r="F42" s="288" t="s">
        <v>48</v>
      </c>
    </row>
    <row r="43" customFormat="false" ht="12.75" hidden="false" customHeight="false" outlineLevel="0" collapsed="false">
      <c r="A43" s="286" t="s">
        <v>124</v>
      </c>
      <c r="B43" s="286"/>
      <c r="C43" s="287" t="s">
        <v>48</v>
      </c>
      <c r="D43" s="287" t="s">
        <v>48</v>
      </c>
      <c r="E43" s="288" t="s">
        <v>48</v>
      </c>
      <c r="F43" s="288" t="s">
        <v>48</v>
      </c>
    </row>
    <row r="44" customFormat="false" ht="12.75" hidden="false" customHeight="false" outlineLevel="0" collapsed="false">
      <c r="A44" s="283" t="s">
        <v>125</v>
      </c>
      <c r="B44" s="289"/>
      <c r="C44" s="284" t="s">
        <v>48</v>
      </c>
      <c r="D44" s="284" t="s">
        <v>48</v>
      </c>
      <c r="E44" s="285" t="s">
        <v>48</v>
      </c>
      <c r="F44" s="285" t="s">
        <v>48</v>
      </c>
    </row>
    <row r="45" customFormat="false" ht="12.75" hidden="false" customHeight="false" outlineLevel="0" collapsed="false">
      <c r="A45" s="283" t="s">
        <v>126</v>
      </c>
      <c r="B45" s="283"/>
      <c r="C45" s="284" t="s">
        <v>48</v>
      </c>
      <c r="D45" s="284" t="s">
        <v>48</v>
      </c>
      <c r="E45" s="285" t="s">
        <v>48</v>
      </c>
      <c r="F45" s="285" t="s">
        <v>48</v>
      </c>
    </row>
    <row r="46" customFormat="false" ht="12.75" hidden="false" customHeight="false" outlineLevel="0" collapsed="false">
      <c r="A46" s="286" t="s">
        <v>127</v>
      </c>
      <c r="B46" s="286"/>
      <c r="C46" s="287" t="s">
        <v>48</v>
      </c>
      <c r="D46" s="287" t="s">
        <v>48</v>
      </c>
      <c r="E46" s="288" t="s">
        <v>48</v>
      </c>
      <c r="F46" s="288" t="s">
        <v>48</v>
      </c>
    </row>
    <row r="47" customFormat="false" ht="12.75" hidden="false" customHeight="false" outlineLevel="0" collapsed="false">
      <c r="A47" s="286" t="s">
        <v>130</v>
      </c>
      <c r="B47" s="286"/>
      <c r="C47" s="287" t="n">
        <v>48103.2707518503</v>
      </c>
      <c r="D47" s="287" t="n">
        <v>49133.1562519082</v>
      </c>
      <c r="E47" s="288" t="n">
        <v>50158.3426312713</v>
      </c>
      <c r="F47" s="288" t="n">
        <v>52187.5232770606</v>
      </c>
    </row>
    <row r="48" customFormat="false" ht="12.75" hidden="false" customHeight="false" outlineLevel="0" collapsed="false">
      <c r="A48" s="286"/>
      <c r="B48" s="286"/>
      <c r="C48" s="288"/>
      <c r="D48" s="288"/>
      <c r="E48" s="288"/>
      <c r="F48" s="288"/>
    </row>
    <row r="49" customFormat="false" ht="12.75" hidden="false" customHeight="false" outlineLevel="0" collapsed="false">
      <c r="A49" s="86" t="s">
        <v>147</v>
      </c>
      <c r="B49" s="290"/>
      <c r="C49" s="291"/>
      <c r="D49" s="291"/>
      <c r="E49" s="291"/>
      <c r="F49" s="291"/>
    </row>
    <row r="50" customFormat="false" ht="12.75" hidden="false" customHeight="false" outlineLevel="0" collapsed="false">
      <c r="A50" s="95" t="s">
        <v>135</v>
      </c>
      <c r="B50" s="95"/>
      <c r="C50" s="292" t="s">
        <v>48</v>
      </c>
      <c r="D50" s="292" t="s">
        <v>48</v>
      </c>
      <c r="E50" s="292" t="s">
        <v>48</v>
      </c>
      <c r="F50" s="292" t="s">
        <v>48</v>
      </c>
    </row>
    <row r="51" customFormat="false" ht="12.75" hidden="false" customHeight="false" outlineLevel="0" collapsed="false">
      <c r="A51" s="95" t="s">
        <v>136</v>
      </c>
      <c r="B51" s="95"/>
      <c r="C51" s="292" t="s">
        <v>48</v>
      </c>
      <c r="D51" s="292" t="s">
        <v>48</v>
      </c>
      <c r="E51" s="292" t="s">
        <v>48</v>
      </c>
      <c r="F51" s="292" t="s">
        <v>48</v>
      </c>
    </row>
    <row r="52" customFormat="false" ht="12.75" hidden="false" customHeight="false" outlineLevel="0" collapsed="false">
      <c r="A52" s="286" t="s">
        <v>137</v>
      </c>
      <c r="B52" s="286"/>
      <c r="C52" s="288" t="s">
        <v>48</v>
      </c>
      <c r="D52" s="288" t="s">
        <v>48</v>
      </c>
      <c r="E52" s="288" t="s">
        <v>48</v>
      </c>
      <c r="F52" s="288" t="s">
        <v>48</v>
      </c>
    </row>
    <row r="53" customFormat="false" ht="12.75" hidden="false" customHeight="false" outlineLevel="0" collapsed="false">
      <c r="A53" s="286" t="s">
        <v>138</v>
      </c>
      <c r="B53" s="286"/>
      <c r="C53" s="288" t="s">
        <v>48</v>
      </c>
      <c r="D53" s="288" t="s">
        <v>48</v>
      </c>
      <c r="E53" s="288" t="s">
        <v>48</v>
      </c>
      <c r="F53" s="288" t="s">
        <v>48</v>
      </c>
    </row>
    <row r="54" customFormat="false" ht="12.75" hidden="false" customHeight="false" outlineLevel="0" collapsed="false">
      <c r="A54" s="95" t="s">
        <v>139</v>
      </c>
      <c r="B54" s="95"/>
      <c r="C54" s="292" t="s">
        <v>48</v>
      </c>
      <c r="D54" s="292" t="s">
        <v>48</v>
      </c>
      <c r="E54" s="292" t="s">
        <v>48</v>
      </c>
      <c r="F54" s="292" t="s">
        <v>48</v>
      </c>
    </row>
    <row r="55" customFormat="false" ht="12.75" hidden="false" customHeight="false" outlineLevel="0" collapsed="false">
      <c r="A55" s="95" t="s">
        <v>146</v>
      </c>
      <c r="B55" s="95"/>
      <c r="C55" s="292" t="s">
        <v>48</v>
      </c>
      <c r="D55" s="292" t="s">
        <v>48</v>
      </c>
      <c r="E55" s="292" t="s">
        <v>48</v>
      </c>
      <c r="F55" s="292" t="s">
        <v>48</v>
      </c>
    </row>
    <row r="56" customFormat="false" ht="12.75" hidden="false" customHeight="false" outlineLevel="0" collapsed="false">
      <c r="A56" s="286" t="s">
        <v>152</v>
      </c>
      <c r="B56" s="286"/>
      <c r="C56" s="288" t="s">
        <v>48</v>
      </c>
      <c r="D56" s="288" t="s">
        <v>48</v>
      </c>
      <c r="E56" s="287" t="s">
        <v>48</v>
      </c>
      <c r="F56" s="287" t="s">
        <v>48</v>
      </c>
    </row>
    <row r="57" customFormat="false" ht="12.75" hidden="false" customHeight="false" outlineLevel="0" collapsed="false">
      <c r="A57" s="293" t="s">
        <v>153</v>
      </c>
      <c r="B57" s="293"/>
      <c r="C57" s="294" t="s">
        <v>48</v>
      </c>
      <c r="D57" s="294" t="s">
        <v>48</v>
      </c>
      <c r="E57" s="295" t="s">
        <v>48</v>
      </c>
      <c r="F57" s="295" t="s">
        <v>48</v>
      </c>
    </row>
    <row r="58" customFormat="false" ht="36.75" hidden="false" customHeight="true" outlineLevel="0" collapsed="false">
      <c r="A58" s="296" t="s">
        <v>365</v>
      </c>
      <c r="B58" s="296"/>
      <c r="C58" s="296"/>
      <c r="D58" s="296"/>
      <c r="E58" s="296"/>
      <c r="F58" s="296"/>
    </row>
    <row r="59" customFormat="false" ht="12.75" hidden="false" customHeight="false" outlineLevel="0" collapsed="false">
      <c r="A59" s="297"/>
      <c r="B59" s="297"/>
      <c r="C59" s="297"/>
      <c r="D59" s="297"/>
      <c r="E59" s="297"/>
      <c r="F59" s="297"/>
    </row>
  </sheetData>
  <mergeCells count="3">
    <mergeCell ref="A6:F6"/>
    <mergeCell ref="A7:F7"/>
    <mergeCell ref="A58:F58"/>
  </mergeCells>
  <hyperlinks>
    <hyperlink ref="A1" r:id="rId1" display="Education at a Glance 2012 - © OECD 2012"/>
  </hyperlinks>
  <printOptions headings="false" gridLines="false" gridLinesSet="true" horizontalCentered="false" verticalCentered="false"/>
  <pageMargins left="0.270138888888889" right="0.309722222222222" top="1.05972222222222"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K67" activeCellId="0" sqref="K67"/>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3.42"/>
    <col collapsed="false" customWidth="true" hidden="false" outlineLevel="0" max="23" min="3" style="0" width="5.85"/>
  </cols>
  <sheetData>
    <row r="1" customFormat="false" ht="12.75" hidden="false" customHeight="false" outlineLevel="0" collapsed="false">
      <c r="A1" s="23" t="s">
        <v>0</v>
      </c>
    </row>
    <row r="2" customFormat="false" ht="409.5" hidden="false" customHeight="false" outlineLevel="0" collapsed="false">
      <c r="A2" s="24" t="s">
        <v>1</v>
      </c>
      <c r="B2" s="25" t="s">
        <v>2</v>
      </c>
    </row>
    <row r="3" customFormat="false" ht="12.75" hidden="false" customHeight="false" outlineLevel="0" collapsed="false">
      <c r="A3" s="24" t="s">
        <v>3</v>
      </c>
    </row>
    <row r="4" customFormat="false" ht="12.75" hidden="false" customHeight="false" outlineLevel="0" collapsed="false">
      <c r="A4" s="24" t="s">
        <v>4</v>
      </c>
    </row>
    <row r="6" customFormat="false" ht="12.75" hidden="false" customHeight="false" outlineLevel="0" collapsed="false">
      <c r="A6" s="298" t="s">
        <v>366</v>
      </c>
      <c r="B6" s="298"/>
      <c r="C6" s="299"/>
      <c r="D6" s="299"/>
      <c r="E6" s="299"/>
      <c r="F6" s="299"/>
      <c r="G6" s="299"/>
      <c r="H6" s="299"/>
      <c r="I6" s="299"/>
      <c r="J6" s="299"/>
      <c r="K6" s="299"/>
      <c r="L6" s="299"/>
      <c r="M6" s="299"/>
      <c r="N6" s="299"/>
      <c r="O6" s="299"/>
      <c r="P6" s="299"/>
      <c r="Q6" s="299"/>
      <c r="R6" s="299"/>
      <c r="S6" s="299"/>
      <c r="T6" s="300"/>
      <c r="U6" s="300"/>
      <c r="V6" s="300"/>
      <c r="W6" s="300"/>
    </row>
    <row r="7" customFormat="false" ht="12.75" hidden="false" customHeight="false" outlineLevel="0" collapsed="false">
      <c r="A7" s="301" t="s">
        <v>367</v>
      </c>
      <c r="B7" s="299"/>
      <c r="C7" s="299"/>
      <c r="D7" s="299"/>
      <c r="E7" s="299"/>
      <c r="F7" s="299"/>
      <c r="G7" s="299"/>
      <c r="H7" s="299"/>
      <c r="I7" s="299"/>
      <c r="J7" s="299"/>
      <c r="K7" s="299"/>
      <c r="L7" s="299"/>
      <c r="M7" s="299"/>
      <c r="N7" s="299"/>
      <c r="O7" s="299"/>
      <c r="P7" s="299"/>
      <c r="Q7" s="299"/>
      <c r="R7" s="299"/>
      <c r="S7" s="299"/>
      <c r="T7" s="300"/>
      <c r="U7" s="300"/>
      <c r="V7" s="300"/>
      <c r="W7" s="300"/>
    </row>
    <row r="8" customFormat="false" ht="12.75" hidden="false" customHeight="false" outlineLevel="0" collapsed="false">
      <c r="A8" s="297"/>
      <c r="B8" s="297"/>
      <c r="C8" s="297"/>
      <c r="D8" s="297"/>
      <c r="E8" s="297"/>
      <c r="F8" s="297"/>
      <c r="G8" s="297"/>
      <c r="H8" s="297"/>
      <c r="I8" s="297"/>
      <c r="J8" s="297"/>
      <c r="K8" s="297"/>
      <c r="L8" s="297"/>
      <c r="M8" s="297"/>
      <c r="N8" s="297"/>
      <c r="O8" s="297"/>
      <c r="P8" s="297"/>
      <c r="Q8" s="297"/>
      <c r="R8" s="297"/>
      <c r="S8" s="297"/>
      <c r="T8" s="297"/>
      <c r="U8" s="297"/>
      <c r="V8" s="297"/>
      <c r="W8" s="297"/>
    </row>
    <row r="9" customFormat="false" ht="12.75" hidden="false" customHeight="false" outlineLevel="0" collapsed="false">
      <c r="A9" s="302"/>
      <c r="B9" s="303" t="s">
        <v>20</v>
      </c>
      <c r="C9" s="304" t="s">
        <v>363</v>
      </c>
      <c r="D9" s="304"/>
      <c r="E9" s="304"/>
      <c r="F9" s="304"/>
      <c r="G9" s="304"/>
      <c r="H9" s="304"/>
      <c r="I9" s="304"/>
      <c r="J9" s="304" t="s">
        <v>281</v>
      </c>
      <c r="K9" s="304"/>
      <c r="L9" s="304"/>
      <c r="M9" s="304"/>
      <c r="N9" s="304"/>
      <c r="O9" s="304"/>
      <c r="P9" s="304"/>
      <c r="Q9" s="304" t="s">
        <v>364</v>
      </c>
      <c r="R9" s="304"/>
      <c r="S9" s="304"/>
      <c r="T9" s="304"/>
      <c r="U9" s="304"/>
      <c r="V9" s="304"/>
      <c r="W9" s="304"/>
    </row>
    <row r="10" customFormat="false" ht="12.75" hidden="false" customHeight="false" outlineLevel="0" collapsed="false">
      <c r="A10" s="305"/>
      <c r="B10" s="303"/>
      <c r="C10" s="306" t="n">
        <v>2000</v>
      </c>
      <c r="D10" s="306" t="n">
        <v>2005</v>
      </c>
      <c r="E10" s="306" t="n">
        <v>2006</v>
      </c>
      <c r="F10" s="306" t="n">
        <v>2007</v>
      </c>
      <c r="G10" s="306" t="n">
        <v>2008</v>
      </c>
      <c r="H10" s="306" t="n">
        <v>2009</v>
      </c>
      <c r="I10" s="306" t="n">
        <v>2010</v>
      </c>
      <c r="J10" s="306" t="n">
        <v>2000</v>
      </c>
      <c r="K10" s="306" t="n">
        <v>2005</v>
      </c>
      <c r="L10" s="306" t="n">
        <v>2006</v>
      </c>
      <c r="M10" s="306" t="n">
        <v>2007</v>
      </c>
      <c r="N10" s="306" t="n">
        <v>2008</v>
      </c>
      <c r="O10" s="306" t="n">
        <v>2009</v>
      </c>
      <c r="P10" s="306" t="n">
        <v>2010</v>
      </c>
      <c r="Q10" s="306" t="n">
        <v>2000</v>
      </c>
      <c r="R10" s="306" t="n">
        <v>2005</v>
      </c>
      <c r="S10" s="306" t="n">
        <v>2006</v>
      </c>
      <c r="T10" s="306" t="n">
        <v>2007</v>
      </c>
      <c r="U10" s="306" t="n">
        <v>2008</v>
      </c>
      <c r="V10" s="306" t="n">
        <v>2009</v>
      </c>
      <c r="W10" s="306" t="n">
        <v>2010</v>
      </c>
    </row>
    <row r="11" customFormat="false" ht="12.75" hidden="false" customHeight="false" outlineLevel="0" collapsed="false">
      <c r="A11" s="307"/>
      <c r="B11" s="303"/>
      <c r="C11" s="278" t="n">
        <v>1</v>
      </c>
      <c r="D11" s="278" t="n">
        <v>2</v>
      </c>
      <c r="E11" s="278" t="n">
        <v>3</v>
      </c>
      <c r="F11" s="278" t="n">
        <v>4</v>
      </c>
      <c r="G11" s="278" t="n">
        <v>5</v>
      </c>
      <c r="H11" s="278" t="n">
        <v>6</v>
      </c>
      <c r="I11" s="278" t="n">
        <v>7</v>
      </c>
      <c r="J11" s="278" t="n">
        <v>8</v>
      </c>
      <c r="K11" s="278" t="n">
        <v>9</v>
      </c>
      <c r="L11" s="278" t="n">
        <v>10</v>
      </c>
      <c r="M11" s="278" t="n">
        <v>11</v>
      </c>
      <c r="N11" s="278" t="n">
        <v>12</v>
      </c>
      <c r="O11" s="278" t="n">
        <v>13</v>
      </c>
      <c r="P11" s="278" t="n">
        <v>14</v>
      </c>
      <c r="Q11" s="278" t="n">
        <v>15</v>
      </c>
      <c r="R11" s="278" t="n">
        <v>16</v>
      </c>
      <c r="S11" s="278" t="n">
        <v>17</v>
      </c>
      <c r="T11" s="278" t="n">
        <v>18</v>
      </c>
      <c r="U11" s="278" t="n">
        <v>19</v>
      </c>
      <c r="V11" s="278" t="n">
        <v>20</v>
      </c>
      <c r="W11" s="278" t="n">
        <v>21</v>
      </c>
    </row>
    <row r="12" customFormat="false" ht="12.75" hidden="false" customHeight="false" outlineLevel="0" collapsed="false">
      <c r="A12" s="279" t="s">
        <v>94</v>
      </c>
      <c r="B12" s="308"/>
      <c r="C12" s="309"/>
      <c r="D12" s="310"/>
      <c r="E12" s="310"/>
      <c r="F12" s="310"/>
      <c r="G12" s="310"/>
      <c r="H12" s="310"/>
      <c r="I12" s="311"/>
      <c r="J12" s="309"/>
      <c r="K12" s="310"/>
      <c r="L12" s="310"/>
      <c r="M12" s="310"/>
      <c r="N12" s="310"/>
      <c r="O12" s="310"/>
      <c r="P12" s="311"/>
      <c r="Q12" s="309"/>
      <c r="R12" s="310"/>
      <c r="S12" s="310"/>
      <c r="T12" s="310"/>
      <c r="U12" s="310"/>
      <c r="V12" s="310"/>
      <c r="W12" s="311"/>
    </row>
    <row r="13" customFormat="false" ht="12.75" hidden="false" customHeight="false" outlineLevel="0" collapsed="false">
      <c r="A13" s="283" t="s">
        <v>95</v>
      </c>
      <c r="B13" s="312"/>
      <c r="C13" s="313" t="n">
        <v>1.42325020951762</v>
      </c>
      <c r="D13" s="314" t="n">
        <v>1.31721054511752</v>
      </c>
      <c r="E13" s="314" t="n">
        <v>1.2120717772533</v>
      </c>
      <c r="F13" s="314" t="n">
        <v>1.18394725550585</v>
      </c>
      <c r="G13" s="314" t="n">
        <v>1.20812844687615</v>
      </c>
      <c r="H13" s="315" t="n">
        <v>1.2216854703137</v>
      </c>
      <c r="I13" s="316" t="n">
        <v>1.23415487610122</v>
      </c>
      <c r="J13" s="313" t="n">
        <v>1.42382203779147</v>
      </c>
      <c r="K13" s="314" t="n">
        <v>1.3202580759417</v>
      </c>
      <c r="L13" s="314" t="n">
        <v>1.22914894388011</v>
      </c>
      <c r="M13" s="314" t="n">
        <v>1.20258586314836</v>
      </c>
      <c r="N13" s="314" t="n">
        <v>1.22939672987078</v>
      </c>
      <c r="O13" s="314" t="n">
        <v>1.2216854703137</v>
      </c>
      <c r="P13" s="316" t="n">
        <v>1.23415487610122</v>
      </c>
      <c r="Q13" s="313" t="n">
        <v>1.42382203779147</v>
      </c>
      <c r="R13" s="314" t="n">
        <v>1.3202580759417</v>
      </c>
      <c r="S13" s="314" t="n">
        <v>1.22914894388011</v>
      </c>
      <c r="T13" s="314" t="n">
        <v>1.20258586314836</v>
      </c>
      <c r="U13" s="314" t="n">
        <v>1.22939672987078</v>
      </c>
      <c r="V13" s="314" t="n">
        <v>1.2216854703137</v>
      </c>
      <c r="W13" s="316" t="n">
        <v>1.23415487610122</v>
      </c>
    </row>
    <row r="14" customFormat="false" ht="12.75" hidden="false" customHeight="false" outlineLevel="0" collapsed="false">
      <c r="A14" s="283" t="s">
        <v>96</v>
      </c>
      <c r="B14" s="312"/>
      <c r="C14" s="313" t="n">
        <v>1.01370952115242</v>
      </c>
      <c r="D14" s="314" t="n">
        <v>1.0607190491474</v>
      </c>
      <c r="E14" s="314" t="n">
        <v>1.0445528648145</v>
      </c>
      <c r="F14" s="314" t="n">
        <v>1.02050778944137</v>
      </c>
      <c r="G14" s="314" t="n">
        <v>1.0075827528869</v>
      </c>
      <c r="H14" s="314" t="n">
        <v>1.04369512374734</v>
      </c>
      <c r="I14" s="316" t="n">
        <v>1.06075314542412</v>
      </c>
      <c r="J14" s="313" t="n">
        <v>1.05648558925832</v>
      </c>
      <c r="K14" s="314" t="n">
        <v>1.14903077162604</v>
      </c>
      <c r="L14" s="314" t="n">
        <v>1.12576860814734</v>
      </c>
      <c r="M14" s="314" t="n">
        <v>1.10248682413081</v>
      </c>
      <c r="N14" s="314" t="n">
        <v>1.08939807987462</v>
      </c>
      <c r="O14" s="314" t="n">
        <v>1.1280484241204</v>
      </c>
      <c r="P14" s="316" t="n">
        <v>1.14809311037001</v>
      </c>
      <c r="Q14" s="313" t="n">
        <v>1.16686016776523</v>
      </c>
      <c r="R14" s="314" t="n">
        <v>1.17052710624889</v>
      </c>
      <c r="S14" s="314" t="n">
        <v>1.15373456084552</v>
      </c>
      <c r="T14" s="314" t="n">
        <v>1.13436436503999</v>
      </c>
      <c r="U14" s="314" t="n">
        <v>1.12086188136416</v>
      </c>
      <c r="V14" s="314" t="n">
        <v>1.16166485184741</v>
      </c>
      <c r="W14" s="316" t="n">
        <v>1.18047467632816</v>
      </c>
    </row>
    <row r="15" customFormat="false" ht="12.75" hidden="false" customHeight="false" outlineLevel="0" collapsed="false">
      <c r="A15" s="286" t="s">
        <v>99</v>
      </c>
      <c r="B15" s="317"/>
      <c r="C15" s="318" t="n">
        <v>1.23201406147697</v>
      </c>
      <c r="D15" s="319" t="n">
        <v>1.24430985826286</v>
      </c>
      <c r="E15" s="319" t="n">
        <v>1.22958905667356</v>
      </c>
      <c r="F15" s="319" t="n">
        <v>1.20459132211058</v>
      </c>
      <c r="G15" s="319" t="n">
        <v>1.17121565096942</v>
      </c>
      <c r="H15" s="319" t="n">
        <v>1.24217638680814</v>
      </c>
      <c r="I15" s="320" t="n">
        <v>1.24915064211857</v>
      </c>
      <c r="J15" s="318" t="n">
        <v>1.29915308336468</v>
      </c>
      <c r="K15" s="319" t="n">
        <v>1.24430985826286</v>
      </c>
      <c r="L15" s="319" t="n">
        <v>1.22958905667356</v>
      </c>
      <c r="M15" s="319" t="n">
        <v>1.20459132211058</v>
      </c>
      <c r="N15" s="319" t="n">
        <v>1.17121565096942</v>
      </c>
      <c r="O15" s="319" t="n">
        <v>1.24217638680814</v>
      </c>
      <c r="P15" s="320" t="n">
        <v>1.24915064211857</v>
      </c>
      <c r="Q15" s="318" t="n">
        <v>1.66134283019309</v>
      </c>
      <c r="R15" s="319" t="n">
        <v>1.59157193244443</v>
      </c>
      <c r="S15" s="319" t="n">
        <v>1.57039847666933</v>
      </c>
      <c r="T15" s="319" t="n">
        <v>1.54126578418909</v>
      </c>
      <c r="U15" s="319" t="n">
        <v>1.5011087742088</v>
      </c>
      <c r="V15" s="319" t="n">
        <v>1.59229649965156</v>
      </c>
      <c r="W15" s="320" t="n">
        <v>1.60517897134019</v>
      </c>
    </row>
    <row r="16" customFormat="false" ht="12.75" hidden="false" customHeight="false" outlineLevel="0" collapsed="false">
      <c r="A16" s="286" t="s">
        <v>100</v>
      </c>
      <c r="B16" s="317"/>
      <c r="C16" s="318" t="n">
        <v>1.19281432746665</v>
      </c>
      <c r="D16" s="319" t="n">
        <v>1.18041086058944</v>
      </c>
      <c r="E16" s="319" t="n">
        <v>1.17670763363772</v>
      </c>
      <c r="F16" s="319" t="n">
        <v>1.15478850895414</v>
      </c>
      <c r="G16" s="319" t="n">
        <v>1.12380793677488</v>
      </c>
      <c r="H16" s="319" t="n">
        <v>1.2171848574503</v>
      </c>
      <c r="I16" s="320" t="n">
        <v>1.21275295255482</v>
      </c>
      <c r="J16" s="318" t="n">
        <v>1.26964381373764</v>
      </c>
      <c r="K16" s="319" t="n">
        <v>1.19359996618288</v>
      </c>
      <c r="L16" s="319" t="n">
        <v>1.17670763363772</v>
      </c>
      <c r="M16" s="319" t="n">
        <v>1.15478850895414</v>
      </c>
      <c r="N16" s="319" t="n">
        <v>1.12380793677488</v>
      </c>
      <c r="O16" s="319" t="n">
        <v>1.2171848574503</v>
      </c>
      <c r="P16" s="320" t="n">
        <v>1.21275295255482</v>
      </c>
      <c r="Q16" s="318" t="n">
        <v>1.63307091773378</v>
      </c>
      <c r="R16" s="319" t="n">
        <v>1.53545464642916</v>
      </c>
      <c r="S16" s="319" t="n">
        <v>1.51205103301675</v>
      </c>
      <c r="T16" s="319" t="n">
        <v>1.48225914075136</v>
      </c>
      <c r="U16" s="319" t="n">
        <v>1.4405154551098</v>
      </c>
      <c r="V16" s="319" t="n">
        <v>1.56895103075233</v>
      </c>
      <c r="W16" s="320" t="n">
        <v>1.56318587270219</v>
      </c>
    </row>
    <row r="17" customFormat="false" ht="12.75" hidden="false" customHeight="false" outlineLevel="0" collapsed="false">
      <c r="A17" s="283" t="s">
        <v>47</v>
      </c>
      <c r="B17" s="312"/>
      <c r="C17" s="313" t="s">
        <v>48</v>
      </c>
      <c r="D17" s="314" t="s">
        <v>48</v>
      </c>
      <c r="E17" s="314" t="s">
        <v>48</v>
      </c>
      <c r="F17" s="314" t="s">
        <v>48</v>
      </c>
      <c r="G17" s="314" t="s">
        <v>48</v>
      </c>
      <c r="H17" s="314" t="s">
        <v>48</v>
      </c>
      <c r="I17" s="316" t="n">
        <v>1.54039345636237</v>
      </c>
      <c r="J17" s="313" t="s">
        <v>48</v>
      </c>
      <c r="K17" s="314" t="s">
        <v>48</v>
      </c>
      <c r="L17" s="314" t="s">
        <v>48</v>
      </c>
      <c r="M17" s="314" t="s">
        <v>48</v>
      </c>
      <c r="N17" s="314" t="s">
        <v>48</v>
      </c>
      <c r="O17" s="314" t="s">
        <v>48</v>
      </c>
      <c r="P17" s="316" t="n">
        <v>1.54039345636237</v>
      </c>
      <c r="Q17" s="313" t="s">
        <v>48</v>
      </c>
      <c r="R17" s="314" t="s">
        <v>48</v>
      </c>
      <c r="S17" s="314" t="s">
        <v>48</v>
      </c>
      <c r="T17" s="314" t="s">
        <v>48</v>
      </c>
      <c r="U17" s="314" t="s">
        <v>48</v>
      </c>
      <c r="V17" s="314" t="s">
        <v>48</v>
      </c>
      <c r="W17" s="316" t="n">
        <v>1.54636593041434</v>
      </c>
    </row>
    <row r="18" customFormat="false" ht="12.75" hidden="false" customHeight="false" outlineLevel="0" collapsed="false">
      <c r="A18" s="283" t="s">
        <v>101</v>
      </c>
      <c r="B18" s="312"/>
      <c r="C18" s="313" t="s">
        <v>48</v>
      </c>
      <c r="D18" s="314" t="s">
        <v>48</v>
      </c>
      <c r="E18" s="314" t="n">
        <v>1.00622949497442</v>
      </c>
      <c r="F18" s="314" t="n">
        <v>0.935831729657982</v>
      </c>
      <c r="G18" s="314" t="s">
        <v>48</v>
      </c>
      <c r="H18" s="314" t="n">
        <v>1.55063888051655</v>
      </c>
      <c r="I18" s="316" t="n">
        <v>1.48983148812181</v>
      </c>
      <c r="J18" s="313" t="s">
        <v>48</v>
      </c>
      <c r="K18" s="314" t="s">
        <v>48</v>
      </c>
      <c r="L18" s="314" t="n">
        <v>1.00622949497442</v>
      </c>
      <c r="M18" s="314" t="n">
        <v>0.935831729657982</v>
      </c>
      <c r="N18" s="314" t="s">
        <v>48</v>
      </c>
      <c r="O18" s="314" t="n">
        <v>1.55063888051655</v>
      </c>
      <c r="P18" s="316" t="n">
        <v>1.48983148812181</v>
      </c>
      <c r="Q18" s="313" t="s">
        <v>48</v>
      </c>
      <c r="R18" s="314" t="s">
        <v>48</v>
      </c>
      <c r="S18" s="314" t="n">
        <v>1.05349749291416</v>
      </c>
      <c r="T18" s="314" t="n">
        <v>0.979436352907733</v>
      </c>
      <c r="U18" s="314" t="s">
        <v>48</v>
      </c>
      <c r="V18" s="314" t="n">
        <v>1.62219797717763</v>
      </c>
      <c r="W18" s="316" t="n">
        <v>1.57952817307305</v>
      </c>
    </row>
    <row r="19" customFormat="false" ht="12.75" hidden="false" customHeight="false" outlineLevel="0" collapsed="false">
      <c r="A19" s="286" t="s">
        <v>102</v>
      </c>
      <c r="B19" s="317"/>
      <c r="C19" s="318" t="n">
        <v>0.583805798973372</v>
      </c>
      <c r="D19" s="319" t="n">
        <v>0.847260718927862</v>
      </c>
      <c r="E19" s="319" t="n">
        <v>0.807951943001008</v>
      </c>
      <c r="F19" s="319" t="n">
        <v>0.888974882661824</v>
      </c>
      <c r="G19" s="319" t="n">
        <v>0.856580622640709</v>
      </c>
      <c r="H19" s="319" t="n">
        <v>0.892728935079624</v>
      </c>
      <c r="I19" s="320" t="n">
        <v>0.868681596040412</v>
      </c>
      <c r="J19" s="318" t="n">
        <v>0.583805798973372</v>
      </c>
      <c r="K19" s="319" t="n">
        <v>0.847260718927862</v>
      </c>
      <c r="L19" s="319" t="n">
        <v>0.807951943001008</v>
      </c>
      <c r="M19" s="319" t="n">
        <v>0.888974882661824</v>
      </c>
      <c r="N19" s="319" t="n">
        <v>0.873654539127147</v>
      </c>
      <c r="O19" s="319" t="n">
        <v>0.912398313047554</v>
      </c>
      <c r="P19" s="320" t="n">
        <v>0.880384758017378</v>
      </c>
      <c r="Q19" s="318" t="n">
        <v>0.711451245016266</v>
      </c>
      <c r="R19" s="319" t="n">
        <v>0.862699520897454</v>
      </c>
      <c r="S19" s="319" t="n">
        <v>0.819405806138311</v>
      </c>
      <c r="T19" s="319" t="n">
        <v>0.949765661320877</v>
      </c>
      <c r="U19" s="319" t="n">
        <v>0.931270372216437</v>
      </c>
      <c r="V19" s="319" t="n">
        <v>0.957645602342717</v>
      </c>
      <c r="W19" s="320" t="n">
        <v>0.934027512162637</v>
      </c>
    </row>
    <row r="20" customFormat="false" ht="12.75" hidden="false" customHeight="false" outlineLevel="0" collapsed="false">
      <c r="A20" s="286" t="s">
        <v>103</v>
      </c>
      <c r="B20" s="317"/>
      <c r="C20" s="318" t="n">
        <v>1.2124316277821</v>
      </c>
      <c r="D20" s="319" t="n">
        <v>1.19318384368088</v>
      </c>
      <c r="E20" s="319" t="n">
        <v>1.16530107196932</v>
      </c>
      <c r="F20" s="319" t="n">
        <v>1.13519247890005</v>
      </c>
      <c r="G20" s="319" t="n">
        <v>1.15044590400504</v>
      </c>
      <c r="H20" s="319" t="n">
        <v>1.39858615477876</v>
      </c>
      <c r="I20" s="320" t="n">
        <v>1.40617936727947</v>
      </c>
      <c r="J20" s="318" t="n">
        <v>1.2124316277821</v>
      </c>
      <c r="K20" s="319" t="n">
        <v>1.19318384368088</v>
      </c>
      <c r="L20" s="319" t="n">
        <v>1.16530107196932</v>
      </c>
      <c r="M20" s="319" t="n">
        <v>1.13519247890005</v>
      </c>
      <c r="N20" s="319" t="n">
        <v>1.15044590400504</v>
      </c>
      <c r="O20" s="319" t="n">
        <v>1.39858615477876</v>
      </c>
      <c r="P20" s="320" t="n">
        <v>1.40617936727947</v>
      </c>
      <c r="Q20" s="318" t="n">
        <v>1.42413953473703</v>
      </c>
      <c r="R20" s="319" t="n">
        <v>1.45270398008306</v>
      </c>
      <c r="S20" s="319" t="n">
        <v>1.44965762077604</v>
      </c>
      <c r="T20" s="319" t="n">
        <v>1.38693885076488</v>
      </c>
      <c r="U20" s="319" t="n">
        <v>1.38771175426481</v>
      </c>
      <c r="V20" s="319" t="n">
        <v>1.60231585266274</v>
      </c>
      <c r="W20" s="320" t="n">
        <v>1.63011919301141</v>
      </c>
    </row>
    <row r="21" customFormat="false" ht="12.75" hidden="false" customHeight="false" outlineLevel="0" collapsed="false">
      <c r="A21" s="283" t="s">
        <v>104</v>
      </c>
      <c r="B21" s="312"/>
      <c r="C21" s="313" t="n">
        <v>1.43133362739971</v>
      </c>
      <c r="D21" s="314" t="n">
        <v>1.32579853650948</v>
      </c>
      <c r="E21" s="314" t="n">
        <v>1.31007916182094</v>
      </c>
      <c r="F21" s="314" t="n">
        <v>1.27640674422116</v>
      </c>
      <c r="G21" s="314" t="n">
        <v>1.26827345809527</v>
      </c>
      <c r="H21" s="314" t="n">
        <v>1.31332691772769</v>
      </c>
      <c r="I21" s="316" t="n">
        <v>1.33902195058326</v>
      </c>
      <c r="J21" s="313" t="n">
        <v>1.43133362739971</v>
      </c>
      <c r="K21" s="314" t="n">
        <v>1.32579853650948</v>
      </c>
      <c r="L21" s="314" t="n">
        <v>1.31007916182094</v>
      </c>
      <c r="M21" s="314" t="n">
        <v>1.27640674422116</v>
      </c>
      <c r="N21" s="314" t="n">
        <v>1.26827345809527</v>
      </c>
      <c r="O21" s="314" t="n">
        <v>1.31332691772769</v>
      </c>
      <c r="P21" s="316" t="n">
        <v>1.33902195058326</v>
      </c>
      <c r="Q21" s="313" t="n">
        <v>1.43133362739971</v>
      </c>
      <c r="R21" s="314" t="n">
        <v>1.32579853650948</v>
      </c>
      <c r="S21" s="314" t="n">
        <v>1.31007916182094</v>
      </c>
      <c r="T21" s="314" t="n">
        <v>1.27640674422116</v>
      </c>
      <c r="U21" s="314" t="n">
        <v>1.26827345809527</v>
      </c>
      <c r="V21" s="314" t="n">
        <v>1.31332691772769</v>
      </c>
      <c r="W21" s="316" t="n">
        <v>1.33902195058326</v>
      </c>
    </row>
    <row r="22" customFormat="false" ht="12.75" hidden="false" customHeight="false" outlineLevel="0" collapsed="false">
      <c r="A22" s="283" t="s">
        <v>105</v>
      </c>
      <c r="B22" s="312"/>
      <c r="C22" s="313" t="n">
        <v>0.732638127099382</v>
      </c>
      <c r="D22" s="314" t="n">
        <v>0.566282660375176</v>
      </c>
      <c r="E22" s="314" t="n">
        <v>0.552005462330036</v>
      </c>
      <c r="F22" s="314" t="n">
        <v>0.548392817225529</v>
      </c>
      <c r="G22" s="314" t="n">
        <v>0.623424625161354</v>
      </c>
      <c r="H22" s="314" t="n">
        <v>0.750699727216368</v>
      </c>
      <c r="I22" s="316" t="n">
        <v>0.736052737959373</v>
      </c>
      <c r="J22" s="313" t="n">
        <v>0.732638127099382</v>
      </c>
      <c r="K22" s="314" t="n">
        <v>0.566282660375176</v>
      </c>
      <c r="L22" s="314" t="n">
        <v>0.552005462330036</v>
      </c>
      <c r="M22" s="314" t="n">
        <v>0.548392817225529</v>
      </c>
      <c r="N22" s="314" t="n">
        <v>0.623424625161354</v>
      </c>
      <c r="O22" s="314" t="n">
        <v>0.750699727216368</v>
      </c>
      <c r="P22" s="316" t="n">
        <v>0.736052737959373</v>
      </c>
      <c r="Q22" s="313" t="n">
        <v>0.732638127099382</v>
      </c>
      <c r="R22" s="314" t="n">
        <v>0.566282660375176</v>
      </c>
      <c r="S22" s="314" t="n">
        <v>0.552005462330036</v>
      </c>
      <c r="T22" s="314" t="n">
        <v>0.548392817225529</v>
      </c>
      <c r="U22" s="314" t="n">
        <v>0.623424625161354</v>
      </c>
      <c r="V22" s="314" t="n">
        <v>0.750699727216368</v>
      </c>
      <c r="W22" s="316" t="n">
        <v>0.736052737959373</v>
      </c>
    </row>
    <row r="23" customFormat="false" ht="12.75" hidden="false" customHeight="false" outlineLevel="0" collapsed="false">
      <c r="A23" s="286" t="s">
        <v>106</v>
      </c>
      <c r="B23" s="317"/>
      <c r="C23" s="318" t="n">
        <v>1.07707226615547</v>
      </c>
      <c r="D23" s="319" t="n">
        <v>1.12192515726661</v>
      </c>
      <c r="E23" s="319" t="n">
        <v>1.1016560178758</v>
      </c>
      <c r="F23" s="319" t="n">
        <v>1.07817754550511</v>
      </c>
      <c r="G23" s="319" t="n">
        <v>1.05996088441582</v>
      </c>
      <c r="H23" s="319" t="n">
        <v>1.11265906654025</v>
      </c>
      <c r="I23" s="320" t="n">
        <v>1.14760708958845</v>
      </c>
      <c r="J23" s="318" t="n">
        <v>1.26432975405306</v>
      </c>
      <c r="K23" s="319" t="n">
        <v>1.22129151657947</v>
      </c>
      <c r="L23" s="319" t="n">
        <v>1.1992255508051</v>
      </c>
      <c r="M23" s="319" t="n">
        <v>1.16443770523144</v>
      </c>
      <c r="N23" s="319" t="n">
        <v>1.14476587741914</v>
      </c>
      <c r="O23" s="319" t="n">
        <v>1.2016830917815</v>
      </c>
      <c r="P23" s="320" t="n">
        <v>1.23941884716947</v>
      </c>
      <c r="Q23" s="318" t="n">
        <v>1.32797338018613</v>
      </c>
      <c r="R23" s="319" t="n">
        <v>1.29412838911324</v>
      </c>
      <c r="S23" s="319" t="n">
        <v>1.27074864061702</v>
      </c>
      <c r="T23" s="319" t="n">
        <v>1.23385665022078</v>
      </c>
      <c r="U23" s="319" t="n">
        <v>1.21267368950081</v>
      </c>
      <c r="V23" s="319" t="n">
        <v>1.27296550230556</v>
      </c>
      <c r="W23" s="320" t="n">
        <v>1.31164374197611</v>
      </c>
    </row>
    <row r="24" customFormat="false" ht="12.75" hidden="false" customHeight="false" outlineLevel="0" collapsed="false">
      <c r="A24" s="286" t="s">
        <v>55</v>
      </c>
      <c r="B24" s="317"/>
      <c r="C24" s="318" t="n">
        <v>1.17693817382751</v>
      </c>
      <c r="D24" s="319" t="n">
        <v>1.05593564139087</v>
      </c>
      <c r="E24" s="319" t="n">
        <v>1.03466053221012</v>
      </c>
      <c r="F24" s="319" t="n">
        <v>1.00426947510651</v>
      </c>
      <c r="G24" s="319" t="n">
        <v>0.980252787887514</v>
      </c>
      <c r="H24" s="319" t="n">
        <v>0.990654424634152</v>
      </c>
      <c r="I24" s="320" t="n">
        <v>1.00423954449851</v>
      </c>
      <c r="J24" s="318" t="n">
        <v>1.27045649049221</v>
      </c>
      <c r="K24" s="319" t="n">
        <v>1.14042536765395</v>
      </c>
      <c r="L24" s="319" t="n">
        <v>1.11648895191915</v>
      </c>
      <c r="M24" s="319" t="n">
        <v>1.07940762155827</v>
      </c>
      <c r="N24" s="319" t="n">
        <v>1.05359341873284</v>
      </c>
      <c r="O24" s="319" t="n">
        <v>1.06479029315338</v>
      </c>
      <c r="P24" s="320" t="n">
        <v>1.09168832063196</v>
      </c>
      <c r="Q24" s="318" t="n">
        <v>1.27045649049221</v>
      </c>
      <c r="R24" s="319" t="n">
        <v>1.14890409018387</v>
      </c>
      <c r="S24" s="319" t="n">
        <v>1.12468257497301</v>
      </c>
      <c r="T24" s="319" t="n">
        <v>1.08807077027641</v>
      </c>
      <c r="U24" s="319" t="n">
        <v>1.062099592356</v>
      </c>
      <c r="V24" s="319" t="n">
        <v>1.07337161247812</v>
      </c>
      <c r="W24" s="320" t="n">
        <v>1.09893059543558</v>
      </c>
    </row>
    <row r="25" customFormat="false" ht="12.75" hidden="false" customHeight="false" outlineLevel="0" collapsed="false">
      <c r="A25" s="283" t="s">
        <v>107</v>
      </c>
      <c r="B25" s="312"/>
      <c r="C25" s="313" t="s">
        <v>368</v>
      </c>
      <c r="D25" s="314" t="s">
        <v>368</v>
      </c>
      <c r="E25" s="314" t="s">
        <v>368</v>
      </c>
      <c r="F25" s="314" t="s">
        <v>368</v>
      </c>
      <c r="G25" s="314" t="s">
        <v>368</v>
      </c>
      <c r="H25" s="314" t="n">
        <v>1.5605350451567</v>
      </c>
      <c r="I25" s="316" t="n">
        <v>1.60707878895603</v>
      </c>
      <c r="J25" s="313" t="s">
        <v>368</v>
      </c>
      <c r="K25" s="314" t="s">
        <v>368</v>
      </c>
      <c r="L25" s="314" t="s">
        <v>368</v>
      </c>
      <c r="M25" s="314" t="s">
        <v>368</v>
      </c>
      <c r="N25" s="314" t="s">
        <v>368</v>
      </c>
      <c r="O25" s="314" t="n">
        <v>1.72273049487115</v>
      </c>
      <c r="P25" s="316" t="n">
        <v>1.7803357695835</v>
      </c>
      <c r="Q25" s="313" t="s">
        <v>368</v>
      </c>
      <c r="R25" s="314" t="s">
        <v>368</v>
      </c>
      <c r="S25" s="314" t="s">
        <v>368</v>
      </c>
      <c r="T25" s="314" t="s">
        <v>368</v>
      </c>
      <c r="U25" s="314" t="s">
        <v>368</v>
      </c>
      <c r="V25" s="314" t="n">
        <v>1.87847390651391</v>
      </c>
      <c r="W25" s="316" t="n">
        <v>1.92761572816769</v>
      </c>
    </row>
    <row r="26" customFormat="false" ht="12.75" hidden="false" customHeight="false" outlineLevel="0" collapsed="false">
      <c r="A26" s="283" t="s">
        <v>108</v>
      </c>
      <c r="B26" s="312"/>
      <c r="C26" s="313" t="n">
        <v>1.33150593995669</v>
      </c>
      <c r="D26" s="314" t="n">
        <v>1.21076023809259</v>
      </c>
      <c r="E26" s="314" t="n">
        <v>1.17582395417564</v>
      </c>
      <c r="F26" s="314" t="n">
        <v>1.13206760232102</v>
      </c>
      <c r="G26" s="314" t="n">
        <v>1.1316113175341</v>
      </c>
      <c r="H26" s="314" t="n">
        <v>1.17048497416546</v>
      </c>
      <c r="I26" s="316" t="n">
        <v>1.23054760290283</v>
      </c>
      <c r="J26" s="313" t="n">
        <v>1.33150593995669</v>
      </c>
      <c r="K26" s="314" t="n">
        <v>1.21076023809259</v>
      </c>
      <c r="L26" s="314" t="n">
        <v>1.17582395417564</v>
      </c>
      <c r="M26" s="314" t="n">
        <v>1.13206760232102</v>
      </c>
      <c r="N26" s="314" t="n">
        <v>1.1316113175341</v>
      </c>
      <c r="O26" s="314" t="n">
        <v>1.17048497416546</v>
      </c>
      <c r="P26" s="316" t="n">
        <v>1.23054760290283</v>
      </c>
      <c r="Q26" s="313" t="n">
        <v>1.33150593995669</v>
      </c>
      <c r="R26" s="314" t="n">
        <v>1.21076023809259</v>
      </c>
      <c r="S26" s="314" t="n">
        <v>1.17582395417564</v>
      </c>
      <c r="T26" s="314" t="n">
        <v>1.13206760232102</v>
      </c>
      <c r="U26" s="314" t="n">
        <v>1.1316113175341</v>
      </c>
      <c r="V26" s="314" t="n">
        <v>1.17048497416546</v>
      </c>
      <c r="W26" s="316" t="n">
        <v>1.23054760290283</v>
      </c>
    </row>
    <row r="27" customFormat="false" ht="12.75" hidden="false" customHeight="false" outlineLevel="0" collapsed="false">
      <c r="A27" s="286" t="s">
        <v>109</v>
      </c>
      <c r="B27" s="317" t="n">
        <v>1</v>
      </c>
      <c r="C27" s="318" t="n">
        <v>0.747746669988998</v>
      </c>
      <c r="D27" s="319" t="n">
        <v>0.919982741702947</v>
      </c>
      <c r="E27" s="319" t="n">
        <v>0.869358807947415</v>
      </c>
      <c r="F27" s="319" t="n">
        <v>0.820176615212583</v>
      </c>
      <c r="G27" s="319" t="n">
        <v>0.803022672762164</v>
      </c>
      <c r="H27" s="319" t="n">
        <v>0.736211425771779</v>
      </c>
      <c r="I27" s="320" t="n">
        <v>0.732737180421644</v>
      </c>
      <c r="J27" s="318" t="n">
        <v>0.747746669988998</v>
      </c>
      <c r="K27" s="319" t="n">
        <v>0.919982741702947</v>
      </c>
      <c r="L27" s="319" t="n">
        <v>0.869358807947415</v>
      </c>
      <c r="M27" s="319" t="n">
        <v>0.820176615212583</v>
      </c>
      <c r="N27" s="319" t="n">
        <v>0.803022672762164</v>
      </c>
      <c r="O27" s="319" t="n">
        <v>0.736211425771779</v>
      </c>
      <c r="P27" s="320" t="n">
        <v>0.732737180421644</v>
      </c>
      <c r="Q27" s="318" t="n">
        <v>0.940964233489044</v>
      </c>
      <c r="R27" s="319" t="n">
        <v>1.15076756121918</v>
      </c>
      <c r="S27" s="319" t="n">
        <v>1.04033170102742</v>
      </c>
      <c r="T27" s="319" t="n">
        <v>1.02334240725099</v>
      </c>
      <c r="U27" s="319" t="n">
        <v>0.964713568017091</v>
      </c>
      <c r="V27" s="319" t="n">
        <v>0.884028681427014</v>
      </c>
      <c r="W27" s="320" t="n">
        <v>0.865044977773033</v>
      </c>
    </row>
    <row r="28" customFormat="false" ht="12.75" hidden="false" customHeight="false" outlineLevel="0" collapsed="false">
      <c r="A28" s="286" t="s">
        <v>110</v>
      </c>
      <c r="B28" s="317"/>
      <c r="C28" s="318" t="n">
        <v>0.799415827964454</v>
      </c>
      <c r="D28" s="319" t="n">
        <v>0.77447295424223</v>
      </c>
      <c r="E28" s="319" t="n">
        <v>0.776797193026533</v>
      </c>
      <c r="F28" s="319" t="n">
        <v>0.704006699131109</v>
      </c>
      <c r="G28" s="319" t="n">
        <v>0.739313846312938</v>
      </c>
      <c r="H28" s="319" t="n">
        <v>0.854542047563418</v>
      </c>
      <c r="I28" s="320" t="n">
        <v>0.837225214933375</v>
      </c>
      <c r="J28" s="318" t="n">
        <v>0.799415827964454</v>
      </c>
      <c r="K28" s="319" t="n">
        <v>0.77447295424223</v>
      </c>
      <c r="L28" s="319" t="n">
        <v>0.776797193026533</v>
      </c>
      <c r="M28" s="319" t="n">
        <v>0.704006699131109</v>
      </c>
      <c r="N28" s="319" t="n">
        <v>0.739313846312938</v>
      </c>
      <c r="O28" s="319" t="n">
        <v>0.854542047563418</v>
      </c>
      <c r="P28" s="320" t="n">
        <v>0.837225214933375</v>
      </c>
      <c r="Q28" s="318" t="n">
        <v>0.941986803652382</v>
      </c>
      <c r="R28" s="319" t="n">
        <v>0.907017948739441</v>
      </c>
      <c r="S28" s="319" t="n">
        <v>0.943495114312624</v>
      </c>
      <c r="T28" s="319" t="n">
        <v>0.900023895655272</v>
      </c>
      <c r="U28" s="319" t="n">
        <v>0.868512817938538</v>
      </c>
      <c r="V28" s="319" t="n">
        <v>0.862638184905874</v>
      </c>
      <c r="W28" s="320" t="n">
        <v>0.842427587870442</v>
      </c>
    </row>
    <row r="29" customFormat="false" ht="12.75" hidden="false" customHeight="false" outlineLevel="0" collapsed="false">
      <c r="A29" s="283" t="s">
        <v>111</v>
      </c>
      <c r="B29" s="312"/>
      <c r="C29" s="313" t="n">
        <v>1.2793937392186</v>
      </c>
      <c r="D29" s="314" t="n">
        <v>1.22108467342826</v>
      </c>
      <c r="E29" s="314" t="n">
        <v>1.21821394218617</v>
      </c>
      <c r="F29" s="314" t="n">
        <v>1.22263490796666</v>
      </c>
      <c r="G29" s="314" t="n">
        <v>1.26686530787949</v>
      </c>
      <c r="H29" s="314" t="n">
        <v>1.46272481851811</v>
      </c>
      <c r="I29" s="316" t="n">
        <v>1.5147682790272</v>
      </c>
      <c r="J29" s="313" t="n">
        <v>1.29317055243724</v>
      </c>
      <c r="K29" s="314" t="n">
        <v>1.22108467342826</v>
      </c>
      <c r="L29" s="314" t="n">
        <v>1.21821394218617</v>
      </c>
      <c r="M29" s="314" t="n">
        <v>1.22263490796666</v>
      </c>
      <c r="N29" s="314" t="n">
        <v>1.26686530787949</v>
      </c>
      <c r="O29" s="314" t="n">
        <v>1.46272481851811</v>
      </c>
      <c r="P29" s="316" t="n">
        <v>1.5147682790272</v>
      </c>
      <c r="Q29" s="313" t="n">
        <v>1.29317055243724</v>
      </c>
      <c r="R29" s="314" t="n">
        <v>1.22108467342826</v>
      </c>
      <c r="S29" s="314" t="n">
        <v>1.21821394218617</v>
      </c>
      <c r="T29" s="314" t="n">
        <v>1.22263490796666</v>
      </c>
      <c r="U29" s="314" t="n">
        <v>1.26686530787949</v>
      </c>
      <c r="V29" s="314" t="n">
        <v>1.46272481851811</v>
      </c>
      <c r="W29" s="316" t="n">
        <v>1.5147682790272</v>
      </c>
    </row>
    <row r="30" customFormat="false" ht="12.75" hidden="false" customHeight="false" outlineLevel="0" collapsed="false">
      <c r="A30" s="283" t="s">
        <v>112</v>
      </c>
      <c r="B30" s="312"/>
      <c r="C30" s="313" t="n">
        <v>0.878041988969888</v>
      </c>
      <c r="D30" s="314" t="n">
        <v>0.864311700774524</v>
      </c>
      <c r="E30" s="314" t="n">
        <v>0.867327849635526</v>
      </c>
      <c r="F30" s="314" t="n">
        <v>0.918223348447139</v>
      </c>
      <c r="G30" s="314" t="n">
        <v>0.970465206875663</v>
      </c>
      <c r="H30" s="314" t="n">
        <v>1.05181150385169</v>
      </c>
      <c r="I30" s="316" t="n">
        <v>1.07175849217895</v>
      </c>
      <c r="J30" s="313" t="n">
        <v>0.975918755604011</v>
      </c>
      <c r="K30" s="314" t="n">
        <v>0.964671394559353</v>
      </c>
      <c r="L30" s="314" t="n">
        <v>0.965630603396734</v>
      </c>
      <c r="M30" s="314" t="n">
        <v>0.926212165694254</v>
      </c>
      <c r="N30" s="314" t="n">
        <v>0.980464599521059</v>
      </c>
      <c r="O30" s="314" t="n">
        <v>0.985742417990429</v>
      </c>
      <c r="P30" s="316" t="n">
        <v>0.980940583609958</v>
      </c>
      <c r="Q30" s="313" t="n">
        <v>0.963714637986461</v>
      </c>
      <c r="R30" s="314" t="n">
        <v>0.941410148448925</v>
      </c>
      <c r="S30" s="314" t="n">
        <v>0.942501860739787</v>
      </c>
      <c r="T30" s="314" t="n">
        <v>0.907866684165498</v>
      </c>
      <c r="U30" s="314" t="n">
        <v>0.963826350093622</v>
      </c>
      <c r="V30" s="314" t="n">
        <v>0.909423287539751</v>
      </c>
      <c r="W30" s="316" t="n">
        <v>0.894208571886284</v>
      </c>
    </row>
    <row r="31" customFormat="false" ht="12.75" hidden="false" customHeight="false" outlineLevel="0" collapsed="false">
      <c r="A31" s="286" t="s">
        <v>113</v>
      </c>
      <c r="B31" s="317"/>
      <c r="C31" s="318" t="n">
        <v>1.01781236784762</v>
      </c>
      <c r="D31" s="319" t="n">
        <v>1.03983091999613</v>
      </c>
      <c r="E31" s="319" t="n">
        <v>1.02441742227191</v>
      </c>
      <c r="F31" s="319" t="n">
        <v>1.00176979320045</v>
      </c>
      <c r="G31" s="319" t="n">
        <v>1.00835375343962</v>
      </c>
      <c r="H31" s="319" t="n">
        <v>1.06156103371389</v>
      </c>
      <c r="I31" s="320" t="n">
        <v>1.08567595766861</v>
      </c>
      <c r="J31" s="318" t="n">
        <v>1.11483749150419</v>
      </c>
      <c r="K31" s="319" t="n">
        <v>1.1326714947267</v>
      </c>
      <c r="L31" s="319" t="n">
        <v>1.11547720869211</v>
      </c>
      <c r="M31" s="319" t="n">
        <v>1.09091008570104</v>
      </c>
      <c r="N31" s="319" t="n">
        <v>1.09827629257043</v>
      </c>
      <c r="O31" s="319" t="n">
        <v>1.15655910117877</v>
      </c>
      <c r="P31" s="320" t="n">
        <v>1.18290792559042</v>
      </c>
      <c r="Q31" s="318" t="n">
        <v>1.14813295930915</v>
      </c>
      <c r="R31" s="319" t="n">
        <v>1.16448371119008</v>
      </c>
      <c r="S31" s="319" t="n">
        <v>1.14664428482405</v>
      </c>
      <c r="T31" s="319" t="n">
        <v>1.12142372712077</v>
      </c>
      <c r="U31" s="319" t="n">
        <v>1.128976658023</v>
      </c>
      <c r="V31" s="319" t="n">
        <v>1.1890390263165</v>
      </c>
      <c r="W31" s="320" t="n">
        <v>1.21612031258539</v>
      </c>
    </row>
    <row r="32" customFormat="false" ht="12.75" hidden="false" customHeight="false" outlineLevel="0" collapsed="false">
      <c r="A32" s="286" t="s">
        <v>114</v>
      </c>
      <c r="B32" s="317"/>
      <c r="C32" s="318" t="n">
        <v>1.68409029210777</v>
      </c>
      <c r="D32" s="319" t="n">
        <v>1.59354038120895</v>
      </c>
      <c r="E32" s="319" t="n">
        <v>1.57909317024586</v>
      </c>
      <c r="F32" s="319" t="n">
        <v>1.48844581208977</v>
      </c>
      <c r="G32" s="319" t="n">
        <v>1.44100906815258</v>
      </c>
      <c r="H32" s="319" t="n">
        <v>1.49673842871289</v>
      </c>
      <c r="I32" s="320" t="n">
        <v>1.49026170269132</v>
      </c>
      <c r="J32" s="318" t="n">
        <v>1.68409029210777</v>
      </c>
      <c r="K32" s="319" t="n">
        <v>1.59354038120895</v>
      </c>
      <c r="L32" s="319" t="n">
        <v>1.57909317024586</v>
      </c>
      <c r="M32" s="319" t="n">
        <v>1.48844581208977</v>
      </c>
      <c r="N32" s="319" t="n">
        <v>1.44100906815258</v>
      </c>
      <c r="O32" s="319" t="n">
        <v>1.49673842871289</v>
      </c>
      <c r="P32" s="320" t="n">
        <v>1.49026170269132</v>
      </c>
      <c r="Q32" s="318" t="n">
        <v>1.68510404096683</v>
      </c>
      <c r="R32" s="319" t="n">
        <v>1.59379592007701</v>
      </c>
      <c r="S32" s="319" t="n">
        <v>1.57909317024586</v>
      </c>
      <c r="T32" s="319" t="n">
        <v>1.48844581208977</v>
      </c>
      <c r="U32" s="319" t="n">
        <v>1.44100906815258</v>
      </c>
      <c r="V32" s="319" t="n">
        <v>1.49673842871289</v>
      </c>
      <c r="W32" s="320" t="n">
        <v>1.49026170269132</v>
      </c>
    </row>
    <row r="33" customFormat="false" ht="12.75" hidden="false" customHeight="false" outlineLevel="0" collapsed="false">
      <c r="A33" s="283" t="s">
        <v>115</v>
      </c>
      <c r="B33" s="312"/>
      <c r="C33" s="313" t="n">
        <v>2.17452158183433</v>
      </c>
      <c r="D33" s="314" t="n">
        <v>2.25720081361576</v>
      </c>
      <c r="E33" s="314" t="n">
        <v>2.22024595064769</v>
      </c>
      <c r="F33" s="314" t="n">
        <v>2.12586311697774</v>
      </c>
      <c r="G33" s="314" t="n">
        <v>2.03707077588764</v>
      </c>
      <c r="H33" s="314" t="n">
        <v>1.95519468639978</v>
      </c>
      <c r="I33" s="316" t="n">
        <v>1.83241916813481</v>
      </c>
      <c r="J33" s="313" t="n">
        <v>2.16671973290298</v>
      </c>
      <c r="K33" s="314" t="n">
        <v>2.25174424436447</v>
      </c>
      <c r="L33" s="314" t="n">
        <v>2.21502711508738</v>
      </c>
      <c r="M33" s="314" t="n">
        <v>2.1209320910744</v>
      </c>
      <c r="N33" s="314" t="n">
        <v>2.03241497992673</v>
      </c>
      <c r="O33" s="314" t="n">
        <v>1.95072602108314</v>
      </c>
      <c r="P33" s="316" t="n">
        <v>1.82823110623902</v>
      </c>
      <c r="Q33" s="313" t="n">
        <v>2.16671973290298</v>
      </c>
      <c r="R33" s="314" t="n">
        <v>2.25174424436447</v>
      </c>
      <c r="S33" s="314" t="n">
        <v>2.21502711508738</v>
      </c>
      <c r="T33" s="314" t="n">
        <v>2.1209320910744</v>
      </c>
      <c r="U33" s="314" t="n">
        <v>2.03241497992673</v>
      </c>
      <c r="V33" s="314" t="n">
        <v>1.95072602108314</v>
      </c>
      <c r="W33" s="316" t="n">
        <v>1.82823110623902</v>
      </c>
    </row>
    <row r="34" customFormat="false" ht="12.75" hidden="false" customHeight="false" outlineLevel="0" collapsed="false">
      <c r="A34" s="283" t="s">
        <v>65</v>
      </c>
      <c r="B34" s="312"/>
      <c r="C34" s="313" t="s">
        <v>48</v>
      </c>
      <c r="D34" s="314" t="n">
        <v>0.993228805512463</v>
      </c>
      <c r="E34" s="314" t="n">
        <v>0.929904768247991</v>
      </c>
      <c r="F34" s="314" t="n">
        <v>0.870614931407029</v>
      </c>
      <c r="G34" s="314" t="n">
        <v>0.808437685465773</v>
      </c>
      <c r="H34" s="314" t="n">
        <v>0.86199393663427</v>
      </c>
      <c r="I34" s="316" t="n">
        <v>1.20462374324214</v>
      </c>
      <c r="J34" s="313" t="s">
        <v>48</v>
      </c>
      <c r="K34" s="314" t="n">
        <v>1.29882660291173</v>
      </c>
      <c r="L34" s="314" t="n">
        <v>1.21602145077258</v>
      </c>
      <c r="M34" s="314" t="n">
        <v>1.13849131960587</v>
      </c>
      <c r="N34" s="314" t="n">
        <v>1.18001398794434</v>
      </c>
      <c r="O34" s="314" t="n">
        <v>1.29572189868193</v>
      </c>
      <c r="P34" s="316" t="n">
        <v>1.28994619506114</v>
      </c>
      <c r="Q34" s="313" t="s">
        <v>48</v>
      </c>
      <c r="R34" s="314" t="n">
        <v>1.29882660291173</v>
      </c>
      <c r="S34" s="314" t="n">
        <v>1.21602145077258</v>
      </c>
      <c r="T34" s="314" t="n">
        <v>1.13849131960587</v>
      </c>
      <c r="U34" s="314" t="n">
        <v>1.18001398794434</v>
      </c>
      <c r="V34" s="314" t="n">
        <v>1.29572189868193</v>
      </c>
      <c r="W34" s="316" t="n">
        <v>1.28994619506114</v>
      </c>
    </row>
    <row r="35" customFormat="false" ht="12.75" hidden="false" customHeight="false" outlineLevel="0" collapsed="false">
      <c r="A35" s="286" t="s">
        <v>116</v>
      </c>
      <c r="B35" s="317"/>
      <c r="C35" s="318" t="n">
        <v>1.52977665622839</v>
      </c>
      <c r="D35" s="319" t="n">
        <v>1.44269709810793</v>
      </c>
      <c r="E35" s="319" t="n">
        <v>1.3918563524826</v>
      </c>
      <c r="F35" s="319" t="n">
        <v>1.33586735895473</v>
      </c>
      <c r="G35" s="319" t="n">
        <v>1.32123535377685</v>
      </c>
      <c r="H35" s="319" t="n">
        <v>1.38039427563581</v>
      </c>
      <c r="I35" s="320" t="n">
        <v>1.41481592943529</v>
      </c>
      <c r="J35" s="318" t="n">
        <v>1.935921065656</v>
      </c>
      <c r="K35" s="319" t="n">
        <v>1.8349132493287</v>
      </c>
      <c r="L35" s="319" t="n">
        <v>1.77128185355689</v>
      </c>
      <c r="M35" s="319" t="n">
        <v>1.70097066461717</v>
      </c>
      <c r="N35" s="319" t="n">
        <v>1.68069001045586</v>
      </c>
      <c r="O35" s="319" t="n">
        <v>1.75158169485136</v>
      </c>
      <c r="P35" s="320" t="n">
        <v>1.81246848231606</v>
      </c>
      <c r="Q35" s="318" t="s">
        <v>48</v>
      </c>
      <c r="R35" s="319" t="s">
        <v>48</v>
      </c>
      <c r="S35" s="319" t="s">
        <v>48</v>
      </c>
      <c r="T35" s="319" t="s">
        <v>48</v>
      </c>
      <c r="U35" s="319" t="s">
        <v>48</v>
      </c>
      <c r="V35" s="319" t="s">
        <v>48</v>
      </c>
      <c r="W35" s="320" t="s">
        <v>48</v>
      </c>
    </row>
    <row r="36" customFormat="false" ht="12.75" hidden="false" customHeight="false" outlineLevel="0" collapsed="false">
      <c r="A36" s="286" t="s">
        <v>117</v>
      </c>
      <c r="B36" s="317"/>
      <c r="C36" s="318" t="s">
        <v>48</v>
      </c>
      <c r="D36" s="319" t="s">
        <v>48</v>
      </c>
      <c r="E36" s="319" t="s">
        <v>48</v>
      </c>
      <c r="F36" s="319" t="n">
        <v>1.16118992847257</v>
      </c>
      <c r="G36" s="319" t="n">
        <v>1.14090366994985</v>
      </c>
      <c r="H36" s="319" t="n">
        <v>1.2062497896489</v>
      </c>
      <c r="I36" s="320" t="n">
        <v>1.26570252047312</v>
      </c>
      <c r="J36" s="318" t="s">
        <v>48</v>
      </c>
      <c r="K36" s="319" t="s">
        <v>48</v>
      </c>
      <c r="L36" s="319" t="s">
        <v>48</v>
      </c>
      <c r="M36" s="319" t="n">
        <v>1.39553631355511</v>
      </c>
      <c r="N36" s="319" t="n">
        <v>1.36807166075161</v>
      </c>
      <c r="O36" s="319" t="n">
        <v>1.4410113318301</v>
      </c>
      <c r="P36" s="320" t="n">
        <v>1.54280357806224</v>
      </c>
      <c r="Q36" s="318" t="s">
        <v>48</v>
      </c>
      <c r="R36" s="319" t="s">
        <v>48</v>
      </c>
      <c r="S36" s="319" t="s">
        <v>48</v>
      </c>
      <c r="T36" s="319" t="n">
        <v>1.39553631355511</v>
      </c>
      <c r="U36" s="319" t="n">
        <v>1.36807166075161</v>
      </c>
      <c r="V36" s="319" t="n">
        <v>1.4410113318301</v>
      </c>
      <c r="W36" s="320" t="n">
        <v>1.54280357806224</v>
      </c>
    </row>
    <row r="37" customFormat="false" ht="12.75" hidden="false" customHeight="false" outlineLevel="0" collapsed="false">
      <c r="A37" s="283" t="s">
        <v>118</v>
      </c>
      <c r="B37" s="312"/>
      <c r="C37" s="313" t="n">
        <v>1.66751958677099</v>
      </c>
      <c r="D37" s="314" t="n">
        <v>1.45093104410623</v>
      </c>
      <c r="E37" s="314" t="n">
        <v>1.43565326433091</v>
      </c>
      <c r="F37" s="314" t="n">
        <v>1.40288554015764</v>
      </c>
      <c r="G37" s="314" t="n">
        <v>1.40545026803856</v>
      </c>
      <c r="H37" s="314" t="n">
        <v>1.45531226696428</v>
      </c>
      <c r="I37" s="316" t="n">
        <v>1.4854442957859</v>
      </c>
      <c r="J37" s="313" t="n">
        <v>1.66751958677099</v>
      </c>
      <c r="K37" s="314" t="n">
        <v>1.45093104410623</v>
      </c>
      <c r="L37" s="314" t="n">
        <v>1.43565326433091</v>
      </c>
      <c r="M37" s="314" t="n">
        <v>1.40288554015764</v>
      </c>
      <c r="N37" s="314" t="n">
        <v>1.40545026803856</v>
      </c>
      <c r="O37" s="314" t="n">
        <v>1.45531226696428</v>
      </c>
      <c r="P37" s="316" t="n">
        <v>1.52360546819436</v>
      </c>
      <c r="Q37" s="313" t="n">
        <v>1.66751958677099</v>
      </c>
      <c r="R37" s="314" t="n">
        <v>1.45093104410623</v>
      </c>
      <c r="S37" s="314" t="n">
        <v>1.43565326433091</v>
      </c>
      <c r="T37" s="314" t="n">
        <v>1.40288554015764</v>
      </c>
      <c r="U37" s="314" t="n">
        <v>1.40545026803856</v>
      </c>
      <c r="V37" s="314" t="n">
        <v>1.45531226696428</v>
      </c>
      <c r="W37" s="316" t="n">
        <v>1.56176664060283</v>
      </c>
    </row>
    <row r="38" customFormat="false" ht="12.75" hidden="false" customHeight="false" outlineLevel="0" collapsed="false">
      <c r="A38" s="283" t="s">
        <v>119</v>
      </c>
      <c r="B38" s="312"/>
      <c r="C38" s="313" t="s">
        <v>48</v>
      </c>
      <c r="D38" s="314" t="n">
        <v>0.749737364141103</v>
      </c>
      <c r="E38" s="314" t="n">
        <v>0.684082729261604</v>
      </c>
      <c r="F38" s="314" t="n">
        <v>0.653451529446723</v>
      </c>
      <c r="G38" s="314" t="n">
        <v>0.637459079501103</v>
      </c>
      <c r="H38" s="314" t="n">
        <v>0.659125766112778</v>
      </c>
      <c r="I38" s="316" t="n">
        <v>0.695001338632645</v>
      </c>
      <c r="J38" s="313" t="s">
        <v>48</v>
      </c>
      <c r="K38" s="314" t="n">
        <v>0.749737364141103</v>
      </c>
      <c r="L38" s="314" t="n">
        <v>0.684082729261604</v>
      </c>
      <c r="M38" s="314" t="n">
        <v>0.653451529446723</v>
      </c>
      <c r="N38" s="314" t="n">
        <v>0.637459079501103</v>
      </c>
      <c r="O38" s="314" t="n">
        <v>0.659125766112778</v>
      </c>
      <c r="P38" s="316" t="n">
        <v>0.695001338632645</v>
      </c>
      <c r="Q38" s="313" t="s">
        <v>48</v>
      </c>
      <c r="R38" s="314" t="n">
        <v>0.796906271156603</v>
      </c>
      <c r="S38" s="314" t="n">
        <v>0.726697718953311</v>
      </c>
      <c r="T38" s="314" t="n">
        <v>0.694161768501711</v>
      </c>
      <c r="U38" s="314" t="n">
        <v>0.6764116660884</v>
      </c>
      <c r="V38" s="314" t="n">
        <v>0.707906536251379</v>
      </c>
      <c r="W38" s="316" t="n">
        <v>0.749565913642773</v>
      </c>
    </row>
    <row r="39" customFormat="false" ht="12.75" hidden="false" customHeight="false" outlineLevel="0" collapsed="false">
      <c r="A39" s="286" t="s">
        <v>120</v>
      </c>
      <c r="B39" s="317"/>
      <c r="C39" s="318" t="s">
        <v>48</v>
      </c>
      <c r="D39" s="319" t="n">
        <v>0.761147307940825</v>
      </c>
      <c r="E39" s="319" t="s">
        <v>48</v>
      </c>
      <c r="F39" s="319" t="s">
        <v>48</v>
      </c>
      <c r="G39" s="319" t="n">
        <v>0.837623755948305</v>
      </c>
      <c r="H39" s="319" t="n">
        <v>0.841742608668508</v>
      </c>
      <c r="I39" s="320" t="n">
        <v>0.851897595620242</v>
      </c>
      <c r="J39" s="318" t="s">
        <v>48</v>
      </c>
      <c r="K39" s="319" t="n">
        <v>0.761147307940825</v>
      </c>
      <c r="L39" s="319" t="s">
        <v>48</v>
      </c>
      <c r="M39" s="319" t="s">
        <v>48</v>
      </c>
      <c r="N39" s="319" t="n">
        <v>0.959051843490396</v>
      </c>
      <c r="O39" s="319" t="n">
        <v>0.958762946417801</v>
      </c>
      <c r="P39" s="320" t="n">
        <v>0.970501886503086</v>
      </c>
      <c r="Q39" s="318" t="s">
        <v>48</v>
      </c>
      <c r="R39" s="319" t="n">
        <v>0.761147307940825</v>
      </c>
      <c r="S39" s="319" t="s">
        <v>48</v>
      </c>
      <c r="T39" s="319" t="s">
        <v>48</v>
      </c>
      <c r="U39" s="319" t="n">
        <v>1.10233449978366</v>
      </c>
      <c r="V39" s="319" t="n">
        <v>1.09710207143252</v>
      </c>
      <c r="W39" s="320" t="n">
        <v>1.11022028703213</v>
      </c>
    </row>
    <row r="40" customFormat="false" ht="12.75" hidden="false" customHeight="false" outlineLevel="0" collapsed="false">
      <c r="A40" s="286" t="s">
        <v>71</v>
      </c>
      <c r="B40" s="317"/>
      <c r="C40" s="318" t="n">
        <v>1.42474300457276</v>
      </c>
      <c r="D40" s="319" t="n">
        <v>1.57935954133892</v>
      </c>
      <c r="E40" s="319" t="n">
        <v>1.55499020381305</v>
      </c>
      <c r="F40" s="319" t="n">
        <v>1.51106522870267</v>
      </c>
      <c r="G40" s="319" t="n">
        <v>1.49209870827381</v>
      </c>
      <c r="H40" s="319" t="n">
        <v>1.67064534767427</v>
      </c>
      <c r="I40" s="320" t="n">
        <v>1.68564371839552</v>
      </c>
      <c r="J40" s="318" t="n">
        <v>1.42474300457276</v>
      </c>
      <c r="K40" s="319" t="n">
        <v>1.57935954133892</v>
      </c>
      <c r="L40" s="319" t="n">
        <v>1.55499020381305</v>
      </c>
      <c r="M40" s="319" t="n">
        <v>1.51106522870267</v>
      </c>
      <c r="N40" s="319" t="n">
        <v>1.49209870827381</v>
      </c>
      <c r="O40" s="319" t="n">
        <v>1.67064534767427</v>
      </c>
      <c r="P40" s="320" t="n">
        <v>1.68564371839552</v>
      </c>
      <c r="Q40" s="318" t="n">
        <v>1.42474300457276</v>
      </c>
      <c r="R40" s="319" t="n">
        <v>1.57935954133892</v>
      </c>
      <c r="S40" s="319" t="n">
        <v>1.55499020381305</v>
      </c>
      <c r="T40" s="319" t="n">
        <v>1.51106522870267</v>
      </c>
      <c r="U40" s="319" t="n">
        <v>1.49209870827381</v>
      </c>
      <c r="V40" s="319" t="n">
        <v>1.67064534767427</v>
      </c>
      <c r="W40" s="320" t="n">
        <v>1.68564371839552</v>
      </c>
    </row>
    <row r="41" customFormat="false" ht="12.75" hidden="false" customHeight="false" outlineLevel="0" collapsed="false">
      <c r="A41" s="283" t="s">
        <v>121</v>
      </c>
      <c r="B41" s="312"/>
      <c r="C41" s="313" t="n">
        <v>1.40356231138497</v>
      </c>
      <c r="D41" s="314" t="n">
        <v>1.45797267811334</v>
      </c>
      <c r="E41" s="314" t="n">
        <v>1.4315673097677</v>
      </c>
      <c r="F41" s="314" t="n">
        <v>1.38907663971203</v>
      </c>
      <c r="G41" s="314" t="n">
        <v>1.38140826040268</v>
      </c>
      <c r="H41" s="314" t="n">
        <v>1.43125102434467</v>
      </c>
      <c r="I41" s="316" t="n">
        <v>1.4616274232649</v>
      </c>
      <c r="J41" s="313" t="n">
        <v>1.40356231138497</v>
      </c>
      <c r="K41" s="314" t="n">
        <v>1.45797267811334</v>
      </c>
      <c r="L41" s="314" t="n">
        <v>1.4315673097677</v>
      </c>
      <c r="M41" s="314" t="n">
        <v>1.38907663971203</v>
      </c>
      <c r="N41" s="314" t="n">
        <v>1.38140826040268</v>
      </c>
      <c r="O41" s="314" t="n">
        <v>1.43125102434467</v>
      </c>
      <c r="P41" s="316" t="n">
        <v>1.4616274232649</v>
      </c>
      <c r="Q41" s="313" t="n">
        <v>1.40356231138497</v>
      </c>
      <c r="R41" s="314" t="n">
        <v>1.45797267811334</v>
      </c>
      <c r="S41" s="314" t="n">
        <v>1.4315673097677</v>
      </c>
      <c r="T41" s="314" t="n">
        <v>1.38907663971203</v>
      </c>
      <c r="U41" s="314" t="n">
        <v>1.38140826040268</v>
      </c>
      <c r="V41" s="314" t="n">
        <v>1.43125102434467</v>
      </c>
      <c r="W41" s="316" t="n">
        <v>1.4616274232649</v>
      </c>
    </row>
    <row r="42" customFormat="false" ht="12.75" hidden="false" customHeight="false" outlineLevel="0" collapsed="false">
      <c r="A42" s="283" t="s">
        <v>122</v>
      </c>
      <c r="B42" s="312"/>
      <c r="C42" s="313" t="s">
        <v>48</v>
      </c>
      <c r="D42" s="314" t="s">
        <v>48</v>
      </c>
      <c r="E42" s="314" t="s">
        <v>48</v>
      </c>
      <c r="F42" s="314" t="s">
        <v>48</v>
      </c>
      <c r="G42" s="314" t="s">
        <v>48</v>
      </c>
      <c r="H42" s="314" t="n">
        <v>0.607461608232814</v>
      </c>
      <c r="I42" s="316" t="n">
        <v>0.632286119872087</v>
      </c>
      <c r="J42" s="313" t="s">
        <v>48</v>
      </c>
      <c r="K42" s="314" t="s">
        <v>48</v>
      </c>
      <c r="L42" s="314" t="s">
        <v>48</v>
      </c>
      <c r="M42" s="314" t="s">
        <v>48</v>
      </c>
      <c r="N42" s="314" t="s">
        <v>48</v>
      </c>
      <c r="O42" s="314" t="n">
        <v>0.607461608232814</v>
      </c>
      <c r="P42" s="316" t="n">
        <v>0.632286119872087</v>
      </c>
      <c r="Q42" s="313" t="s">
        <v>48</v>
      </c>
      <c r="R42" s="314" t="s">
        <v>48</v>
      </c>
      <c r="S42" s="314" t="s">
        <v>48</v>
      </c>
      <c r="T42" s="314" t="s">
        <v>48</v>
      </c>
      <c r="U42" s="314" t="s">
        <v>48</v>
      </c>
      <c r="V42" s="314" t="n">
        <v>0.607461608232814</v>
      </c>
      <c r="W42" s="316" t="n">
        <v>0.632792488894942</v>
      </c>
    </row>
    <row r="43" customFormat="false" ht="12.75" hidden="false" customHeight="false" outlineLevel="0" collapsed="false">
      <c r="A43" s="286" t="s">
        <v>123</v>
      </c>
      <c r="B43" s="317"/>
      <c r="C43" s="318" t="s">
        <v>48</v>
      </c>
      <c r="D43" s="319" t="n">
        <v>1.28336480915006</v>
      </c>
      <c r="E43" s="319" t="n">
        <v>1.27611239187865</v>
      </c>
      <c r="F43" s="319" t="n">
        <v>1.22799676754345</v>
      </c>
      <c r="G43" s="319" t="n">
        <v>1.17619921255328</v>
      </c>
      <c r="H43" s="319" t="n">
        <v>1.25158584549862</v>
      </c>
      <c r="I43" s="320" t="n">
        <v>1.29741779558166</v>
      </c>
      <c r="J43" s="318" t="s">
        <v>48</v>
      </c>
      <c r="K43" s="319" t="n">
        <v>1.28336480915006</v>
      </c>
      <c r="L43" s="319" t="n">
        <v>1.27611239187865</v>
      </c>
      <c r="M43" s="319" t="n">
        <v>1.22799676754345</v>
      </c>
      <c r="N43" s="319" t="n">
        <v>1.17619921255328</v>
      </c>
      <c r="O43" s="319" t="n">
        <v>1.25158584549862</v>
      </c>
      <c r="P43" s="320" t="n">
        <v>1.29741779558166</v>
      </c>
      <c r="Q43" s="318" t="s">
        <v>48</v>
      </c>
      <c r="R43" s="319" t="n">
        <v>1.28336480915006</v>
      </c>
      <c r="S43" s="319" t="n">
        <v>1.27611239187865</v>
      </c>
      <c r="T43" s="319" t="n">
        <v>1.22799676754345</v>
      </c>
      <c r="U43" s="319" t="n">
        <v>1.17619921255328</v>
      </c>
      <c r="V43" s="319" t="n">
        <v>1.25158584549862</v>
      </c>
      <c r="W43" s="320" t="n">
        <v>1.29741779558166</v>
      </c>
    </row>
    <row r="44" customFormat="false" ht="12.75" hidden="false" customHeight="false" outlineLevel="0" collapsed="false">
      <c r="A44" s="286" t="s">
        <v>124</v>
      </c>
      <c r="B44" s="317"/>
      <c r="C44" s="318" t="n">
        <v>1.50490798796484</v>
      </c>
      <c r="D44" s="319" t="n">
        <v>1.38332168069115</v>
      </c>
      <c r="E44" s="319" t="n">
        <v>1.355001198054</v>
      </c>
      <c r="F44" s="319" t="n">
        <v>1.30619977781781</v>
      </c>
      <c r="G44" s="319" t="n">
        <v>1.36044679730806</v>
      </c>
      <c r="H44" s="319" t="n">
        <v>1.44644990102017</v>
      </c>
      <c r="I44" s="320" t="n">
        <v>1.48528341361033</v>
      </c>
      <c r="J44" s="318" t="n">
        <v>1.62601670989149</v>
      </c>
      <c r="K44" s="319" t="n">
        <v>1.55248615191997</v>
      </c>
      <c r="L44" s="319" t="n">
        <v>1.52006506431096</v>
      </c>
      <c r="M44" s="319" t="n">
        <v>1.46531874076798</v>
      </c>
      <c r="N44" s="319" t="n">
        <v>1.487519872806</v>
      </c>
      <c r="O44" s="319" t="n">
        <v>1.61421820588756</v>
      </c>
      <c r="P44" s="320" t="n">
        <v>1.65757085493058</v>
      </c>
      <c r="Q44" s="318" t="n">
        <v>1.74784220000014</v>
      </c>
      <c r="R44" s="319" t="n">
        <v>1.58849324495268</v>
      </c>
      <c r="S44" s="319" t="n">
        <v>1.55441681717675</v>
      </c>
      <c r="T44" s="319" t="n">
        <v>1.49843328858194</v>
      </c>
      <c r="U44" s="319" t="n">
        <v>1.55589507605032</v>
      </c>
      <c r="V44" s="319" t="n">
        <v>1.64807183573309</v>
      </c>
      <c r="W44" s="320" t="n">
        <v>1.69232637285655</v>
      </c>
    </row>
    <row r="45" customFormat="false" ht="12.75" hidden="false" customHeight="false" outlineLevel="0" collapsed="false">
      <c r="A45" s="283" t="s">
        <v>125</v>
      </c>
      <c r="B45" s="312" t="n">
        <v>1</v>
      </c>
      <c r="C45" s="313" t="n">
        <v>0.999679492097842</v>
      </c>
      <c r="D45" s="314" t="n">
        <v>0.940012506398009</v>
      </c>
      <c r="E45" s="314" t="n">
        <v>0.897719172932243</v>
      </c>
      <c r="F45" s="314" t="n">
        <v>0.89734818490641</v>
      </c>
      <c r="G45" s="314" t="n">
        <v>0.867021664117051</v>
      </c>
      <c r="H45" s="314" t="n">
        <v>0.920279663112427</v>
      </c>
      <c r="I45" s="316" t="n">
        <v>0.910119657543771</v>
      </c>
      <c r="J45" s="313" t="n">
        <v>0.999679492097842</v>
      </c>
      <c r="K45" s="314" t="n">
        <v>0.963911129442026</v>
      </c>
      <c r="L45" s="314" t="n">
        <v>0.920542541735605</v>
      </c>
      <c r="M45" s="314" t="n">
        <v>0.919871984728358</v>
      </c>
      <c r="N45" s="314" t="n">
        <v>0.88878425608786</v>
      </c>
      <c r="O45" s="314" t="n">
        <v>0.950799141736054</v>
      </c>
      <c r="P45" s="314" t="n">
        <v>0.940302197207212</v>
      </c>
      <c r="Q45" s="313" t="n">
        <v>1.06570745694039</v>
      </c>
      <c r="R45" s="314" t="n">
        <v>1.04091780369497</v>
      </c>
      <c r="S45" s="314" t="n">
        <v>0.994084507879772</v>
      </c>
      <c r="T45" s="314" t="n">
        <v>0.981737354905976</v>
      </c>
      <c r="U45" s="314" t="n">
        <v>0.948558842034351</v>
      </c>
      <c r="V45" s="314" t="n">
        <v>1.00450168585263</v>
      </c>
      <c r="W45" s="316" t="n">
        <v>0.993411858345768</v>
      </c>
    </row>
    <row r="46" customFormat="false" ht="12.75" hidden="false" customHeight="false" outlineLevel="0" collapsed="false">
      <c r="A46" s="283" t="s">
        <v>126</v>
      </c>
      <c r="B46" s="312" t="n">
        <v>2</v>
      </c>
      <c r="C46" s="313" t="n">
        <v>1.4902229055548</v>
      </c>
      <c r="D46" s="314" t="n">
        <v>1.47867478300912</v>
      </c>
      <c r="E46" s="314" t="n">
        <v>1.41883630474309</v>
      </c>
      <c r="F46" s="314" t="n">
        <v>1.36553705783111</v>
      </c>
      <c r="G46" s="314" t="n">
        <v>1.33184794083434</v>
      </c>
      <c r="H46" s="314" t="n">
        <v>1.39103522105962</v>
      </c>
      <c r="I46" s="316" t="n">
        <v>1.38103054305943</v>
      </c>
      <c r="J46" s="313" t="n">
        <v>1.78466709780924</v>
      </c>
      <c r="K46" s="314" t="n">
        <v>1.68383247258502</v>
      </c>
      <c r="L46" s="314" t="n">
        <v>1.62517579316242</v>
      </c>
      <c r="M46" s="314" t="n">
        <v>1.5626710744646</v>
      </c>
      <c r="N46" s="314" t="n">
        <v>1.5224887907567</v>
      </c>
      <c r="O46" s="314" t="n">
        <v>1.58018209541639</v>
      </c>
      <c r="P46" s="316" t="n">
        <v>1.57182000973033</v>
      </c>
      <c r="Q46" s="313" t="n">
        <v>2.11961130798504</v>
      </c>
      <c r="R46" s="314" t="n">
        <v>1.9708800126042</v>
      </c>
      <c r="S46" s="314" t="n">
        <v>1.9124149880441</v>
      </c>
      <c r="T46" s="314" t="n">
        <v>1.83426014668062</v>
      </c>
      <c r="U46" s="314" t="n">
        <v>1.79660272414154</v>
      </c>
      <c r="V46" s="314" t="n">
        <v>1.85376689909429</v>
      </c>
      <c r="W46" s="316" t="n">
        <v>1.83445605831059</v>
      </c>
    </row>
    <row r="47" customFormat="false" ht="12.75" hidden="false" customHeight="false" outlineLevel="0" collapsed="false">
      <c r="A47" s="286" t="s">
        <v>127</v>
      </c>
      <c r="B47" s="317"/>
      <c r="C47" s="318" t="n">
        <v>1.24326783114296</v>
      </c>
      <c r="D47" s="319" t="n">
        <v>1.93798106680441</v>
      </c>
      <c r="E47" s="319" t="n">
        <v>1.72751727819251</v>
      </c>
      <c r="F47" s="319" t="n">
        <v>1.72921346053743</v>
      </c>
      <c r="G47" s="319" t="n">
        <v>1.74302162321608</v>
      </c>
      <c r="H47" s="319" t="n">
        <v>1.88137416417184</v>
      </c>
      <c r="I47" s="320" t="n">
        <v>1.98194796230033</v>
      </c>
      <c r="J47" s="318" t="s">
        <v>369</v>
      </c>
      <c r="K47" s="319" t="s">
        <v>369</v>
      </c>
      <c r="L47" s="319" t="s">
        <v>369</v>
      </c>
      <c r="M47" s="319" t="s">
        <v>369</v>
      </c>
      <c r="N47" s="319" t="s">
        <v>369</v>
      </c>
      <c r="O47" s="319" t="s">
        <v>369</v>
      </c>
      <c r="P47" s="320" t="s">
        <v>369</v>
      </c>
      <c r="Q47" s="318" t="n">
        <v>1.15009123729793</v>
      </c>
      <c r="R47" s="319" t="n">
        <v>1.96466957826899</v>
      </c>
      <c r="S47" s="319" t="n">
        <v>1.77313537960799</v>
      </c>
      <c r="T47" s="319" t="n">
        <v>1.77344266165197</v>
      </c>
      <c r="U47" s="319" t="n">
        <v>1.78526885869226</v>
      </c>
      <c r="V47" s="319" t="n">
        <v>1.9250976301824</v>
      </c>
      <c r="W47" s="320" t="n">
        <v>2.03398958908188</v>
      </c>
    </row>
    <row r="48" customFormat="false" ht="12.75" hidden="false" customHeight="false" outlineLevel="0" collapsed="false">
      <c r="A48" s="286" t="s">
        <v>130</v>
      </c>
      <c r="B48" s="317" t="n">
        <v>1</v>
      </c>
      <c r="C48" s="318" t="n">
        <v>1.0336152824897</v>
      </c>
      <c r="D48" s="319" t="n">
        <v>0.986154287511638</v>
      </c>
      <c r="E48" s="319" t="n">
        <v>0.975506765834586</v>
      </c>
      <c r="F48" s="319" t="n">
        <v>0.961618564120728</v>
      </c>
      <c r="G48" s="319" t="n">
        <v>0.951219811430568</v>
      </c>
      <c r="H48" s="319" t="n">
        <v>0.976487058732128</v>
      </c>
      <c r="I48" s="320" t="n">
        <v>0.986650785312106</v>
      </c>
      <c r="J48" s="318" t="n">
        <v>1.02958908821814</v>
      </c>
      <c r="K48" s="319" t="n">
        <v>0.994789961695182</v>
      </c>
      <c r="L48" s="319" t="n">
        <v>0.984049200522821</v>
      </c>
      <c r="M48" s="319" t="n">
        <v>0.97003938093789</v>
      </c>
      <c r="N48" s="319" t="n">
        <v>0.94751456846381</v>
      </c>
      <c r="O48" s="319" t="n">
        <v>0.97268344739496</v>
      </c>
      <c r="P48" s="320" t="n">
        <v>0.982807425161031</v>
      </c>
      <c r="Q48" s="318" t="n">
        <v>1.10720880666668</v>
      </c>
      <c r="R48" s="319" t="n">
        <v>0.993673279688689</v>
      </c>
      <c r="S48" s="319" t="n">
        <v>0.982944575347618</v>
      </c>
      <c r="T48" s="319" t="n">
        <v>0.968950482211533</v>
      </c>
      <c r="U48" s="319" t="n">
        <v>1.01894676881603</v>
      </c>
      <c r="V48" s="319" t="n">
        <v>1.04601295772071</v>
      </c>
      <c r="W48" s="320" t="n">
        <v>1.05690026188626</v>
      </c>
    </row>
    <row r="49" customFormat="false" ht="12.75" hidden="false" customHeight="false" outlineLevel="0" collapsed="false">
      <c r="A49" s="286"/>
      <c r="B49" s="317"/>
      <c r="C49" s="318"/>
      <c r="D49" s="319"/>
      <c r="E49" s="319"/>
      <c r="F49" s="319"/>
      <c r="G49" s="319"/>
      <c r="H49" s="319"/>
      <c r="I49" s="321"/>
      <c r="J49" s="318"/>
      <c r="K49" s="319"/>
      <c r="L49" s="319"/>
      <c r="M49" s="319"/>
      <c r="N49" s="319"/>
      <c r="O49" s="319"/>
      <c r="P49" s="321"/>
      <c r="Q49" s="318"/>
      <c r="R49" s="319"/>
      <c r="S49" s="319"/>
      <c r="T49" s="319"/>
      <c r="U49" s="319"/>
      <c r="V49" s="319"/>
      <c r="W49" s="322"/>
    </row>
    <row r="50" customFormat="false" ht="21.75" hidden="false" customHeight="true" outlineLevel="0" collapsed="false">
      <c r="A50" s="323" t="s">
        <v>132</v>
      </c>
      <c r="B50" s="324"/>
      <c r="C50" s="325" t="n">
        <v>1.23280856322025</v>
      </c>
      <c r="D50" s="326" t="n">
        <v>1.20125175055338</v>
      </c>
      <c r="E50" s="326" t="n">
        <v>1.17583325955601</v>
      </c>
      <c r="F50" s="326" t="n">
        <v>1.14551041919522</v>
      </c>
      <c r="G50" s="326" t="n">
        <v>1.13442996404292</v>
      </c>
      <c r="H50" s="326" t="n">
        <v>1.20186366817651</v>
      </c>
      <c r="I50" s="327" t="n">
        <v>1.23418844654657</v>
      </c>
      <c r="J50" s="328" t="n">
        <v>1.28958475264691</v>
      </c>
      <c r="K50" s="326" t="n">
        <v>1.22938805835796</v>
      </c>
      <c r="L50" s="326" t="n">
        <v>1.20844865590099</v>
      </c>
      <c r="M50" s="326" t="n">
        <v>1.17857605358808</v>
      </c>
      <c r="N50" s="326" t="n">
        <v>1.17250660723277</v>
      </c>
      <c r="O50" s="326" t="n">
        <v>1.24053002552391</v>
      </c>
      <c r="P50" s="327" t="n">
        <v>1.26311086757662</v>
      </c>
      <c r="Q50" s="328" t="n">
        <v>1.34387204502823</v>
      </c>
      <c r="R50" s="326" t="n">
        <v>1.29655118525712</v>
      </c>
      <c r="S50" s="326" t="n">
        <v>1.27215265080509</v>
      </c>
      <c r="T50" s="326" t="n">
        <v>1.24374573030713</v>
      </c>
      <c r="U50" s="326" t="n">
        <v>1.24072667526723</v>
      </c>
      <c r="V50" s="326" t="n">
        <v>1.3052013915633</v>
      </c>
      <c r="W50" s="327" t="n">
        <v>1.32887937946428</v>
      </c>
    </row>
    <row r="51" customFormat="false" ht="72.75" hidden="false" customHeight="true" outlineLevel="0" collapsed="false">
      <c r="A51" s="329" t="s">
        <v>155</v>
      </c>
      <c r="B51" s="324"/>
      <c r="C51" s="325" t="n">
        <v>1.23280856322025</v>
      </c>
      <c r="D51" s="326" t="n">
        <v>1.23893799927445</v>
      </c>
      <c r="E51" s="326" t="n">
        <v>1.2057222837731</v>
      </c>
      <c r="F51" s="326" t="n">
        <v>1.17804624176738</v>
      </c>
      <c r="G51" s="326" t="n">
        <v>1.17411612762797</v>
      </c>
      <c r="H51" s="326" t="n">
        <v>1.24169981132254</v>
      </c>
      <c r="I51" s="327" t="n">
        <v>1.25357597143757</v>
      </c>
      <c r="J51" s="325" t="n">
        <v>1.28958475264691</v>
      </c>
      <c r="K51" s="326" t="n">
        <v>1.26109867948443</v>
      </c>
      <c r="L51" s="326" t="n">
        <v>1.23350052346702</v>
      </c>
      <c r="M51" s="326" t="n">
        <v>1.19940576928544</v>
      </c>
      <c r="N51" s="326" t="n">
        <v>1.19334265538366</v>
      </c>
      <c r="O51" s="326" t="n">
        <v>1.25734546521736</v>
      </c>
      <c r="P51" s="327" t="n">
        <v>1.26809087451543</v>
      </c>
      <c r="Q51" s="325" t="n">
        <v>1.34387204502823</v>
      </c>
      <c r="R51" s="326" t="n">
        <v>1.33678040640594</v>
      </c>
      <c r="S51" s="326" t="n">
        <v>1.30354809498592</v>
      </c>
      <c r="T51" s="326" t="n">
        <v>1.27386519682335</v>
      </c>
      <c r="U51" s="326" t="n">
        <v>1.2676729194678</v>
      </c>
      <c r="V51" s="326" t="n">
        <v>1.32597638990513</v>
      </c>
      <c r="W51" s="327" t="n">
        <v>1.33978931505077</v>
      </c>
    </row>
    <row r="52" customFormat="false" ht="63" hidden="false" customHeight="true" outlineLevel="0" collapsed="false">
      <c r="A52" s="329" t="s">
        <v>157</v>
      </c>
      <c r="B52" s="324"/>
      <c r="C52" s="330" t="n">
        <v>1.13894759084505</v>
      </c>
      <c r="D52" s="326" t="n">
        <v>1.13812654740658</v>
      </c>
      <c r="E52" s="326" t="n">
        <v>1.1146821032636</v>
      </c>
      <c r="F52" s="326" t="n">
        <v>1.09362590082152</v>
      </c>
      <c r="G52" s="326" t="n">
        <v>1.09131606497376</v>
      </c>
      <c r="H52" s="326" t="n">
        <v>1.16831292837079</v>
      </c>
      <c r="I52" s="327" t="n">
        <v>1.18416719169893</v>
      </c>
      <c r="J52" s="330" t="n">
        <v>1.18009059317616</v>
      </c>
      <c r="K52" s="326" t="n">
        <v>1.17173011109196</v>
      </c>
      <c r="L52" s="326" t="n">
        <v>1.14642096899605</v>
      </c>
      <c r="M52" s="326" t="n">
        <v>1.12387063000624</v>
      </c>
      <c r="N52" s="326" t="n">
        <v>1.12048036343978</v>
      </c>
      <c r="O52" s="326" t="n">
        <v>1.20128165913887</v>
      </c>
      <c r="P52" s="327" t="n">
        <v>1.21816752167204</v>
      </c>
      <c r="Q52" s="325" t="n">
        <v>1.27734676345372</v>
      </c>
      <c r="R52" s="326" t="n">
        <v>1.25658295966557</v>
      </c>
      <c r="S52" s="326" t="n">
        <v>1.22816682694338</v>
      </c>
      <c r="T52" s="326" t="n">
        <v>1.20712364356307</v>
      </c>
      <c r="U52" s="326" t="n">
        <v>1.20106278473484</v>
      </c>
      <c r="V52" s="326" t="n">
        <v>1.27964617594213</v>
      </c>
      <c r="W52" s="327" t="n">
        <v>1.29753681156765</v>
      </c>
    </row>
    <row r="53" customFormat="false" ht="12.75" hidden="false" customHeight="false" outlineLevel="0" collapsed="false">
      <c r="A53" s="290"/>
      <c r="B53" s="317"/>
      <c r="C53" s="318"/>
      <c r="D53" s="319"/>
      <c r="E53" s="319"/>
      <c r="F53" s="319"/>
      <c r="G53" s="319"/>
      <c r="H53" s="319"/>
      <c r="I53" s="321"/>
      <c r="J53" s="318"/>
      <c r="K53" s="319"/>
      <c r="L53" s="319"/>
      <c r="M53" s="319"/>
      <c r="N53" s="319"/>
      <c r="O53" s="319"/>
      <c r="P53" s="321"/>
      <c r="Q53" s="318"/>
      <c r="R53" s="319"/>
      <c r="S53" s="319"/>
      <c r="T53" s="319"/>
      <c r="U53" s="319"/>
      <c r="V53" s="319"/>
      <c r="W53" s="322"/>
    </row>
    <row r="54" customFormat="false" ht="12.75" hidden="false" customHeight="false" outlineLevel="0" collapsed="false">
      <c r="A54" s="86" t="s">
        <v>147</v>
      </c>
      <c r="B54" s="305"/>
      <c r="C54" s="318"/>
      <c r="D54" s="319"/>
      <c r="E54" s="319"/>
      <c r="F54" s="319"/>
      <c r="G54" s="319"/>
      <c r="H54" s="319"/>
      <c r="I54" s="320"/>
      <c r="J54" s="318"/>
      <c r="K54" s="319"/>
      <c r="L54" s="319"/>
      <c r="M54" s="319"/>
      <c r="N54" s="319"/>
      <c r="O54" s="319"/>
      <c r="P54" s="321"/>
      <c r="Q54" s="318"/>
      <c r="R54" s="319"/>
      <c r="S54" s="319"/>
      <c r="T54" s="319"/>
      <c r="U54" s="319"/>
      <c r="V54" s="319"/>
      <c r="W54" s="321"/>
    </row>
    <row r="55" customFormat="false" ht="12.75" hidden="false" customHeight="false" outlineLevel="0" collapsed="false">
      <c r="A55" s="95" t="s">
        <v>135</v>
      </c>
      <c r="B55" s="331" t="n">
        <v>1</v>
      </c>
      <c r="C55" s="332" t="s">
        <v>48</v>
      </c>
      <c r="D55" s="333" t="s">
        <v>48</v>
      </c>
      <c r="E55" s="333" t="s">
        <v>48</v>
      </c>
      <c r="F55" s="333" t="s">
        <v>48</v>
      </c>
      <c r="G55" s="333" t="s">
        <v>48</v>
      </c>
      <c r="H55" s="333" t="s">
        <v>48</v>
      </c>
      <c r="I55" s="334" t="n">
        <v>0.952818241834184</v>
      </c>
      <c r="J55" s="332" t="s">
        <v>48</v>
      </c>
      <c r="K55" s="333" t="s">
        <v>48</v>
      </c>
      <c r="L55" s="333" t="s">
        <v>48</v>
      </c>
      <c r="M55" s="333" t="s">
        <v>48</v>
      </c>
      <c r="N55" s="333" t="s">
        <v>48</v>
      </c>
      <c r="O55" s="333" t="s">
        <v>48</v>
      </c>
      <c r="P55" s="335" t="n">
        <v>0.830432597863566</v>
      </c>
      <c r="Q55" s="332" t="s">
        <v>48</v>
      </c>
      <c r="R55" s="333" t="s">
        <v>48</v>
      </c>
      <c r="S55" s="333" t="s">
        <v>48</v>
      </c>
      <c r="T55" s="333" t="s">
        <v>48</v>
      </c>
      <c r="U55" s="333" t="s">
        <v>48</v>
      </c>
      <c r="V55" s="333" t="s">
        <v>48</v>
      </c>
      <c r="W55" s="335" t="n">
        <v>0.830432597863566</v>
      </c>
    </row>
    <row r="56" customFormat="false" ht="12.75" hidden="false" customHeight="false" outlineLevel="0" collapsed="false">
      <c r="A56" s="95" t="s">
        <v>136</v>
      </c>
      <c r="B56" s="331"/>
      <c r="C56" s="332" t="s">
        <v>48</v>
      </c>
      <c r="D56" s="333" t="s">
        <v>48</v>
      </c>
      <c r="E56" s="333" t="s">
        <v>48</v>
      </c>
      <c r="F56" s="333" t="s">
        <v>48</v>
      </c>
      <c r="G56" s="333" t="s">
        <v>48</v>
      </c>
      <c r="H56" s="333" t="s">
        <v>48</v>
      </c>
      <c r="I56" s="334" t="s">
        <v>48</v>
      </c>
      <c r="J56" s="332" t="s">
        <v>48</v>
      </c>
      <c r="K56" s="333" t="s">
        <v>48</v>
      </c>
      <c r="L56" s="333" t="s">
        <v>48</v>
      </c>
      <c r="M56" s="333" t="s">
        <v>48</v>
      </c>
      <c r="N56" s="333" t="s">
        <v>48</v>
      </c>
      <c r="O56" s="333" t="s">
        <v>48</v>
      </c>
      <c r="P56" s="335" t="s">
        <v>48</v>
      </c>
      <c r="Q56" s="332" t="s">
        <v>48</v>
      </c>
      <c r="R56" s="333" t="s">
        <v>48</v>
      </c>
      <c r="S56" s="333" t="s">
        <v>48</v>
      </c>
      <c r="T56" s="333" t="s">
        <v>48</v>
      </c>
      <c r="U56" s="333" t="s">
        <v>48</v>
      </c>
      <c r="V56" s="333" t="s">
        <v>48</v>
      </c>
      <c r="W56" s="335" t="s">
        <v>48</v>
      </c>
    </row>
    <row r="57" customFormat="false" ht="12.75" hidden="false" customHeight="false" outlineLevel="0" collapsed="false">
      <c r="A57" s="286" t="s">
        <v>137</v>
      </c>
      <c r="B57" s="305"/>
      <c r="C57" s="318" t="s">
        <v>48</v>
      </c>
      <c r="D57" s="319" t="s">
        <v>48</v>
      </c>
      <c r="E57" s="319" t="s">
        <v>48</v>
      </c>
      <c r="F57" s="319" t="s">
        <v>48</v>
      </c>
      <c r="G57" s="319" t="s">
        <v>48</v>
      </c>
      <c r="H57" s="319" t="s">
        <v>48</v>
      </c>
      <c r="I57" s="320" t="s">
        <v>48</v>
      </c>
      <c r="J57" s="318" t="s">
        <v>48</v>
      </c>
      <c r="K57" s="319" t="s">
        <v>48</v>
      </c>
      <c r="L57" s="319" t="s">
        <v>48</v>
      </c>
      <c r="M57" s="319" t="s">
        <v>48</v>
      </c>
      <c r="N57" s="319" t="s">
        <v>48</v>
      </c>
      <c r="O57" s="319" t="s">
        <v>48</v>
      </c>
      <c r="P57" s="319" t="s">
        <v>48</v>
      </c>
      <c r="Q57" s="318" t="s">
        <v>48</v>
      </c>
      <c r="R57" s="319" t="s">
        <v>48</v>
      </c>
      <c r="S57" s="319" t="s">
        <v>48</v>
      </c>
      <c r="T57" s="319" t="s">
        <v>48</v>
      </c>
      <c r="U57" s="319" t="s">
        <v>48</v>
      </c>
      <c r="V57" s="319" t="s">
        <v>48</v>
      </c>
      <c r="W57" s="321" t="s">
        <v>48</v>
      </c>
    </row>
    <row r="58" customFormat="false" ht="12.75" hidden="false" customHeight="false" outlineLevel="0" collapsed="false">
      <c r="A58" s="286" t="s">
        <v>138</v>
      </c>
      <c r="B58" s="305"/>
      <c r="C58" s="318" t="s">
        <v>48</v>
      </c>
      <c r="D58" s="319" t="s">
        <v>48</v>
      </c>
      <c r="E58" s="319" t="s">
        <v>48</v>
      </c>
      <c r="F58" s="319" t="s">
        <v>48</v>
      </c>
      <c r="G58" s="319" t="s">
        <v>48</v>
      </c>
      <c r="H58" s="319" t="s">
        <v>48</v>
      </c>
      <c r="I58" s="320" t="s">
        <v>48</v>
      </c>
      <c r="J58" s="318" t="s">
        <v>48</v>
      </c>
      <c r="K58" s="319" t="s">
        <v>48</v>
      </c>
      <c r="L58" s="319" t="s">
        <v>48</v>
      </c>
      <c r="M58" s="319" t="s">
        <v>48</v>
      </c>
      <c r="N58" s="319" t="s">
        <v>48</v>
      </c>
      <c r="O58" s="319" t="s">
        <v>48</v>
      </c>
      <c r="P58" s="319" t="s">
        <v>48</v>
      </c>
      <c r="Q58" s="318" t="s">
        <v>48</v>
      </c>
      <c r="R58" s="319" t="s">
        <v>48</v>
      </c>
      <c r="S58" s="319" t="s">
        <v>48</v>
      </c>
      <c r="T58" s="319" t="s">
        <v>48</v>
      </c>
      <c r="U58" s="319" t="s">
        <v>48</v>
      </c>
      <c r="V58" s="319" t="s">
        <v>48</v>
      </c>
      <c r="W58" s="321" t="s">
        <v>48</v>
      </c>
    </row>
    <row r="59" customFormat="false" ht="12.75" hidden="false" customHeight="false" outlineLevel="0" collapsed="false">
      <c r="A59" s="95" t="s">
        <v>139</v>
      </c>
      <c r="B59" s="331"/>
      <c r="C59" s="332" t="s">
        <v>48</v>
      </c>
      <c r="D59" s="333" t="s">
        <v>48</v>
      </c>
      <c r="E59" s="333" t="s">
        <v>48</v>
      </c>
      <c r="F59" s="333" t="n">
        <v>0.685648050478204</v>
      </c>
      <c r="G59" s="333" t="n">
        <v>0.568982275447006</v>
      </c>
      <c r="H59" s="333" t="n">
        <v>0.485749609834221</v>
      </c>
      <c r="I59" s="334" t="n">
        <v>0.434824965437277</v>
      </c>
      <c r="J59" s="332" t="s">
        <v>48</v>
      </c>
      <c r="K59" s="333" t="s">
        <v>48</v>
      </c>
      <c r="L59" s="333" t="s">
        <v>48</v>
      </c>
      <c r="M59" s="333" t="n">
        <v>0.685648050478204</v>
      </c>
      <c r="N59" s="333" t="n">
        <v>0.648216963885669</v>
      </c>
      <c r="O59" s="333" t="n">
        <v>0.553393578118082</v>
      </c>
      <c r="P59" s="334" t="n">
        <v>0.495377327344698</v>
      </c>
      <c r="Q59" s="332" t="s">
        <v>48</v>
      </c>
      <c r="R59" s="333" t="s">
        <v>48</v>
      </c>
      <c r="S59" s="333" t="s">
        <v>48</v>
      </c>
      <c r="T59" s="333" t="n">
        <v>0.685648050478204</v>
      </c>
      <c r="U59" s="333" t="n">
        <v>0.717892014740084</v>
      </c>
      <c r="V59" s="333" t="n">
        <v>0.61287632517048</v>
      </c>
      <c r="W59" s="334" t="n">
        <v>0.548624067861896</v>
      </c>
    </row>
    <row r="60" customFormat="false" ht="12.75" hidden="false" customHeight="false" outlineLevel="0" collapsed="false">
      <c r="A60" s="95" t="s">
        <v>146</v>
      </c>
      <c r="B60" s="331"/>
      <c r="C60" s="332" t="s">
        <v>48</v>
      </c>
      <c r="D60" s="333" t="s">
        <v>48</v>
      </c>
      <c r="E60" s="333" t="s">
        <v>48</v>
      </c>
      <c r="F60" s="333" t="s">
        <v>48</v>
      </c>
      <c r="G60" s="333" t="s">
        <v>48</v>
      </c>
      <c r="H60" s="333" t="s">
        <v>48</v>
      </c>
      <c r="I60" s="334" t="s">
        <v>48</v>
      </c>
      <c r="J60" s="332" t="s">
        <v>48</v>
      </c>
      <c r="K60" s="333" t="s">
        <v>48</v>
      </c>
      <c r="L60" s="333" t="s">
        <v>48</v>
      </c>
      <c r="M60" s="333" t="s">
        <v>48</v>
      </c>
      <c r="N60" s="333" t="s">
        <v>48</v>
      </c>
      <c r="O60" s="333" t="s">
        <v>48</v>
      </c>
      <c r="P60" s="333" t="s">
        <v>48</v>
      </c>
      <c r="Q60" s="332" t="s">
        <v>48</v>
      </c>
      <c r="R60" s="333" t="s">
        <v>48</v>
      </c>
      <c r="S60" s="333" t="s">
        <v>48</v>
      </c>
      <c r="T60" s="333" t="s">
        <v>48</v>
      </c>
      <c r="U60" s="333" t="s">
        <v>48</v>
      </c>
      <c r="V60" s="333" t="s">
        <v>48</v>
      </c>
      <c r="W60" s="335" t="s">
        <v>48</v>
      </c>
    </row>
    <row r="61" customFormat="false" ht="12.75" hidden="false" customHeight="false" outlineLevel="0" collapsed="false">
      <c r="A61" s="286" t="s">
        <v>152</v>
      </c>
      <c r="B61" s="305"/>
      <c r="C61" s="318" t="s">
        <v>48</v>
      </c>
      <c r="D61" s="319" t="s">
        <v>48</v>
      </c>
      <c r="E61" s="319" t="s">
        <v>48</v>
      </c>
      <c r="F61" s="319" t="s">
        <v>48</v>
      </c>
      <c r="G61" s="319" t="s">
        <v>48</v>
      </c>
      <c r="H61" s="319" t="s">
        <v>48</v>
      </c>
      <c r="I61" s="320" t="s">
        <v>48</v>
      </c>
      <c r="J61" s="318" t="s">
        <v>48</v>
      </c>
      <c r="K61" s="319" t="s">
        <v>48</v>
      </c>
      <c r="L61" s="319" t="s">
        <v>48</v>
      </c>
      <c r="M61" s="319" t="s">
        <v>48</v>
      </c>
      <c r="N61" s="319" t="s">
        <v>48</v>
      </c>
      <c r="O61" s="319" t="s">
        <v>48</v>
      </c>
      <c r="P61" s="319" t="s">
        <v>48</v>
      </c>
      <c r="Q61" s="318" t="s">
        <v>48</v>
      </c>
      <c r="R61" s="319" t="s">
        <v>48</v>
      </c>
      <c r="S61" s="319" t="s">
        <v>48</v>
      </c>
      <c r="T61" s="319" t="s">
        <v>48</v>
      </c>
      <c r="U61" s="319" t="s">
        <v>48</v>
      </c>
      <c r="V61" s="319" t="s">
        <v>48</v>
      </c>
      <c r="W61" s="321" t="s">
        <v>48</v>
      </c>
    </row>
    <row r="62" customFormat="false" ht="12.75" hidden="false" customHeight="false" outlineLevel="0" collapsed="false">
      <c r="A62" s="286" t="s">
        <v>153</v>
      </c>
      <c r="B62" s="305"/>
      <c r="C62" s="318" t="s">
        <v>48</v>
      </c>
      <c r="D62" s="319" t="s">
        <v>48</v>
      </c>
      <c r="E62" s="319" t="s">
        <v>48</v>
      </c>
      <c r="F62" s="319" t="s">
        <v>48</v>
      </c>
      <c r="G62" s="319" t="s">
        <v>48</v>
      </c>
      <c r="H62" s="319" t="s">
        <v>48</v>
      </c>
      <c r="I62" s="320" t="s">
        <v>48</v>
      </c>
      <c r="J62" s="318" t="s">
        <v>48</v>
      </c>
      <c r="K62" s="319" t="s">
        <v>48</v>
      </c>
      <c r="L62" s="319" t="s">
        <v>48</v>
      </c>
      <c r="M62" s="319" t="s">
        <v>48</v>
      </c>
      <c r="N62" s="319" t="s">
        <v>48</v>
      </c>
      <c r="O62" s="319" t="s">
        <v>48</v>
      </c>
      <c r="P62" s="319" t="s">
        <v>48</v>
      </c>
      <c r="Q62" s="318" t="s">
        <v>48</v>
      </c>
      <c r="R62" s="319" t="s">
        <v>48</v>
      </c>
      <c r="S62" s="319" t="s">
        <v>48</v>
      </c>
      <c r="T62" s="319" t="s">
        <v>48</v>
      </c>
      <c r="U62" s="319" t="s">
        <v>48</v>
      </c>
      <c r="V62" s="319" t="s">
        <v>48</v>
      </c>
      <c r="W62" s="321" t="s">
        <v>48</v>
      </c>
    </row>
    <row r="63" customFormat="false" ht="12.75" hidden="false" customHeight="false" outlineLevel="0" collapsed="false">
      <c r="A63" s="286"/>
      <c r="B63" s="305"/>
      <c r="C63" s="318"/>
      <c r="D63" s="319"/>
      <c r="E63" s="319"/>
      <c r="F63" s="319"/>
      <c r="G63" s="319"/>
      <c r="H63" s="319"/>
      <c r="I63" s="320"/>
      <c r="J63" s="318"/>
      <c r="K63" s="319"/>
      <c r="L63" s="319"/>
      <c r="M63" s="319"/>
      <c r="N63" s="319"/>
      <c r="O63" s="319"/>
      <c r="P63" s="319"/>
      <c r="Q63" s="318"/>
      <c r="R63" s="319"/>
      <c r="S63" s="319"/>
      <c r="T63" s="319"/>
      <c r="U63" s="319"/>
      <c r="V63" s="319"/>
      <c r="W63" s="321"/>
    </row>
    <row r="64" s="127" customFormat="true" ht="12.75" hidden="false" customHeight="false" outlineLevel="0" collapsed="false">
      <c r="A64" s="336" t="s">
        <v>370</v>
      </c>
      <c r="B64" s="337"/>
      <c r="C64" s="338" t="s">
        <v>48</v>
      </c>
      <c r="D64" s="339" t="s">
        <v>48</v>
      </c>
      <c r="E64" s="339" t="s">
        <v>48</v>
      </c>
      <c r="F64" s="339" t="s">
        <v>48</v>
      </c>
      <c r="G64" s="339" t="s">
        <v>48</v>
      </c>
      <c r="H64" s="339" t="s">
        <v>48</v>
      </c>
      <c r="I64" s="340" t="s">
        <v>48</v>
      </c>
      <c r="J64" s="338" t="s">
        <v>48</v>
      </c>
      <c r="K64" s="339" t="s">
        <v>48</v>
      </c>
      <c r="L64" s="339" t="s">
        <v>48</v>
      </c>
      <c r="M64" s="339" t="s">
        <v>48</v>
      </c>
      <c r="N64" s="339" t="s">
        <v>48</v>
      </c>
      <c r="O64" s="339" t="s">
        <v>48</v>
      </c>
      <c r="P64" s="339" t="s">
        <v>48</v>
      </c>
      <c r="Q64" s="338" t="s">
        <v>48</v>
      </c>
      <c r="R64" s="339" t="s">
        <v>48</v>
      </c>
      <c r="S64" s="339" t="s">
        <v>48</v>
      </c>
      <c r="T64" s="339" t="s">
        <v>48</v>
      </c>
      <c r="U64" s="339" t="s">
        <v>48</v>
      </c>
      <c r="V64" s="339" t="s">
        <v>48</v>
      </c>
      <c r="W64" s="341" t="s">
        <v>48</v>
      </c>
    </row>
    <row r="65" customFormat="false" ht="60" hidden="false" customHeight="true" outlineLevel="0" collapsed="false">
      <c r="A65" s="342" t="s">
        <v>371</v>
      </c>
      <c r="B65" s="342"/>
      <c r="C65" s="342"/>
      <c r="D65" s="342"/>
      <c r="E65" s="342"/>
      <c r="F65" s="342"/>
      <c r="G65" s="342"/>
      <c r="H65" s="342"/>
      <c r="I65" s="342"/>
      <c r="J65" s="342"/>
      <c r="K65" s="342"/>
      <c r="L65" s="342"/>
      <c r="M65" s="342"/>
      <c r="N65" s="342"/>
      <c r="O65" s="342"/>
      <c r="P65" s="342"/>
      <c r="Q65" s="300"/>
      <c r="R65" s="300"/>
      <c r="S65" s="300"/>
      <c r="T65" s="300"/>
      <c r="U65" s="300"/>
      <c r="V65" s="300"/>
      <c r="W65" s="300"/>
    </row>
    <row r="66" customFormat="false" ht="12.75" hidden="false" customHeight="false" outlineLevel="0" collapsed="false">
      <c r="A66" s="297"/>
      <c r="B66" s="297"/>
      <c r="C66" s="297"/>
      <c r="D66" s="297"/>
      <c r="E66" s="297"/>
      <c r="F66" s="297"/>
      <c r="G66" s="297"/>
      <c r="H66" s="297"/>
      <c r="I66" s="297"/>
      <c r="J66" s="297"/>
      <c r="K66" s="297"/>
      <c r="L66" s="297"/>
      <c r="M66" s="297"/>
      <c r="N66" s="297"/>
      <c r="O66" s="297"/>
      <c r="P66" s="297"/>
      <c r="Q66" s="297"/>
      <c r="R66" s="297"/>
      <c r="S66" s="297"/>
      <c r="T66" s="297"/>
      <c r="U66" s="297"/>
      <c r="V66" s="297"/>
      <c r="W66" s="297"/>
    </row>
  </sheetData>
  <mergeCells count="5">
    <mergeCell ref="B9:B11"/>
    <mergeCell ref="C9:I9"/>
    <mergeCell ref="J9:P9"/>
    <mergeCell ref="Q9:W9"/>
    <mergeCell ref="A65:P65"/>
  </mergeCells>
  <hyperlinks>
    <hyperlink ref="A1" r:id="rId1" display="Education at a Glance 2012 - © OECD 2012"/>
  </hyperlinks>
  <printOptions headings="false" gridLines="false" gridLinesSet="true" horizontalCentered="false" verticalCentered="false"/>
  <pageMargins left="0.170138888888889" right="0.17986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8T08:00:32Z</dcterms:created>
  <dc:creator>Herbaut_E</dc:creator>
  <dc:description/>
  <dc:language>en-US</dc:language>
  <cp:lastModifiedBy>Simmons_M</cp:lastModifiedBy>
  <cp:lastPrinted>2012-07-05T09:04:40Z</cp:lastPrinted>
  <dcterms:modified xsi:type="dcterms:W3CDTF">2012-09-12T10:1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Format">
    <vt:lpwstr>Tables</vt:lpwstr>
  </property>
  <property fmtid="{D5CDD505-2E9C-101B-9397-08002B2CF9AE}" pid="4" name="Indicators">
    <vt:lpwstr>37</vt:lpwstr>
  </property>
  <property fmtid="{D5CDD505-2E9C-101B-9397-08002B2CF9AE}" pid="5" name="Info">
    <vt:lpwstr/>
  </property>
  <property fmtid="{D5CDD505-2E9C-101B-9397-08002B2CF9AE}" pid="6" name="Language">
    <vt:lpwstr>English</vt:lpwstr>
  </property>
</Properties>
</file>