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D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64">
  <si>
    <t xml:space="preserve">Education at a Glance 2012 - © OECD 2012</t>
  </si>
  <si>
    <t xml:space="preserve">Indicator D3</t>
  </si>
  <si>
    <t xml:space="preserve">Table D3.2. Trends in teachers’ salaries between 2000 and 2010 (2000 = 10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Index of change between 2000 and 2010 (2000 = 100) in statutory teachers’ salaries after 15 years of experience/minimum training by level of education, converted to constant price levels using deflators for private consumption</t>
  </si>
  <si>
    <t xml:space="preserve">Notes</t>
  </si>
  <si>
    <t xml:space="preserve">Primary level</t>
  </si>
  <si>
    <t xml:space="preserve">Lower secondary level</t>
  </si>
  <si>
    <t xml:space="preserve">Upper secondary level</t>
  </si>
  <si>
    <t xml:space="preserve">OECD</t>
  </si>
  <si>
    <t xml:space="preserve">Australia</t>
  </si>
  <si>
    <t xml:space="preserve">Austria</t>
  </si>
  <si>
    <t xml:space="preserve">Belgium (Fl.)</t>
  </si>
  <si>
    <t xml:space="preserve">Belgium (Fr.)</t>
  </si>
  <si>
    <t xml:space="preserve">Canada</t>
  </si>
  <si>
    <t xml:space="preserve">m</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w</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a</t>
  </si>
  <si>
    <t xml:space="preserve">United States</t>
  </si>
  <si>
    <t xml:space="preserve">OECD average</t>
  </si>
  <si>
    <t xml:space="preserve">OECD average for countries with data available for all reference years</t>
  </si>
  <si>
    <t xml:space="preserve">EU21 average for countries with data available for all reference years</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Actual base salaries.
2. Salaries after 11 years of experience.
</t>
    </r>
    <r>
      <rPr>
        <b val="true"/>
        <sz val="8"/>
        <rFont val="Arial"/>
        <family val="2"/>
      </rPr>
      <t xml:space="preserve">Source: </t>
    </r>
    <r>
      <rPr>
        <sz val="8"/>
        <rFont val="Arial"/>
        <family val="2"/>
      </rPr>
      <t xml:space="preserve">OECD.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0">
    <numFmt numFmtId="164" formatCode="General"/>
    <numFmt numFmtId="165" formatCode="_-* #,##0.00_-;\-* #,##0.00_-;_-* \-??_-;_-@_-"/>
    <numFmt numFmtId="166" formatCode="_-* #,##0.00\ _k_r_-;\-* #,##0.00\ _k_r_-;_-* \-??\ _k_r_-;_-@_-"/>
    <numFmt numFmtId="167" formatCode="_ * #,##0.00_ ;_ * \-#,##0.00_ ;_ * \-??_ ;_ @_ "/>
    <numFmt numFmtId="168" formatCode="0%"/>
    <numFmt numFmtId="169" formatCode="[$-409]#,##0_);\(#,##0\)"/>
    <numFmt numFmtId="170" formatCode="0.0"/>
    <numFmt numFmtId="171" formatCode="\(0\)"/>
    <numFmt numFmtId="172" formatCode="0"/>
    <numFmt numFmtId="173" formatCode="0.00"/>
  </numFmts>
  <fonts count="3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i val="true"/>
      <sz val="8"/>
      <name val="Arial"/>
      <family val="2"/>
    </font>
    <font>
      <i val="true"/>
      <sz val="10"/>
      <name val="Arial"/>
      <family val="2"/>
    </font>
    <font>
      <b val="true"/>
      <sz val="10"/>
      <color rgb="FF000000"/>
      <name val="Arial"/>
      <family val="2"/>
    </font>
    <font>
      <b val="true"/>
      <sz val="8"/>
      <color rgb="FF000000"/>
      <name val="Arial"/>
      <family val="2"/>
    </font>
    <font>
      <b val="true"/>
      <i val="true"/>
      <sz val="8"/>
      <color rgb="FF00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8" fillId="4" borderId="3" applyFont="true" applyBorder="true" applyAlignment="true" applyProtection="true">
      <alignment horizontal="left" vertical="top" textRotation="0" wrapText="true" indent="0" shrinkToFit="false"/>
      <protection locked="true" hidden="false"/>
    </xf>
    <xf numFmtId="164" fontId="18" fillId="4" borderId="8" applyFont="true" applyBorder="true" applyAlignment="true" applyProtection="true">
      <alignment horizontal="left" vertical="top" textRotation="0" wrapText="true" indent="0" shrinkToFit="false"/>
      <protection locked="true" hidden="false"/>
    </xf>
    <xf numFmtId="164" fontId="18" fillId="4" borderId="9" applyFont="true" applyBorder="true" applyAlignment="true" applyProtection="true">
      <alignment horizontal="left" vertical="top" textRotation="0" wrapText="false" indent="0" shrinkToFit="false"/>
      <protection locked="true" hidden="false"/>
    </xf>
    <xf numFmtId="164" fontId="19" fillId="4" borderId="9" applyFont="true" applyBorder="true" applyAlignment="true" applyProtection="true">
      <alignment horizontal="left" vertical="top" textRotation="0" wrapText="true" indent="0" shrinkToFit="false"/>
      <protection locked="true" hidden="false"/>
    </xf>
    <xf numFmtId="169"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5" borderId="0" xfId="58" applyFont="true" applyBorder="true" applyAlignment="false" applyProtection="false">
      <alignment horizontal="general" vertical="bottom" textRotation="0" wrapText="false" indent="0" shrinkToFit="false"/>
      <protection locked="true" hidden="false"/>
    </xf>
    <xf numFmtId="164" fontId="8" fillId="5" borderId="0" xfId="58" applyFont="true" applyBorder="true" applyAlignment="false" applyProtection="false">
      <alignment horizontal="general" vertical="bottom" textRotation="0" wrapText="false" indent="0" shrinkToFit="false"/>
      <protection locked="true" hidden="false"/>
    </xf>
    <xf numFmtId="164" fontId="25" fillId="5" borderId="0" xfId="58" applyFont="true" applyBorder="true" applyAlignment="true" applyProtection="false">
      <alignment horizontal="left" vertical="bottom" textRotation="0" wrapText="true" indent="0" shrinkToFit="false"/>
      <protection locked="true" hidden="false"/>
    </xf>
    <xf numFmtId="164" fontId="26" fillId="5" borderId="0" xfId="58" applyFont="true" applyBorder="true" applyAlignment="false" applyProtection="false">
      <alignment horizontal="general" vertical="bottom" textRotation="0" wrapText="false" indent="0" shrinkToFit="false"/>
      <protection locked="true" hidden="false"/>
    </xf>
    <xf numFmtId="164" fontId="0" fillId="5" borderId="11" xfId="58" applyFont="true" applyBorder="true" applyAlignment="false" applyProtection="false">
      <alignment horizontal="general" vertical="bottom" textRotation="0" wrapText="false" indent="0" shrinkToFit="false"/>
      <protection locked="true" hidden="false"/>
    </xf>
    <xf numFmtId="170" fontId="12" fillId="5" borderId="11" xfId="97" applyFont="true" applyBorder="true" applyAlignment="true" applyProtection="false">
      <alignment horizontal="center" vertical="bottom" textRotation="180" wrapText="true" indent="0" shrinkToFit="false"/>
      <protection locked="true" hidden="false"/>
    </xf>
    <xf numFmtId="164" fontId="27" fillId="5" borderId="12" xfId="58" applyFont="true" applyBorder="true" applyAlignment="true" applyProtection="false">
      <alignment horizontal="center" vertical="center" textRotation="0" wrapText="false" indent="0" shrinkToFit="false"/>
      <protection locked="true" hidden="false"/>
    </xf>
    <xf numFmtId="164" fontId="27" fillId="5" borderId="13" xfId="58" applyFont="true" applyBorder="true" applyAlignment="true" applyProtection="false">
      <alignment horizontal="center" vertical="center" textRotation="0" wrapText="false" indent="0" shrinkToFit="false"/>
      <protection locked="true" hidden="false"/>
    </xf>
    <xf numFmtId="164" fontId="27" fillId="5" borderId="11" xfId="58" applyFont="true" applyBorder="true" applyAlignment="true" applyProtection="false">
      <alignment horizontal="center" vertical="center" textRotation="0" wrapText="false" indent="0" shrinkToFit="false"/>
      <protection locked="true" hidden="false"/>
    </xf>
    <xf numFmtId="164" fontId="0" fillId="5" borderId="14" xfId="58" applyFont="true" applyBorder="true" applyAlignment="false" applyProtection="false">
      <alignment horizontal="general" vertical="bottom" textRotation="0" wrapText="false" indent="0" shrinkToFit="false"/>
      <protection locked="true" hidden="false"/>
    </xf>
    <xf numFmtId="164" fontId="12" fillId="5" borderId="8" xfId="58" applyFont="true" applyBorder="true" applyAlignment="true" applyProtection="false">
      <alignment horizontal="center" vertical="bottom" textRotation="0" wrapText="false" indent="0" shrinkToFit="false"/>
      <protection locked="true" hidden="false"/>
    </xf>
    <xf numFmtId="164" fontId="12" fillId="5" borderId="3" xfId="58" applyFont="true" applyBorder="true" applyAlignment="true" applyProtection="false">
      <alignment horizontal="center" vertical="bottom" textRotation="0" wrapText="false" indent="0" shrinkToFit="false"/>
      <protection locked="true" hidden="false"/>
    </xf>
    <xf numFmtId="164" fontId="12" fillId="5" borderId="9" xfId="58" applyFont="true" applyBorder="true" applyAlignment="true" applyProtection="false">
      <alignment horizontal="center" vertical="bottom" textRotation="0" wrapText="false" indent="0" shrinkToFit="false"/>
      <protection locked="true" hidden="false"/>
    </xf>
    <xf numFmtId="164" fontId="12" fillId="5" borderId="15" xfId="58" applyFont="true" applyBorder="true" applyAlignment="true" applyProtection="false">
      <alignment horizontal="center" vertical="bottom" textRotation="0" wrapText="false" indent="0" shrinkToFit="false"/>
      <protection locked="true" hidden="false"/>
    </xf>
    <xf numFmtId="164" fontId="12" fillId="5" borderId="16" xfId="58" applyFont="true" applyBorder="true" applyAlignment="true" applyProtection="false">
      <alignment horizontal="center" vertical="bottom" textRotation="0" wrapText="false" indent="0" shrinkToFit="false"/>
      <protection locked="true" hidden="false"/>
    </xf>
    <xf numFmtId="164" fontId="0" fillId="5" borderId="17" xfId="58" applyFont="true" applyBorder="true" applyAlignment="false" applyProtection="false">
      <alignment horizontal="general" vertical="bottom" textRotation="0" wrapText="false" indent="0" shrinkToFit="false"/>
      <protection locked="true" hidden="false"/>
    </xf>
    <xf numFmtId="164" fontId="12" fillId="5" borderId="17" xfId="58" applyFont="true" applyBorder="true" applyAlignment="true" applyProtection="false">
      <alignment horizontal="general" vertical="bottom" textRotation="180" wrapText="false" indent="0" shrinkToFit="false"/>
      <protection locked="true" hidden="false"/>
    </xf>
    <xf numFmtId="171" fontId="12" fillId="5" borderId="18" xfId="58" applyFont="true" applyBorder="true" applyAlignment="true" applyProtection="false">
      <alignment horizontal="center" vertical="bottom" textRotation="0" wrapText="false" indent="0" shrinkToFit="false"/>
      <protection locked="true" hidden="false"/>
    </xf>
    <xf numFmtId="171" fontId="12" fillId="5" borderId="19" xfId="58" applyFont="true" applyBorder="true" applyAlignment="true" applyProtection="false">
      <alignment horizontal="center" vertical="bottom" textRotation="0" wrapText="false" indent="0" shrinkToFit="false"/>
      <protection locked="true" hidden="false"/>
    </xf>
    <xf numFmtId="171" fontId="12" fillId="5" borderId="20" xfId="58" applyFont="true" applyBorder="true" applyAlignment="true" applyProtection="false">
      <alignment horizontal="center" vertical="bottom" textRotation="0" wrapText="false" indent="0" shrinkToFit="false"/>
      <protection locked="true" hidden="false"/>
    </xf>
    <xf numFmtId="164" fontId="28" fillId="5" borderId="14" xfId="58" applyFont="true" applyBorder="true" applyAlignment="false" applyProtection="false">
      <alignment horizontal="general" vertical="bottom" textRotation="0" wrapText="false" indent="0" shrinkToFit="false"/>
      <protection locked="true" hidden="false"/>
    </xf>
    <xf numFmtId="164" fontId="12" fillId="5" borderId="14" xfId="58" applyFont="true" applyBorder="true" applyAlignment="false" applyProtection="false">
      <alignment horizontal="general" vertical="bottom" textRotation="0" wrapText="false" indent="0" shrinkToFit="false"/>
      <protection locked="true" hidden="false"/>
    </xf>
    <xf numFmtId="172" fontId="12" fillId="5" borderId="21" xfId="58" applyFont="true" applyBorder="true" applyAlignment="true" applyProtection="false">
      <alignment horizontal="center" vertical="bottom" textRotation="0" wrapText="false" indent="0" shrinkToFit="false"/>
      <protection locked="true" hidden="false"/>
    </xf>
    <xf numFmtId="172" fontId="12" fillId="5" borderId="22" xfId="58" applyFont="true" applyBorder="true" applyAlignment="true" applyProtection="false">
      <alignment horizontal="center" vertical="bottom" textRotation="0" wrapText="false" indent="0" shrinkToFit="false"/>
      <protection locked="true" hidden="false"/>
    </xf>
    <xf numFmtId="172" fontId="12" fillId="5" borderId="0" xfId="58" applyFont="true" applyBorder="true" applyAlignment="true" applyProtection="false">
      <alignment horizontal="center" vertical="bottom" textRotation="0" wrapText="false" indent="0" shrinkToFit="false"/>
      <protection locked="true" hidden="false"/>
    </xf>
    <xf numFmtId="172" fontId="12" fillId="5" borderId="23" xfId="58" applyFont="true" applyBorder="true" applyAlignment="true" applyProtection="false">
      <alignment horizontal="center" vertical="bottom" textRotation="0" wrapText="false" indent="0" shrinkToFit="false"/>
      <protection locked="true" hidden="false"/>
    </xf>
    <xf numFmtId="164" fontId="12" fillId="2" borderId="14" xfId="58" applyFont="true" applyBorder="true" applyAlignment="false" applyProtection="false">
      <alignment horizontal="general" vertical="bottom" textRotation="0" wrapText="false" indent="0" shrinkToFit="false"/>
      <protection locked="true" hidden="false"/>
    </xf>
    <xf numFmtId="172" fontId="12" fillId="2" borderId="21" xfId="58" applyFont="true" applyBorder="true" applyAlignment="true" applyProtection="false">
      <alignment horizontal="center" vertical="bottom" textRotation="0" wrapText="false" indent="0" shrinkToFit="false"/>
      <protection locked="true" hidden="false"/>
    </xf>
    <xf numFmtId="172" fontId="12" fillId="2" borderId="22" xfId="58" applyFont="true" applyBorder="true" applyAlignment="true" applyProtection="false">
      <alignment horizontal="center" vertical="bottom" textRotation="0" wrapText="false" indent="0" shrinkToFit="false"/>
      <protection locked="true" hidden="false"/>
    </xf>
    <xf numFmtId="172" fontId="12" fillId="2" borderId="23" xfId="58" applyFont="true" applyBorder="true" applyAlignment="true" applyProtection="false">
      <alignment horizontal="center" vertical="bottom" textRotation="0" wrapText="false" indent="0" shrinkToFit="false"/>
      <protection locked="true" hidden="false"/>
    </xf>
    <xf numFmtId="172" fontId="0" fillId="5" borderId="0" xfId="19" applyFont="true" applyBorder="true" applyAlignment="true" applyProtection="true">
      <alignment horizontal="general" vertical="bottom" textRotation="0" wrapText="false" indent="0" shrinkToFit="false"/>
      <protection locked="true" hidden="false"/>
    </xf>
    <xf numFmtId="172" fontId="12" fillId="2" borderId="5" xfId="58" applyFont="true" applyBorder="true" applyAlignment="true" applyProtection="false">
      <alignment horizontal="center" vertical="bottom" textRotation="0" wrapText="false" indent="0" shrinkToFit="false"/>
      <protection locked="true" hidden="false"/>
    </xf>
    <xf numFmtId="172" fontId="12" fillId="5" borderId="5" xfId="58" applyFont="true" applyBorder="true" applyAlignment="true" applyProtection="false">
      <alignment horizontal="center" vertical="bottom" textRotation="0" wrapText="false" indent="0" shrinkToFit="false"/>
      <protection locked="true" hidden="false"/>
    </xf>
    <xf numFmtId="172" fontId="12" fillId="2" borderId="24" xfId="58" applyFont="true" applyBorder="true" applyAlignment="true" applyProtection="false">
      <alignment horizontal="center" vertical="bottom" textRotation="0" wrapText="false" indent="0" shrinkToFit="false"/>
      <protection locked="true" hidden="false"/>
    </xf>
    <xf numFmtId="173" fontId="0" fillId="5" borderId="0" xfId="19" applyFont="true" applyBorder="true" applyAlignment="true" applyProtection="true">
      <alignment horizontal="general" vertical="bottom" textRotation="0" wrapText="false" indent="0" shrinkToFit="false"/>
      <protection locked="true" hidden="false"/>
    </xf>
    <xf numFmtId="172" fontId="12" fillId="5" borderId="24" xfId="58" applyFont="true" applyBorder="true" applyAlignment="true" applyProtection="false">
      <alignment horizontal="center" vertical="bottom" textRotation="0" wrapText="false" indent="0" shrinkToFit="false"/>
      <protection locked="true" hidden="false"/>
    </xf>
    <xf numFmtId="164" fontId="29" fillId="2" borderId="14" xfId="0" applyFont="true" applyBorder="true" applyAlignment="true" applyProtection="false">
      <alignment horizontal="general" vertical="center" textRotation="0" wrapText="false" indent="0" shrinkToFit="false"/>
      <protection locked="true" hidden="false"/>
    </xf>
    <xf numFmtId="164" fontId="12" fillId="2" borderId="14" xfId="58" applyFont="true" applyBorder="true" applyAlignment="true" applyProtection="false">
      <alignment horizontal="general" vertical="center" textRotation="0" wrapText="false" indent="0" shrinkToFit="false"/>
      <protection locked="true" hidden="false"/>
    </xf>
    <xf numFmtId="172" fontId="28" fillId="2" borderId="21" xfId="58" applyFont="true" applyBorder="true" applyAlignment="true" applyProtection="false">
      <alignment horizontal="center" vertical="center" textRotation="0" wrapText="false" indent="0" shrinkToFit="false"/>
      <protection locked="true" hidden="false"/>
    </xf>
    <xf numFmtId="172" fontId="28" fillId="2" borderId="22" xfId="58" applyFont="true" applyBorder="true" applyAlignment="true" applyProtection="false">
      <alignment horizontal="center" vertical="center" textRotation="0" wrapText="false" indent="0" shrinkToFit="false"/>
      <protection locked="true" hidden="false"/>
    </xf>
    <xf numFmtId="172" fontId="28" fillId="2" borderId="5" xfId="58" applyFont="true" applyBorder="true" applyAlignment="true" applyProtection="false">
      <alignment horizontal="center" vertical="center" textRotation="0" wrapText="false" indent="0" shrinkToFit="false"/>
      <protection locked="true" hidden="false"/>
    </xf>
    <xf numFmtId="172" fontId="28" fillId="2" borderId="23" xfId="58"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general" vertical="center" textRotation="0" wrapText="true" indent="0" shrinkToFit="false"/>
      <protection locked="true" hidden="false"/>
    </xf>
    <xf numFmtId="168" fontId="0" fillId="5" borderId="0" xfId="19" applyFont="true" applyBorder="true" applyAlignment="true" applyProtection="true">
      <alignment horizontal="general" vertical="bottom" textRotation="0" wrapText="false" indent="0" shrinkToFit="false"/>
      <protection locked="true" hidden="false"/>
    </xf>
    <xf numFmtId="164" fontId="28" fillId="5" borderId="14" xfId="8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false" applyProtection="false">
      <alignment horizontal="general" vertical="bottom" textRotation="0" wrapText="false" indent="0" shrinkToFit="false"/>
      <protection locked="true" hidden="false"/>
    </xf>
    <xf numFmtId="164" fontId="12" fillId="4" borderId="14" xfId="58" applyFont="true" applyBorder="true" applyAlignment="false" applyProtection="false">
      <alignment horizontal="general" vertical="bottom" textRotation="0" wrapText="false" indent="0" shrinkToFit="false"/>
      <protection locked="true" hidden="false"/>
    </xf>
    <xf numFmtId="172" fontId="12" fillId="4" borderId="21" xfId="58" applyFont="true" applyBorder="true" applyAlignment="true" applyProtection="false">
      <alignment horizontal="center" vertical="bottom" textRotation="0" wrapText="false" indent="0" shrinkToFit="false"/>
      <protection locked="true" hidden="false"/>
    </xf>
    <xf numFmtId="172" fontId="12" fillId="4" borderId="22" xfId="58" applyFont="true" applyBorder="true" applyAlignment="true" applyProtection="false">
      <alignment horizontal="center" vertical="bottom" textRotation="0" wrapText="false" indent="0" shrinkToFit="false"/>
      <protection locked="true" hidden="false"/>
    </xf>
    <xf numFmtId="172" fontId="12" fillId="4" borderId="5" xfId="58" applyFont="true" applyBorder="true" applyAlignment="true" applyProtection="false">
      <alignment horizontal="center" vertical="bottom" textRotation="0" wrapText="false" indent="0" shrinkToFit="false"/>
      <protection locked="true" hidden="false"/>
    </xf>
    <xf numFmtId="172" fontId="12" fillId="4" borderId="23" xfId="58" applyFont="true" applyBorder="true" applyAlignment="true" applyProtection="false">
      <alignment horizontal="center" vertical="bottom" textRotation="0" wrapText="false" indent="0" shrinkToFit="false"/>
      <protection locked="true" hidden="false"/>
    </xf>
    <xf numFmtId="164" fontId="29" fillId="5" borderId="17" xfId="58" applyFont="true" applyBorder="true" applyAlignment="false" applyProtection="false">
      <alignment horizontal="general" vertical="bottom" textRotation="0" wrapText="false" indent="0" shrinkToFit="false"/>
      <protection locked="true" hidden="false"/>
    </xf>
    <xf numFmtId="164" fontId="12" fillId="5" borderId="17" xfId="58" applyFont="true" applyBorder="true" applyAlignment="false" applyProtection="false">
      <alignment horizontal="general" vertical="bottom" textRotation="0" wrapText="false" indent="0" shrinkToFit="false"/>
      <protection locked="true" hidden="false"/>
    </xf>
    <xf numFmtId="172" fontId="28" fillId="5" borderId="25" xfId="58" applyFont="true" applyBorder="true" applyAlignment="true" applyProtection="false">
      <alignment horizontal="center" vertical="bottom" textRotation="0" wrapText="false" indent="0" shrinkToFit="false"/>
      <protection locked="true" hidden="false"/>
    </xf>
    <xf numFmtId="172" fontId="28" fillId="5" borderId="26" xfId="58" applyFont="true" applyBorder="true" applyAlignment="true" applyProtection="false">
      <alignment horizontal="center" vertical="bottom" textRotation="0" wrapText="false" indent="0" shrinkToFit="false"/>
      <protection locked="true" hidden="false"/>
    </xf>
    <xf numFmtId="172" fontId="28" fillId="5" borderId="27" xfId="58" applyFont="true" applyBorder="true" applyAlignment="true" applyProtection="false">
      <alignment horizontal="center" vertical="bottom" textRotation="0" wrapText="false" indent="0" shrinkToFit="false"/>
      <protection locked="true" hidden="false"/>
    </xf>
    <xf numFmtId="172" fontId="28" fillId="5" borderId="28" xfId="58" applyFont="true" applyBorder="true" applyAlignment="true" applyProtection="false">
      <alignment horizontal="center" vertical="bottom" textRotation="0" wrapText="false" indent="0" shrinkToFit="false"/>
      <protection locked="true" hidden="false"/>
    </xf>
    <xf numFmtId="164" fontId="4" fillId="5" borderId="12" xfId="98" applyFont="true" applyBorder="true" applyAlignment="true" applyProtection="false">
      <alignment horizontal="left" vertical="top"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Normal_T_D6" xfId="98"/>
    <cellStyle name="Percent 2" xfId="99"/>
    <cellStyle name="Percent 3" xfId="100"/>
    <cellStyle name="Prozent_SubCatperStud" xfId="101"/>
    <cellStyle name="row" xfId="102"/>
    <cellStyle name="Row-Col Headings" xfId="103"/>
    <cellStyle name="RowCodes" xfId="104"/>
    <cellStyle name="RowTitles" xfId="105"/>
    <cellStyle name="RowTitles-Col2" xfId="106"/>
    <cellStyle name="RowTitles-Detail" xfId="107"/>
    <cellStyle name="RowTitles1-Detail" xfId="108"/>
    <cellStyle name="Standard_Info" xfId="109"/>
    <cellStyle name="Table No." xfId="110"/>
    <cellStyle name="Table Title" xfId="111"/>
    <cellStyle name="temp" xfId="112"/>
    <cellStyle name="title1" xfId="113"/>
    <cellStyle name="*unknown*" xfId="20" builtinId="8"/>
  </cellStyles>
  <dxfs count="1">
    <dxf>
      <font>
        <name val="Arial"/>
        <family val="2"/>
        <color rgb="FF00000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4.28"/>
    <col collapsed="false" customWidth="true" hidden="false" outlineLevel="0" max="23" min="3" style="0" width="9.14"/>
    <col collapsed="false" customWidth="true" hidden="false" outlineLevel="0" max="30" min="24" style="1" width="9.14"/>
    <col collapsed="false" customWidth="true" hidden="false" outlineLevel="0" max="33" min="31" style="0" width="9.14"/>
    <col collapsed="false" customWidth="true" hidden="false" outlineLevel="0" max="34" min="34" style="0" width="26.28"/>
    <col collapsed="false" customWidth="true" hidden="false" outlineLevel="0" max="35" min="35" style="0" width="5.41"/>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4" t="s">
        <v>2</v>
      </c>
      <c r="B6" s="4"/>
      <c r="C6" s="5"/>
      <c r="D6" s="5"/>
      <c r="E6" s="5"/>
      <c r="F6" s="5"/>
      <c r="G6" s="5"/>
      <c r="H6" s="5"/>
      <c r="I6" s="5"/>
      <c r="J6" s="5"/>
      <c r="K6" s="5"/>
      <c r="L6" s="5"/>
      <c r="M6" s="5"/>
      <c r="N6" s="5"/>
      <c r="O6" s="5"/>
      <c r="P6" s="5"/>
      <c r="Q6" s="5"/>
      <c r="R6" s="5"/>
      <c r="S6" s="5"/>
      <c r="T6" s="5"/>
      <c r="U6" s="5"/>
      <c r="V6" s="5"/>
      <c r="W6" s="5"/>
    </row>
    <row r="7" customFormat="false" ht="12.75" hidden="false" customHeight="true" outlineLevel="0" collapsed="false">
      <c r="A7" s="6" t="s">
        <v>5</v>
      </c>
      <c r="B7" s="6"/>
      <c r="C7" s="6"/>
      <c r="D7" s="6"/>
      <c r="E7" s="6"/>
      <c r="F7" s="6"/>
      <c r="G7" s="6"/>
      <c r="H7" s="6"/>
      <c r="I7" s="6"/>
      <c r="J7" s="6"/>
      <c r="K7" s="6"/>
      <c r="L7" s="6"/>
      <c r="M7" s="6"/>
      <c r="N7" s="6"/>
      <c r="O7" s="6"/>
      <c r="P7" s="6"/>
      <c r="Q7" s="6"/>
      <c r="R7" s="6"/>
      <c r="S7" s="6"/>
      <c r="T7" s="6"/>
      <c r="U7" s="6"/>
      <c r="V7" s="6"/>
      <c r="W7" s="6"/>
    </row>
    <row r="8" customFormat="false" ht="13.5" hidden="false" customHeight="false" outlineLevel="0" collapsed="false">
      <c r="A8" s="7"/>
      <c r="B8" s="7"/>
      <c r="C8" s="5"/>
      <c r="D8" s="5"/>
      <c r="E8" s="5"/>
      <c r="F8" s="5"/>
      <c r="G8" s="5"/>
      <c r="H8" s="5"/>
      <c r="I8" s="5"/>
      <c r="J8" s="5"/>
      <c r="K8" s="5"/>
      <c r="L8" s="5"/>
      <c r="M8" s="5"/>
      <c r="N8" s="5"/>
      <c r="O8" s="5"/>
      <c r="P8" s="5"/>
      <c r="Q8" s="5"/>
      <c r="R8" s="5"/>
      <c r="S8" s="5"/>
      <c r="T8" s="5"/>
      <c r="U8" s="5"/>
      <c r="V8" s="5"/>
      <c r="W8" s="5"/>
    </row>
    <row r="9" customFormat="false" ht="12.75" hidden="false" customHeight="true" outlineLevel="0" collapsed="false">
      <c r="A9" s="8"/>
      <c r="B9" s="9" t="s">
        <v>6</v>
      </c>
      <c r="C9" s="10" t="s">
        <v>7</v>
      </c>
      <c r="D9" s="10"/>
      <c r="E9" s="10"/>
      <c r="F9" s="10"/>
      <c r="G9" s="10"/>
      <c r="H9" s="10"/>
      <c r="I9" s="10"/>
      <c r="J9" s="11" t="s">
        <v>8</v>
      </c>
      <c r="K9" s="11"/>
      <c r="L9" s="11"/>
      <c r="M9" s="11"/>
      <c r="N9" s="11"/>
      <c r="O9" s="11"/>
      <c r="P9" s="11"/>
      <c r="Q9" s="12" t="s">
        <v>9</v>
      </c>
      <c r="R9" s="12"/>
      <c r="S9" s="12"/>
      <c r="T9" s="12"/>
      <c r="U9" s="12"/>
      <c r="V9" s="12"/>
      <c r="W9" s="12"/>
    </row>
    <row r="10" customFormat="false" ht="12.75" hidden="false" customHeight="false" outlineLevel="0" collapsed="false">
      <c r="A10" s="13"/>
      <c r="B10" s="9"/>
      <c r="C10" s="14" t="n">
        <v>2000</v>
      </c>
      <c r="D10" s="15" t="n">
        <v>2005</v>
      </c>
      <c r="E10" s="15" t="n">
        <v>2006</v>
      </c>
      <c r="F10" s="15" t="n">
        <v>2007</v>
      </c>
      <c r="G10" s="15" t="n">
        <v>2008</v>
      </c>
      <c r="H10" s="16" t="n">
        <v>2009</v>
      </c>
      <c r="I10" s="17" t="n">
        <v>2010</v>
      </c>
      <c r="J10" s="15" t="n">
        <v>2000</v>
      </c>
      <c r="K10" s="15" t="n">
        <v>2005</v>
      </c>
      <c r="L10" s="15" t="n">
        <v>2006</v>
      </c>
      <c r="M10" s="15" t="n">
        <v>2007</v>
      </c>
      <c r="N10" s="15" t="n">
        <v>2008</v>
      </c>
      <c r="O10" s="16" t="n">
        <v>2009</v>
      </c>
      <c r="P10" s="17" t="n">
        <v>2010</v>
      </c>
      <c r="Q10" s="15" t="n">
        <v>2000</v>
      </c>
      <c r="R10" s="15" t="n">
        <v>2005</v>
      </c>
      <c r="S10" s="15" t="n">
        <v>2006</v>
      </c>
      <c r="T10" s="15" t="n">
        <v>2007</v>
      </c>
      <c r="U10" s="15" t="n">
        <v>2008</v>
      </c>
      <c r="V10" s="15" t="n">
        <v>2009</v>
      </c>
      <c r="W10" s="18" t="n">
        <v>2010</v>
      </c>
    </row>
    <row r="11" customFormat="false" ht="13.5" hidden="false" customHeight="false" outlineLevel="0" collapsed="false">
      <c r="A11" s="19"/>
      <c r="B11" s="20"/>
      <c r="C11" s="21" t="n">
        <v>1</v>
      </c>
      <c r="D11" s="22" t="n">
        <v>2</v>
      </c>
      <c r="E11" s="22" t="n">
        <v>3</v>
      </c>
      <c r="F11" s="22" t="n">
        <v>4</v>
      </c>
      <c r="G11" s="22" t="n">
        <v>5</v>
      </c>
      <c r="H11" s="22" t="n">
        <v>6</v>
      </c>
      <c r="I11" s="23" t="n">
        <v>7</v>
      </c>
      <c r="J11" s="21" t="n">
        <v>8</v>
      </c>
      <c r="K11" s="22" t="n">
        <v>9</v>
      </c>
      <c r="L11" s="22" t="n">
        <v>10</v>
      </c>
      <c r="M11" s="22" t="n">
        <v>11</v>
      </c>
      <c r="N11" s="22" t="n">
        <v>12</v>
      </c>
      <c r="O11" s="22" t="n">
        <v>13</v>
      </c>
      <c r="P11" s="23" t="n">
        <v>14</v>
      </c>
      <c r="Q11" s="22" t="n">
        <v>15</v>
      </c>
      <c r="R11" s="22" t="n">
        <v>16</v>
      </c>
      <c r="S11" s="22" t="n">
        <v>17</v>
      </c>
      <c r="T11" s="22" t="n">
        <v>18</v>
      </c>
      <c r="U11" s="22" t="n">
        <v>19</v>
      </c>
      <c r="V11" s="22" t="n">
        <v>20</v>
      </c>
      <c r="W11" s="23" t="n">
        <v>21</v>
      </c>
    </row>
    <row r="12" customFormat="false" ht="12.75" hidden="false" customHeight="false" outlineLevel="0" collapsed="false">
      <c r="A12" s="24" t="s">
        <v>10</v>
      </c>
      <c r="B12" s="25"/>
      <c r="C12" s="26"/>
      <c r="D12" s="27"/>
      <c r="E12" s="27"/>
      <c r="F12" s="27"/>
      <c r="G12" s="27"/>
      <c r="H12" s="27"/>
      <c r="I12" s="28"/>
      <c r="J12" s="26"/>
      <c r="K12" s="27"/>
      <c r="L12" s="27"/>
      <c r="M12" s="27"/>
      <c r="N12" s="27"/>
      <c r="O12" s="27"/>
      <c r="P12" s="27"/>
      <c r="Q12" s="26"/>
      <c r="R12" s="27"/>
      <c r="S12" s="27"/>
      <c r="T12" s="27"/>
      <c r="U12" s="27"/>
      <c r="V12" s="27"/>
      <c r="W12" s="29"/>
    </row>
    <row r="13" customFormat="false" ht="12.75" hidden="false" customHeight="false" outlineLevel="0" collapsed="false">
      <c r="A13" s="30" t="s">
        <v>11</v>
      </c>
      <c r="B13" s="30"/>
      <c r="C13" s="31" t="n">
        <v>100</v>
      </c>
      <c r="D13" s="32" t="n">
        <v>107.834169934621</v>
      </c>
      <c r="E13" s="32" t="n">
        <v>103.537060606487</v>
      </c>
      <c r="F13" s="32" t="n">
        <v>105.038887459013</v>
      </c>
      <c r="G13" s="32" t="n">
        <v>109.506224453034</v>
      </c>
      <c r="H13" s="32" t="n">
        <v>110.467762590749</v>
      </c>
      <c r="I13" s="32" t="n">
        <v>113.165542655225</v>
      </c>
      <c r="J13" s="31" t="n">
        <v>100</v>
      </c>
      <c r="K13" s="32" t="n">
        <v>108.040249714238</v>
      </c>
      <c r="L13" s="32" t="n">
        <v>104.953650905117</v>
      </c>
      <c r="M13" s="32" t="n">
        <v>106.649641051656</v>
      </c>
      <c r="N13" s="32" t="n">
        <v>111.389253793901</v>
      </c>
      <c r="O13" s="32" t="n">
        <v>110.423397081351</v>
      </c>
      <c r="P13" s="32" t="n">
        <v>113.120093676914</v>
      </c>
      <c r="Q13" s="31" t="n">
        <v>100</v>
      </c>
      <c r="R13" s="32" t="n">
        <v>108.040249714238</v>
      </c>
      <c r="S13" s="32" t="n">
        <v>104.953650905117</v>
      </c>
      <c r="T13" s="32" t="n">
        <v>106.649641051656</v>
      </c>
      <c r="U13" s="32" t="n">
        <v>111.389253793901</v>
      </c>
      <c r="V13" s="32" t="n">
        <v>110.423397081351</v>
      </c>
      <c r="W13" s="33" t="n">
        <v>113.120093676914</v>
      </c>
      <c r="Z13" s="34"/>
      <c r="AA13" s="34"/>
      <c r="AB13" s="34"/>
      <c r="AC13" s="34"/>
      <c r="AD13" s="34"/>
    </row>
    <row r="14" customFormat="false" ht="12.75" hidden="false" customHeight="false" outlineLevel="0" collapsed="false">
      <c r="A14" s="30" t="s">
        <v>12</v>
      </c>
      <c r="B14" s="30"/>
      <c r="C14" s="31" t="n">
        <v>100</v>
      </c>
      <c r="D14" s="32" t="n">
        <v>110.572228962003</v>
      </c>
      <c r="E14" s="35" t="n">
        <v>111.087577510668</v>
      </c>
      <c r="F14" s="32" t="n">
        <v>111.684922097247</v>
      </c>
      <c r="G14" s="32" t="n">
        <v>112.177766348879</v>
      </c>
      <c r="H14" s="32" t="n">
        <v>114.390411513899</v>
      </c>
      <c r="I14" s="32" t="n">
        <v>115.048117107397</v>
      </c>
      <c r="J14" s="31" t="n">
        <v>100</v>
      </c>
      <c r="K14" s="32" t="n">
        <v>114.928384907601</v>
      </c>
      <c r="L14" s="35" t="n">
        <v>114.87728263441</v>
      </c>
      <c r="M14" s="35" t="n">
        <v>115.771477945581</v>
      </c>
      <c r="N14" s="35" t="n">
        <v>116.375783205466</v>
      </c>
      <c r="O14" s="35" t="n">
        <v>118.629762010058</v>
      </c>
      <c r="P14" s="35" t="n">
        <v>119.479183463732</v>
      </c>
      <c r="Q14" s="31" t="n">
        <v>100</v>
      </c>
      <c r="R14" s="32" t="n">
        <v>106.003909337842</v>
      </c>
      <c r="S14" s="35" t="n">
        <v>106.594717940533</v>
      </c>
      <c r="T14" s="35" t="n">
        <v>107.851330570742</v>
      </c>
      <c r="U14" s="35" t="n">
        <v>108.410881002406</v>
      </c>
      <c r="V14" s="35" t="n">
        <v>110.609270451785</v>
      </c>
      <c r="W14" s="33" t="n">
        <v>111.228626078158</v>
      </c>
      <c r="Z14" s="34"/>
      <c r="AA14" s="34"/>
      <c r="AB14" s="34"/>
      <c r="AC14" s="34"/>
      <c r="AD14" s="34"/>
    </row>
    <row r="15" customFormat="false" ht="12.75" hidden="false" customHeight="false" outlineLevel="0" collapsed="false">
      <c r="A15" s="25" t="s">
        <v>13</v>
      </c>
      <c r="B15" s="25"/>
      <c r="C15" s="26" t="n">
        <v>100</v>
      </c>
      <c r="D15" s="27" t="n">
        <v>108.615971583049</v>
      </c>
      <c r="E15" s="36" t="n">
        <v>108.503216695263</v>
      </c>
      <c r="F15" s="36" t="n">
        <v>107.871592681758</v>
      </c>
      <c r="G15" s="36" t="n">
        <v>105.213718324912</v>
      </c>
      <c r="H15" s="36" t="n">
        <v>110.24121557194</v>
      </c>
      <c r="I15" s="36" t="n">
        <v>110.788449598556</v>
      </c>
      <c r="J15" s="26" t="n">
        <v>100</v>
      </c>
      <c r="K15" s="27" t="n">
        <v>103.002799288848</v>
      </c>
      <c r="L15" s="36" t="n">
        <v>102.895871468692</v>
      </c>
      <c r="M15" s="36" t="n">
        <v>102.296889196188</v>
      </c>
      <c r="N15" s="36" t="n">
        <v>99.7763713117264</v>
      </c>
      <c r="O15" s="36" t="n">
        <v>104.544052181431</v>
      </c>
      <c r="P15" s="36" t="n">
        <v>105.063005663005</v>
      </c>
      <c r="Q15" s="26" t="n">
        <v>100</v>
      </c>
      <c r="R15" s="27" t="n">
        <v>103.026233826874</v>
      </c>
      <c r="S15" s="36" t="n">
        <v>102.765867485175</v>
      </c>
      <c r="T15" s="36" t="n">
        <v>102.353170783853</v>
      </c>
      <c r="U15" s="36" t="n">
        <v>100.000936808569</v>
      </c>
      <c r="V15" s="36" t="n">
        <v>104.795121995925</v>
      </c>
      <c r="W15" s="29" t="n">
        <v>105.574621711452</v>
      </c>
      <c r="Z15" s="34"/>
      <c r="AA15" s="34"/>
      <c r="AB15" s="34"/>
      <c r="AC15" s="34"/>
      <c r="AD15" s="34"/>
    </row>
    <row r="16" customFormat="false" ht="12.75" hidden="false" customHeight="false" outlineLevel="0" collapsed="false">
      <c r="A16" s="25" t="s">
        <v>14</v>
      </c>
      <c r="B16" s="25"/>
      <c r="C16" s="26" t="n">
        <v>100</v>
      </c>
      <c r="D16" s="27" t="n">
        <v>106.424388571608</v>
      </c>
      <c r="E16" s="36" t="n">
        <v>107.249187986915</v>
      </c>
      <c r="F16" s="36" t="n">
        <v>106.810176343253</v>
      </c>
      <c r="G16" s="36" t="n">
        <v>104.272650856356</v>
      </c>
      <c r="H16" s="36" t="n">
        <v>111.573249685387</v>
      </c>
      <c r="I16" s="36" t="n">
        <v>111.095080376038</v>
      </c>
      <c r="J16" s="26" t="n">
        <v>100</v>
      </c>
      <c r="K16" s="27" t="n">
        <v>101.101526049893</v>
      </c>
      <c r="L16" s="36" t="n">
        <v>100.759257561658</v>
      </c>
      <c r="M16" s="36" t="n">
        <v>100.346811667133</v>
      </c>
      <c r="N16" s="36" t="n">
        <v>97.9628385210173</v>
      </c>
      <c r="O16" s="36" t="n">
        <v>104.821658914682</v>
      </c>
      <c r="P16" s="36" t="n">
        <v>104.372424887804</v>
      </c>
      <c r="Q16" s="26" t="n">
        <v>100</v>
      </c>
      <c r="R16" s="27" t="n">
        <v>101.114342514785</v>
      </c>
      <c r="S16" s="36" t="n">
        <v>100.660641376919</v>
      </c>
      <c r="T16" s="36" t="n">
        <v>100.138738905708</v>
      </c>
      <c r="U16" s="36" t="n">
        <v>97.6256736901856</v>
      </c>
      <c r="V16" s="36" t="n">
        <v>105.046293392175</v>
      </c>
      <c r="W16" s="29" t="n">
        <v>104.592588326674</v>
      </c>
      <c r="Z16" s="34"/>
      <c r="AA16" s="34"/>
      <c r="AB16" s="34"/>
      <c r="AC16" s="34"/>
      <c r="AD16" s="34"/>
    </row>
    <row r="17" customFormat="false" ht="12.75" hidden="false" customHeight="false" outlineLevel="0" collapsed="false">
      <c r="A17" s="25" t="s">
        <v>15</v>
      </c>
      <c r="B17" s="25"/>
      <c r="C17" s="26" t="s">
        <v>16</v>
      </c>
      <c r="D17" s="27" t="s">
        <v>16</v>
      </c>
      <c r="E17" s="36" t="s">
        <v>16</v>
      </c>
      <c r="F17" s="36" t="s">
        <v>16</v>
      </c>
      <c r="G17" s="36" t="s">
        <v>16</v>
      </c>
      <c r="H17" s="36" t="s">
        <v>16</v>
      </c>
      <c r="I17" s="36" t="s">
        <v>16</v>
      </c>
      <c r="J17" s="26" t="s">
        <v>16</v>
      </c>
      <c r="K17" s="27" t="s">
        <v>16</v>
      </c>
      <c r="L17" s="36" t="s">
        <v>16</v>
      </c>
      <c r="M17" s="36" t="s">
        <v>16</v>
      </c>
      <c r="N17" s="36" t="s">
        <v>16</v>
      </c>
      <c r="O17" s="36" t="s">
        <v>16</v>
      </c>
      <c r="P17" s="36" t="s">
        <v>16</v>
      </c>
      <c r="Q17" s="26" t="s">
        <v>16</v>
      </c>
      <c r="R17" s="27" t="s">
        <v>16</v>
      </c>
      <c r="S17" s="36" t="s">
        <v>16</v>
      </c>
      <c r="T17" s="36" t="s">
        <v>16</v>
      </c>
      <c r="U17" s="36" t="s">
        <v>16</v>
      </c>
      <c r="V17" s="36" t="s">
        <v>16</v>
      </c>
      <c r="W17" s="29" t="s">
        <v>16</v>
      </c>
      <c r="Z17" s="34"/>
      <c r="AA17" s="34"/>
      <c r="AB17" s="34"/>
      <c r="AC17" s="34"/>
      <c r="AD17" s="34"/>
    </row>
    <row r="18" customFormat="false" ht="12.75" hidden="false" customHeight="false" outlineLevel="0" collapsed="false">
      <c r="A18" s="30" t="s">
        <v>17</v>
      </c>
      <c r="B18" s="30"/>
      <c r="C18" s="31" t="s">
        <v>16</v>
      </c>
      <c r="D18" s="32" t="s">
        <v>16</v>
      </c>
      <c r="E18" s="35" t="s">
        <v>16</v>
      </c>
      <c r="F18" s="35" t="s">
        <v>16</v>
      </c>
      <c r="G18" s="35" t="s">
        <v>16</v>
      </c>
      <c r="H18" s="35" t="s">
        <v>16</v>
      </c>
      <c r="I18" s="35" t="s">
        <v>16</v>
      </c>
      <c r="J18" s="31" t="s">
        <v>16</v>
      </c>
      <c r="K18" s="32" t="s">
        <v>16</v>
      </c>
      <c r="L18" s="35" t="s">
        <v>16</v>
      </c>
      <c r="M18" s="35" t="s">
        <v>16</v>
      </c>
      <c r="N18" s="35" t="s">
        <v>16</v>
      </c>
      <c r="O18" s="35" t="s">
        <v>16</v>
      </c>
      <c r="P18" s="35" t="s">
        <v>16</v>
      </c>
      <c r="Q18" s="31" t="s">
        <v>16</v>
      </c>
      <c r="R18" s="32" t="s">
        <v>16</v>
      </c>
      <c r="S18" s="35" t="s">
        <v>16</v>
      </c>
      <c r="T18" s="35" t="s">
        <v>16</v>
      </c>
      <c r="U18" s="35" t="s">
        <v>16</v>
      </c>
      <c r="V18" s="35" t="s">
        <v>16</v>
      </c>
      <c r="W18" s="37" t="s">
        <v>16</v>
      </c>
      <c r="Z18" s="34"/>
      <c r="AA18" s="34"/>
      <c r="AB18" s="34"/>
      <c r="AC18" s="34"/>
      <c r="AD18" s="34"/>
    </row>
    <row r="19" customFormat="false" ht="12.75" hidden="false" customHeight="false" outlineLevel="0" collapsed="false">
      <c r="A19" s="30" t="s">
        <v>18</v>
      </c>
      <c r="B19" s="30"/>
      <c r="C19" s="31" t="n">
        <v>100</v>
      </c>
      <c r="D19" s="32" t="n">
        <v>180.102856156264</v>
      </c>
      <c r="E19" s="35" t="n">
        <v>181.138002509789</v>
      </c>
      <c r="F19" s="35" t="n">
        <v>210.52163413667</v>
      </c>
      <c r="G19" s="35" t="n">
        <v>207.44968909296</v>
      </c>
      <c r="H19" s="35" t="n">
        <v>211.529489256452</v>
      </c>
      <c r="I19" s="35" t="n">
        <v>202.336339911558</v>
      </c>
      <c r="J19" s="31" t="n">
        <v>100</v>
      </c>
      <c r="K19" s="32" t="n">
        <v>180.102856156264</v>
      </c>
      <c r="L19" s="35" t="n">
        <v>181.138002509789</v>
      </c>
      <c r="M19" s="35" t="n">
        <v>210.52163413667</v>
      </c>
      <c r="N19" s="35" t="n">
        <v>211.584709864025</v>
      </c>
      <c r="O19" s="35" t="n">
        <v>216.190090377415</v>
      </c>
      <c r="P19" s="35" t="n">
        <v>205.062281120172</v>
      </c>
      <c r="Q19" s="31" t="n">
        <v>100</v>
      </c>
      <c r="R19" s="32" t="n">
        <v>150.482620667708</v>
      </c>
      <c r="S19" s="35" t="n">
        <v>150.74618926487</v>
      </c>
      <c r="T19" s="35" t="n">
        <v>184.563988341176</v>
      </c>
      <c r="U19" s="35" t="n">
        <v>185.073223710854</v>
      </c>
      <c r="V19" s="35" t="n">
        <v>186.199876650671</v>
      </c>
      <c r="W19" s="33" t="n">
        <v>178.523831307855</v>
      </c>
      <c r="Z19" s="34"/>
      <c r="AA19" s="34"/>
      <c r="AB19" s="34"/>
      <c r="AC19" s="34"/>
      <c r="AD19" s="34"/>
    </row>
    <row r="20" customFormat="false" ht="12.75" hidden="false" customHeight="false" outlineLevel="0" collapsed="false">
      <c r="A20" s="25" t="s">
        <v>19</v>
      </c>
      <c r="B20" s="25"/>
      <c r="C20" s="26" t="n">
        <v>100</v>
      </c>
      <c r="D20" s="27" t="n">
        <v>106.858490249443</v>
      </c>
      <c r="E20" s="36" t="n">
        <v>107.894463847196</v>
      </c>
      <c r="F20" s="36" t="n">
        <v>107.944592960177</v>
      </c>
      <c r="G20" s="36" t="n">
        <v>110.438258564974</v>
      </c>
      <c r="H20" s="36" t="n">
        <v>129.623418047942</v>
      </c>
      <c r="I20" s="36" t="n">
        <v>127.269828476257</v>
      </c>
      <c r="J20" s="26" t="n">
        <v>100</v>
      </c>
      <c r="K20" s="27" t="n">
        <v>106.858490249443</v>
      </c>
      <c r="L20" s="36" t="n">
        <v>107.894463847196</v>
      </c>
      <c r="M20" s="36" t="n">
        <v>107.944592960177</v>
      </c>
      <c r="N20" s="36" t="n">
        <v>110.438258564974</v>
      </c>
      <c r="O20" s="36" t="n">
        <v>129.623418047942</v>
      </c>
      <c r="P20" s="36" t="n">
        <v>127.269828476257</v>
      </c>
      <c r="Q20" s="26" t="n">
        <v>100</v>
      </c>
      <c r="R20" s="27" t="n">
        <v>110.760143653086</v>
      </c>
      <c r="S20" s="36" t="n">
        <v>114.269722411724</v>
      </c>
      <c r="T20" s="36" t="n">
        <v>112.277676279227</v>
      </c>
      <c r="U20" s="36" t="n">
        <v>113.411561157834</v>
      </c>
      <c r="V20" s="36" t="n">
        <v>126.42911215852</v>
      </c>
      <c r="W20" s="29" t="n">
        <v>125.605545068987</v>
      </c>
      <c r="Z20" s="34"/>
      <c r="AA20" s="34"/>
      <c r="AB20" s="34"/>
      <c r="AC20" s="34"/>
      <c r="AD20" s="34"/>
    </row>
    <row r="21" customFormat="false" ht="12.75" hidden="false" customHeight="false" outlineLevel="0" collapsed="false">
      <c r="A21" s="25" t="s">
        <v>20</v>
      </c>
      <c r="B21" s="25"/>
      <c r="C21" s="26" t="n">
        <v>100</v>
      </c>
      <c r="D21" s="27" t="n">
        <v>109.1645737695</v>
      </c>
      <c r="E21" s="36" t="n">
        <v>109.909279877607</v>
      </c>
      <c r="F21" s="36" t="n">
        <v>109.802304578416</v>
      </c>
      <c r="G21" s="36" t="n">
        <v>109.269996159242</v>
      </c>
      <c r="H21" s="36" t="n">
        <v>109.298841845425</v>
      </c>
      <c r="I21" s="36" t="n">
        <v>108.973617908716</v>
      </c>
      <c r="J21" s="26" t="n">
        <v>100</v>
      </c>
      <c r="K21" s="27" t="n">
        <v>109.1645737695</v>
      </c>
      <c r="L21" s="36" t="n">
        <v>109.909279877607</v>
      </c>
      <c r="M21" s="36" t="n">
        <v>109.802304578416</v>
      </c>
      <c r="N21" s="36" t="n">
        <v>109.269996159242</v>
      </c>
      <c r="O21" s="36" t="n">
        <v>109.298841845425</v>
      </c>
      <c r="P21" s="36" t="n">
        <v>108.973617908716</v>
      </c>
      <c r="Q21" s="26" t="n">
        <v>100</v>
      </c>
      <c r="R21" s="27" t="n">
        <v>109.1645737695</v>
      </c>
      <c r="S21" s="36" t="n">
        <v>109.909279877607</v>
      </c>
      <c r="T21" s="36" t="n">
        <v>109.802304578416</v>
      </c>
      <c r="U21" s="36" t="n">
        <v>109.269996159242</v>
      </c>
      <c r="V21" s="36" t="n">
        <v>109.298841845425</v>
      </c>
      <c r="W21" s="29" t="n">
        <v>108.973617908716</v>
      </c>
      <c r="Z21" s="34"/>
      <c r="AA21" s="34"/>
      <c r="AB21" s="34"/>
      <c r="AC21" s="34"/>
      <c r="AD21" s="34"/>
    </row>
    <row r="22" customFormat="false" ht="12.75" hidden="false" customHeight="false" outlineLevel="0" collapsed="false">
      <c r="A22" s="25" t="s">
        <v>21</v>
      </c>
      <c r="B22" s="25"/>
      <c r="C22" s="26" t="n">
        <v>100</v>
      </c>
      <c r="D22" s="27" t="n">
        <v>119.170180687724</v>
      </c>
      <c r="E22" s="36" t="n">
        <v>131.09991132921</v>
      </c>
      <c r="F22" s="36" t="n">
        <v>146.735074831843</v>
      </c>
      <c r="G22" s="36" t="n">
        <v>169.566944509033</v>
      </c>
      <c r="H22" s="36" t="n">
        <v>183.599621914448</v>
      </c>
      <c r="I22" s="36" t="n">
        <v>167.011211590982</v>
      </c>
      <c r="J22" s="26" t="n">
        <v>100</v>
      </c>
      <c r="K22" s="27" t="n">
        <v>119.170180687724</v>
      </c>
      <c r="L22" s="36" t="n">
        <v>131.09991132921</v>
      </c>
      <c r="M22" s="36" t="n">
        <v>146.735074831843</v>
      </c>
      <c r="N22" s="36" t="n">
        <v>169.566944509033</v>
      </c>
      <c r="O22" s="36" t="n">
        <v>183.599621914448</v>
      </c>
      <c r="P22" s="36" t="n">
        <v>167.011211590982</v>
      </c>
      <c r="Q22" s="26" t="n">
        <v>100</v>
      </c>
      <c r="R22" s="27" t="n">
        <v>119.170180687724</v>
      </c>
      <c r="S22" s="36" t="n">
        <v>131.09991132921</v>
      </c>
      <c r="T22" s="36" t="n">
        <v>146.735074831843</v>
      </c>
      <c r="U22" s="36" t="n">
        <v>169.566944509033</v>
      </c>
      <c r="V22" s="36" t="n">
        <v>183.599621914448</v>
      </c>
      <c r="W22" s="29" t="n">
        <v>167.011211590982</v>
      </c>
      <c r="Z22" s="34"/>
      <c r="AA22" s="34"/>
      <c r="AB22" s="34"/>
      <c r="AC22" s="34"/>
      <c r="AD22" s="34"/>
    </row>
    <row r="23" customFormat="false" ht="12.75" hidden="false" customHeight="false" outlineLevel="0" collapsed="false">
      <c r="A23" s="30" t="s">
        <v>22</v>
      </c>
      <c r="B23" s="30"/>
      <c r="C23" s="31" t="n">
        <v>100</v>
      </c>
      <c r="D23" s="32" t="n">
        <v>116.841709253925</v>
      </c>
      <c r="E23" s="35" t="n">
        <v>117.978266686058</v>
      </c>
      <c r="F23" s="35" t="n">
        <v>120.770838686356</v>
      </c>
      <c r="G23" s="35" t="n">
        <v>121.579664149213</v>
      </c>
      <c r="H23" s="35" t="n">
        <v>121.447695054133</v>
      </c>
      <c r="I23" s="35" t="n">
        <v>120.453725546079</v>
      </c>
      <c r="J23" s="31" t="n">
        <v>100</v>
      </c>
      <c r="K23" s="32" t="n">
        <v>108.352226573765</v>
      </c>
      <c r="L23" s="35" t="n">
        <v>109.406054892947</v>
      </c>
      <c r="M23" s="35" t="n">
        <v>111.114962465999</v>
      </c>
      <c r="N23" s="35" t="n">
        <v>111.859342171603</v>
      </c>
      <c r="O23" s="35" t="n">
        <v>111.738181961886</v>
      </c>
      <c r="P23" s="35" t="n">
        <v>110.822921583744</v>
      </c>
      <c r="Q23" s="31" t="n">
        <v>100</v>
      </c>
      <c r="R23" s="32" t="n">
        <v>109.311751548161</v>
      </c>
      <c r="S23" s="35" t="n">
        <v>110.375104485077</v>
      </c>
      <c r="T23" s="35" t="n">
        <v>112.09648105127</v>
      </c>
      <c r="U23" s="35" t="n">
        <v>112.815956368907</v>
      </c>
      <c r="V23" s="35" t="n">
        <v>112.69360546573</v>
      </c>
      <c r="W23" s="33" t="n">
        <v>111.66019442219</v>
      </c>
      <c r="Z23" s="34"/>
      <c r="AA23" s="34"/>
      <c r="AB23" s="34"/>
      <c r="AC23" s="34"/>
      <c r="AD23" s="34"/>
    </row>
    <row r="24" customFormat="false" ht="12.75" hidden="false" customHeight="false" outlineLevel="0" collapsed="false">
      <c r="A24" s="30" t="s">
        <v>23</v>
      </c>
      <c r="B24" s="30"/>
      <c r="C24" s="31" t="n">
        <v>100</v>
      </c>
      <c r="D24" s="32" t="n">
        <v>94.9928196260555</v>
      </c>
      <c r="E24" s="35" t="n">
        <v>94.4755618351991</v>
      </c>
      <c r="F24" s="35" t="n">
        <v>93.547089194581</v>
      </c>
      <c r="G24" s="35" t="n">
        <v>91.8193015504032</v>
      </c>
      <c r="H24" s="35" t="n">
        <v>91.2868107806233</v>
      </c>
      <c r="I24" s="35" t="n">
        <v>91.7101515565402</v>
      </c>
      <c r="J24" s="31" t="n">
        <v>100</v>
      </c>
      <c r="K24" s="32" t="n">
        <v>95.0416685249166</v>
      </c>
      <c r="L24" s="35" t="n">
        <v>94.4430237569264</v>
      </c>
      <c r="M24" s="35" t="n">
        <v>93.1449576131423</v>
      </c>
      <c r="N24" s="35" t="n">
        <v>91.4245435917516</v>
      </c>
      <c r="O24" s="35" t="n">
        <v>90.8957939734649</v>
      </c>
      <c r="P24" s="35" t="n">
        <v>92.3575937469667</v>
      </c>
      <c r="Q24" s="31" t="n">
        <v>100</v>
      </c>
      <c r="R24" s="32" t="n">
        <v>95.7482749886621</v>
      </c>
      <c r="S24" s="35" t="n">
        <v>95.1361166311565</v>
      </c>
      <c r="T24" s="35" t="n">
        <v>93.8925237818735</v>
      </c>
      <c r="U24" s="35" t="n">
        <v>92.1626585300023</v>
      </c>
      <c r="V24" s="35" t="n">
        <v>91.6283380606693</v>
      </c>
      <c r="W24" s="33" t="n">
        <v>92.9702952492871</v>
      </c>
      <c r="Z24" s="34"/>
      <c r="AA24" s="34"/>
      <c r="AB24" s="34"/>
      <c r="AC24" s="34"/>
      <c r="AD24" s="34"/>
    </row>
    <row r="25" customFormat="false" ht="12.75" hidden="false" customHeight="false" outlineLevel="0" collapsed="false">
      <c r="A25" s="25" t="s">
        <v>24</v>
      </c>
      <c r="B25" s="25"/>
      <c r="C25" s="26" t="s">
        <v>25</v>
      </c>
      <c r="D25" s="27" t="s">
        <v>25</v>
      </c>
      <c r="E25" s="36" t="s">
        <v>25</v>
      </c>
      <c r="F25" s="36" t="s">
        <v>25</v>
      </c>
      <c r="G25" s="36" t="s">
        <v>25</v>
      </c>
      <c r="H25" s="36" t="s">
        <v>25</v>
      </c>
      <c r="I25" s="36" t="s">
        <v>25</v>
      </c>
      <c r="J25" s="26" t="s">
        <v>25</v>
      </c>
      <c r="K25" s="27" t="s">
        <v>25</v>
      </c>
      <c r="L25" s="36" t="s">
        <v>25</v>
      </c>
      <c r="M25" s="36" t="s">
        <v>25</v>
      </c>
      <c r="N25" s="36" t="s">
        <v>25</v>
      </c>
      <c r="O25" s="36" t="s">
        <v>25</v>
      </c>
      <c r="P25" s="36" t="s">
        <v>25</v>
      </c>
      <c r="Q25" s="26" t="s">
        <v>25</v>
      </c>
      <c r="R25" s="27" t="s">
        <v>25</v>
      </c>
      <c r="S25" s="36" t="s">
        <v>25</v>
      </c>
      <c r="T25" s="36" t="s">
        <v>25</v>
      </c>
      <c r="U25" s="36" t="s">
        <v>25</v>
      </c>
      <c r="V25" s="36" t="s">
        <v>25</v>
      </c>
      <c r="W25" s="29" t="s">
        <v>25</v>
      </c>
      <c r="Z25" s="34"/>
      <c r="AA25" s="34"/>
      <c r="AB25" s="34"/>
      <c r="AC25" s="34"/>
      <c r="AD25" s="34"/>
    </row>
    <row r="26" customFormat="false" ht="12.75" hidden="false" customHeight="false" outlineLevel="0" collapsed="false">
      <c r="A26" s="25" t="s">
        <v>26</v>
      </c>
      <c r="B26" s="25"/>
      <c r="C26" s="26" t="n">
        <v>100</v>
      </c>
      <c r="D26" s="27" t="n">
        <v>111.899524656854</v>
      </c>
      <c r="E26" s="36" t="n">
        <v>111.660058679818</v>
      </c>
      <c r="F26" s="36" t="n">
        <v>111.213947379255</v>
      </c>
      <c r="G26" s="36" t="n">
        <v>112.554982343265</v>
      </c>
      <c r="H26" s="36" t="n">
        <v>115.34747931809</v>
      </c>
      <c r="I26" s="36" t="n">
        <v>116.395449723456</v>
      </c>
      <c r="J26" s="26" t="n">
        <v>100</v>
      </c>
      <c r="K26" s="27" t="n">
        <v>111.899524656854</v>
      </c>
      <c r="L26" s="36" t="n">
        <v>111.660058679818</v>
      </c>
      <c r="M26" s="36" t="n">
        <v>111.213947379255</v>
      </c>
      <c r="N26" s="36" t="n">
        <v>112.554982343265</v>
      </c>
      <c r="O26" s="36" t="n">
        <v>115.34747931809</v>
      </c>
      <c r="P26" s="36" t="n">
        <v>116.395449723456</v>
      </c>
      <c r="Q26" s="26" t="n">
        <v>100</v>
      </c>
      <c r="R26" s="27" t="n">
        <v>111.899524656854</v>
      </c>
      <c r="S26" s="36" t="n">
        <v>111.660058679818</v>
      </c>
      <c r="T26" s="36" t="n">
        <v>111.213947379255</v>
      </c>
      <c r="U26" s="36" t="n">
        <v>112.554982343265</v>
      </c>
      <c r="V26" s="36" t="n">
        <v>115.34747931809</v>
      </c>
      <c r="W26" s="29" t="n">
        <v>116.395449723456</v>
      </c>
      <c r="Z26" s="34"/>
      <c r="AA26" s="34"/>
      <c r="AB26" s="34"/>
      <c r="AC26" s="34"/>
      <c r="AD26" s="34"/>
    </row>
    <row r="27" customFormat="false" ht="12.75" hidden="false" customHeight="false" outlineLevel="0" collapsed="false">
      <c r="A27" s="30" t="s">
        <v>27</v>
      </c>
      <c r="B27" s="30" t="n">
        <v>1</v>
      </c>
      <c r="C27" s="31" t="n">
        <v>100</v>
      </c>
      <c r="D27" s="32" t="n">
        <v>158.666346090374</v>
      </c>
      <c r="E27" s="35" t="n">
        <v>155.308079135394</v>
      </c>
      <c r="F27" s="35" t="n">
        <v>148.557655749978</v>
      </c>
      <c r="G27" s="35" t="n">
        <v>145.466130080082</v>
      </c>
      <c r="H27" s="35" t="n">
        <v>129.45185939799</v>
      </c>
      <c r="I27" s="35" t="n">
        <v>124.688125939615</v>
      </c>
      <c r="J27" s="31" t="n">
        <v>100</v>
      </c>
      <c r="K27" s="32" t="n">
        <v>158.666346090374</v>
      </c>
      <c r="L27" s="35" t="n">
        <v>155.308079135394</v>
      </c>
      <c r="M27" s="35" t="n">
        <v>148.557655749978</v>
      </c>
      <c r="N27" s="35" t="n">
        <v>145.466130080082</v>
      </c>
      <c r="O27" s="35" t="n">
        <v>129.45185939799</v>
      </c>
      <c r="P27" s="35" t="n">
        <v>124.688125939615</v>
      </c>
      <c r="Q27" s="31" t="n">
        <v>100</v>
      </c>
      <c r="R27" s="32" t="n">
        <v>157.715407706018</v>
      </c>
      <c r="S27" s="35" t="n">
        <v>147.689014976702</v>
      </c>
      <c r="T27" s="35" t="n">
        <v>147.29567612512</v>
      </c>
      <c r="U27" s="35" t="n">
        <v>138.871726873939</v>
      </c>
      <c r="V27" s="35" t="n">
        <v>123.524602980411</v>
      </c>
      <c r="W27" s="33" t="n">
        <v>116.976043821793</v>
      </c>
      <c r="Z27" s="34"/>
      <c r="AA27" s="34"/>
      <c r="AB27" s="34"/>
      <c r="AC27" s="34"/>
      <c r="AD27" s="34"/>
    </row>
    <row r="28" customFormat="false" ht="12.75" hidden="false" customHeight="false" outlineLevel="0" collapsed="false">
      <c r="A28" s="30" t="s">
        <v>28</v>
      </c>
      <c r="B28" s="30"/>
      <c r="C28" s="31" t="n">
        <v>100</v>
      </c>
      <c r="D28" s="32" t="n">
        <v>112.103771685671</v>
      </c>
      <c r="E28" s="35" t="n">
        <v>117.969377160836</v>
      </c>
      <c r="F28" s="35" t="n">
        <v>110.954476398461</v>
      </c>
      <c r="G28" s="35" t="n">
        <v>117.077117496299</v>
      </c>
      <c r="H28" s="35" t="n">
        <v>125.389305947796</v>
      </c>
      <c r="I28" s="35" t="n">
        <v>115.831444500388</v>
      </c>
      <c r="J28" s="31" t="n">
        <v>100</v>
      </c>
      <c r="K28" s="32" t="n">
        <v>112.103771685671</v>
      </c>
      <c r="L28" s="35" t="n">
        <v>117.969377160836</v>
      </c>
      <c r="M28" s="35" t="n">
        <v>110.954476398461</v>
      </c>
      <c r="N28" s="35" t="n">
        <v>117.077117496299</v>
      </c>
      <c r="O28" s="35" t="n">
        <v>125.389305947796</v>
      </c>
      <c r="P28" s="35" t="n">
        <v>115.831444500388</v>
      </c>
      <c r="Q28" s="31" t="n">
        <v>100</v>
      </c>
      <c r="R28" s="32" t="n">
        <v>111.418619625637</v>
      </c>
      <c r="S28" s="35" t="n">
        <v>121.598780237932</v>
      </c>
      <c r="T28" s="35" t="n">
        <v>120.378797479504</v>
      </c>
      <c r="U28" s="35" t="n">
        <v>116.720553320582</v>
      </c>
      <c r="V28" s="35" t="n">
        <v>107.419632917495</v>
      </c>
      <c r="W28" s="33" t="n">
        <v>98.9110193101889</v>
      </c>
      <c r="Z28" s="34"/>
      <c r="AA28" s="34"/>
      <c r="AB28" s="34"/>
      <c r="AC28" s="34"/>
      <c r="AD28" s="34"/>
    </row>
    <row r="29" customFormat="false" ht="12.75" hidden="false" customHeight="false" outlineLevel="0" collapsed="false">
      <c r="A29" s="25" t="s">
        <v>29</v>
      </c>
      <c r="B29" s="25"/>
      <c r="C29" s="26" t="n">
        <v>100</v>
      </c>
      <c r="D29" s="27" t="n">
        <v>115.658766439377</v>
      </c>
      <c r="E29" s="36" t="n">
        <v>120.122084412957</v>
      </c>
      <c r="F29" s="36" t="n">
        <v>123.312272768877</v>
      </c>
      <c r="G29" s="36" t="n">
        <v>121.966392160504</v>
      </c>
      <c r="H29" s="36" t="n">
        <v>128.96011557735</v>
      </c>
      <c r="I29" s="36" t="n">
        <v>127.773306980814</v>
      </c>
      <c r="J29" s="26" t="n">
        <v>100</v>
      </c>
      <c r="K29" s="27" t="n">
        <v>114.426593916325</v>
      </c>
      <c r="L29" s="36" t="n">
        <v>118.842361860296</v>
      </c>
      <c r="M29" s="36" t="n">
        <v>121.998563493407</v>
      </c>
      <c r="N29" s="36" t="n">
        <v>120.667021245679</v>
      </c>
      <c r="O29" s="36" t="n">
        <v>127.586236917946</v>
      </c>
      <c r="P29" s="36" t="n">
        <v>126.412072005826</v>
      </c>
      <c r="Q29" s="26" t="n">
        <v>100</v>
      </c>
      <c r="R29" s="27" t="n">
        <v>114.426593916325</v>
      </c>
      <c r="S29" s="36" t="n">
        <v>118.842361860296</v>
      </c>
      <c r="T29" s="36" t="n">
        <v>121.998563493407</v>
      </c>
      <c r="U29" s="36" t="n">
        <v>120.667021245679</v>
      </c>
      <c r="V29" s="36" t="n">
        <v>127.586236917946</v>
      </c>
      <c r="W29" s="29" t="n">
        <v>126.412072005826</v>
      </c>
      <c r="Z29" s="34"/>
      <c r="AA29" s="34"/>
      <c r="AB29" s="34"/>
      <c r="AC29" s="34"/>
      <c r="AD29" s="34"/>
    </row>
    <row r="30" customFormat="false" ht="12.75" hidden="false" customHeight="false" outlineLevel="0" collapsed="false">
      <c r="A30" s="25" t="s">
        <v>30</v>
      </c>
      <c r="B30" s="25"/>
      <c r="C30" s="26" t="n">
        <v>100</v>
      </c>
      <c r="D30" s="27" t="n">
        <v>99.2130882863903</v>
      </c>
      <c r="E30" s="36" t="n">
        <v>102.182791280112</v>
      </c>
      <c r="F30" s="36" t="n">
        <v>111.032263147193</v>
      </c>
      <c r="G30" s="36" t="n">
        <v>117.789456741232</v>
      </c>
      <c r="H30" s="36" t="n">
        <v>127.392452561404</v>
      </c>
      <c r="I30" s="36" t="n">
        <v>131.194569469633</v>
      </c>
      <c r="J30" s="26" t="n">
        <v>100</v>
      </c>
      <c r="K30" s="27" t="n">
        <v>99.6275836160154</v>
      </c>
      <c r="L30" s="36" t="n">
        <v>102.354540236421</v>
      </c>
      <c r="M30" s="36" t="n">
        <v>100.765754647632</v>
      </c>
      <c r="N30" s="36" t="n">
        <v>107.068073195927</v>
      </c>
      <c r="O30" s="36" t="n">
        <v>107.416463012308</v>
      </c>
      <c r="P30" s="36" t="n">
        <v>108.034694516371</v>
      </c>
      <c r="Q30" s="26" t="n">
        <v>100</v>
      </c>
      <c r="R30" s="27" t="n">
        <v>98.4564746036036</v>
      </c>
      <c r="S30" s="36" t="n">
        <v>101.168081844033</v>
      </c>
      <c r="T30" s="36" t="n">
        <v>100.020672148163</v>
      </c>
      <c r="U30" s="36" t="n">
        <v>106.584014431984</v>
      </c>
      <c r="V30" s="36" t="n">
        <v>100.354923106355</v>
      </c>
      <c r="W30" s="29" t="n">
        <v>99.7297162252135</v>
      </c>
      <c r="Z30" s="34"/>
      <c r="AA30" s="34"/>
      <c r="AB30" s="34"/>
      <c r="AC30" s="34"/>
      <c r="AD30" s="34"/>
    </row>
    <row r="31" customFormat="false" ht="12.75" hidden="false" customHeight="false" outlineLevel="0" collapsed="false">
      <c r="A31" s="30" t="s">
        <v>31</v>
      </c>
      <c r="B31" s="30"/>
      <c r="C31" s="31" t="n">
        <v>100</v>
      </c>
      <c r="D31" s="32" t="n">
        <v>105.714488139052</v>
      </c>
      <c r="E31" s="35" t="n">
        <v>104.471553668704</v>
      </c>
      <c r="F31" s="35" t="n">
        <v>103.10863463852</v>
      </c>
      <c r="G31" s="35" t="n">
        <v>103.003758340938</v>
      </c>
      <c r="H31" s="35" t="n">
        <v>104.882788794202</v>
      </c>
      <c r="I31" s="35" t="n">
        <v>105.179806340716</v>
      </c>
      <c r="J31" s="31" t="n">
        <v>100</v>
      </c>
      <c r="K31" s="32" t="n">
        <v>105.13127065033</v>
      </c>
      <c r="L31" s="35" t="n">
        <v>103.85752222496</v>
      </c>
      <c r="M31" s="35" t="n">
        <v>102.51141287029</v>
      </c>
      <c r="N31" s="35" t="n">
        <v>102.425459154178</v>
      </c>
      <c r="O31" s="35" t="n">
        <v>104.32376371382</v>
      </c>
      <c r="P31" s="35" t="n">
        <v>104.625909533886</v>
      </c>
      <c r="Q31" s="31" t="n">
        <v>100</v>
      </c>
      <c r="R31" s="32" t="n">
        <v>104.949588845343</v>
      </c>
      <c r="S31" s="35" t="n">
        <v>103.663375858913</v>
      </c>
      <c r="T31" s="35" t="n">
        <v>102.322792517062</v>
      </c>
      <c r="U31" s="35" t="n">
        <v>102.235247894215</v>
      </c>
      <c r="V31" s="35" t="n">
        <v>104.143197230625</v>
      </c>
      <c r="W31" s="33" t="n">
        <v>104.444176096951</v>
      </c>
      <c r="Z31" s="34"/>
      <c r="AA31" s="34"/>
      <c r="AB31" s="34"/>
      <c r="AC31" s="34"/>
      <c r="AD31" s="34"/>
    </row>
    <row r="32" customFormat="false" ht="12.75" hidden="false" customHeight="false" outlineLevel="0" collapsed="false">
      <c r="A32" s="30" t="s">
        <v>32</v>
      </c>
      <c r="B32" s="30"/>
      <c r="C32" s="31" t="n">
        <v>100</v>
      </c>
      <c r="D32" s="32" t="n">
        <v>98.7542047719933</v>
      </c>
      <c r="E32" s="35" t="n">
        <v>99.263657809117</v>
      </c>
      <c r="F32" s="35" t="n">
        <v>95.2344360275706</v>
      </c>
      <c r="G32" s="35" t="n">
        <v>92.0410341613616</v>
      </c>
      <c r="H32" s="35" t="n">
        <v>92.3020809002329</v>
      </c>
      <c r="I32" s="35" t="n">
        <v>91.3412221251347</v>
      </c>
      <c r="J32" s="31" t="n">
        <v>100</v>
      </c>
      <c r="K32" s="32" t="n">
        <v>98.7542047719933</v>
      </c>
      <c r="L32" s="35" t="n">
        <v>99.263657809117</v>
      </c>
      <c r="M32" s="35" t="n">
        <v>95.2344360275706</v>
      </c>
      <c r="N32" s="35" t="n">
        <v>92.0410341613616</v>
      </c>
      <c r="O32" s="35" t="n">
        <v>92.3020809002329</v>
      </c>
      <c r="P32" s="35" t="n">
        <v>91.3412221251347</v>
      </c>
      <c r="Q32" s="31" t="n">
        <v>100</v>
      </c>
      <c r="R32" s="32" t="n">
        <v>98.7106214315342</v>
      </c>
      <c r="S32" s="35" t="n">
        <v>99.2039413658569</v>
      </c>
      <c r="T32" s="35" t="n">
        <v>95.1771435408643</v>
      </c>
      <c r="U32" s="35" t="n">
        <v>91.9856628067752</v>
      </c>
      <c r="V32" s="35" t="n">
        <v>92.246552501436</v>
      </c>
      <c r="W32" s="33" t="n">
        <v>91.2862717734275</v>
      </c>
      <c r="Z32" s="34"/>
      <c r="AA32" s="34"/>
      <c r="AB32" s="34"/>
      <c r="AC32" s="34"/>
      <c r="AD32" s="34"/>
    </row>
    <row r="33" customFormat="false" ht="12.75" hidden="false" customHeight="false" outlineLevel="0" collapsed="false">
      <c r="A33" s="25" t="s">
        <v>33</v>
      </c>
      <c r="B33" s="25"/>
      <c r="C33" s="26" t="n">
        <v>100</v>
      </c>
      <c r="D33" s="27" t="n">
        <v>125.435167177379</v>
      </c>
      <c r="E33" s="36" t="n">
        <v>126.605601241848</v>
      </c>
      <c r="F33" s="36" t="n">
        <v>126.079426320326</v>
      </c>
      <c r="G33" s="36" t="n">
        <v>123.897685098765</v>
      </c>
      <c r="H33" s="36" t="n">
        <v>119.673054172216</v>
      </c>
      <c r="I33" s="36" t="n">
        <v>116.661752527951</v>
      </c>
      <c r="J33" s="26" t="n">
        <v>100</v>
      </c>
      <c r="K33" s="27" t="n">
        <v>125.582510265757</v>
      </c>
      <c r="L33" s="36" t="n">
        <v>126.762811836951</v>
      </c>
      <c r="M33" s="36" t="n">
        <v>126.23990934198</v>
      </c>
      <c r="N33" s="36" t="n">
        <v>124.059619469935</v>
      </c>
      <c r="O33" s="36" t="n">
        <v>119.829466947467</v>
      </c>
      <c r="P33" s="36" t="n">
        <v>116.814229255656</v>
      </c>
      <c r="Q33" s="26" t="n">
        <v>100</v>
      </c>
      <c r="R33" s="27" t="n">
        <v>125.582510265757</v>
      </c>
      <c r="S33" s="36" t="n">
        <v>126.762811836951</v>
      </c>
      <c r="T33" s="36" t="n">
        <v>126.23990934198</v>
      </c>
      <c r="U33" s="36" t="n">
        <v>124.059619469935</v>
      </c>
      <c r="V33" s="36" t="n">
        <v>119.829466947467</v>
      </c>
      <c r="W33" s="29" t="n">
        <v>116.814229255656</v>
      </c>
      <c r="Z33" s="34"/>
      <c r="AA33" s="34"/>
      <c r="AB33" s="34"/>
      <c r="AC33" s="34"/>
      <c r="AD33" s="34"/>
    </row>
    <row r="34" customFormat="false" ht="12.75" hidden="false" customHeight="false" outlineLevel="0" collapsed="false">
      <c r="A34" s="25" t="s">
        <v>34</v>
      </c>
      <c r="B34" s="25"/>
      <c r="C34" s="26" t="s">
        <v>16</v>
      </c>
      <c r="D34" s="27" t="s">
        <v>16</v>
      </c>
      <c r="E34" s="36" t="s">
        <v>16</v>
      </c>
      <c r="F34" s="36" t="s">
        <v>16</v>
      </c>
      <c r="G34" s="36" t="s">
        <v>16</v>
      </c>
      <c r="H34" s="36" t="s">
        <v>16</v>
      </c>
      <c r="I34" s="36" t="s">
        <v>16</v>
      </c>
      <c r="J34" s="26" t="s">
        <v>16</v>
      </c>
      <c r="K34" s="27" t="s">
        <v>16</v>
      </c>
      <c r="L34" s="36" t="s">
        <v>16</v>
      </c>
      <c r="M34" s="36" t="s">
        <v>16</v>
      </c>
      <c r="N34" s="36" t="s">
        <v>16</v>
      </c>
      <c r="O34" s="36" t="s">
        <v>16</v>
      </c>
      <c r="P34" s="36" t="s">
        <v>16</v>
      </c>
      <c r="Q34" s="26" t="s">
        <v>16</v>
      </c>
      <c r="R34" s="27" t="s">
        <v>16</v>
      </c>
      <c r="S34" s="36" t="s">
        <v>16</v>
      </c>
      <c r="T34" s="36" t="s">
        <v>16</v>
      </c>
      <c r="U34" s="36" t="s">
        <v>16</v>
      </c>
      <c r="V34" s="36" t="s">
        <v>16</v>
      </c>
      <c r="W34" s="29" t="s">
        <v>16</v>
      </c>
      <c r="Z34" s="34"/>
      <c r="AA34" s="34"/>
      <c r="AB34" s="34"/>
      <c r="AC34" s="34"/>
      <c r="AD34" s="34"/>
    </row>
    <row r="35" customFormat="false" ht="12.75" hidden="false" customHeight="false" outlineLevel="0" collapsed="false">
      <c r="A35" s="30" t="s">
        <v>35</v>
      </c>
      <c r="B35" s="30"/>
      <c r="C35" s="31" t="n">
        <v>100</v>
      </c>
      <c r="D35" s="32" t="n">
        <v>104.271545720973</v>
      </c>
      <c r="E35" s="35" t="n">
        <v>106.087173717015</v>
      </c>
      <c r="F35" s="35" t="n">
        <v>107.196007549161</v>
      </c>
      <c r="G35" s="35" t="n">
        <v>108.249598876543</v>
      </c>
      <c r="H35" s="35" t="n">
        <v>107.935340371119</v>
      </c>
      <c r="I35" s="35" t="n">
        <v>108.254650552635</v>
      </c>
      <c r="J35" s="31" t="n">
        <v>100</v>
      </c>
      <c r="K35" s="32" t="n">
        <v>104.796450649606</v>
      </c>
      <c r="L35" s="35" t="n">
        <v>106.683319574777</v>
      </c>
      <c r="M35" s="35" t="n">
        <v>107.858029052827</v>
      </c>
      <c r="N35" s="35" t="n">
        <v>108.811328387571</v>
      </c>
      <c r="O35" s="35" t="n">
        <v>108.225922787379</v>
      </c>
      <c r="P35" s="35" t="n">
        <v>109.586603977509</v>
      </c>
      <c r="Q35" s="31" t="s">
        <v>16</v>
      </c>
      <c r="R35" s="32" t="s">
        <v>16</v>
      </c>
      <c r="S35" s="35" t="s">
        <v>16</v>
      </c>
      <c r="T35" s="35" t="s">
        <v>16</v>
      </c>
      <c r="U35" s="35" t="s">
        <v>16</v>
      </c>
      <c r="V35" s="35" t="s">
        <v>16</v>
      </c>
      <c r="W35" s="33" t="s">
        <v>16</v>
      </c>
      <c r="Z35" s="34"/>
      <c r="AA35" s="34"/>
      <c r="AB35" s="34"/>
      <c r="AC35" s="34"/>
      <c r="AD35" s="34"/>
    </row>
    <row r="36" customFormat="false" ht="12.75" hidden="false" customHeight="false" outlineLevel="0" collapsed="false">
      <c r="A36" s="30" t="s">
        <v>36</v>
      </c>
      <c r="B36" s="30"/>
      <c r="C36" s="31" t="s">
        <v>16</v>
      </c>
      <c r="D36" s="32" t="s">
        <v>16</v>
      </c>
      <c r="E36" s="35" t="s">
        <v>16</v>
      </c>
      <c r="F36" s="35" t="s">
        <v>16</v>
      </c>
      <c r="G36" s="35" t="s">
        <v>16</v>
      </c>
      <c r="H36" s="35" t="s">
        <v>16</v>
      </c>
      <c r="I36" s="35" t="s">
        <v>16</v>
      </c>
      <c r="J36" s="31" t="s">
        <v>16</v>
      </c>
      <c r="K36" s="32" t="s">
        <v>16</v>
      </c>
      <c r="L36" s="35" t="s">
        <v>16</v>
      </c>
      <c r="M36" s="35" t="s">
        <v>16</v>
      </c>
      <c r="N36" s="35" t="s">
        <v>16</v>
      </c>
      <c r="O36" s="35" t="s">
        <v>16</v>
      </c>
      <c r="P36" s="35" t="s">
        <v>16</v>
      </c>
      <c r="Q36" s="31" t="s">
        <v>16</v>
      </c>
      <c r="R36" s="32" t="s">
        <v>16</v>
      </c>
      <c r="S36" s="35" t="s">
        <v>16</v>
      </c>
      <c r="T36" s="35" t="s">
        <v>16</v>
      </c>
      <c r="U36" s="35" t="s">
        <v>16</v>
      </c>
      <c r="V36" s="35" t="s">
        <v>16</v>
      </c>
      <c r="W36" s="33" t="s">
        <v>16</v>
      </c>
      <c r="Z36" s="34"/>
      <c r="AA36" s="34"/>
      <c r="AB36" s="34"/>
      <c r="AC36" s="34"/>
      <c r="AD36" s="34"/>
    </row>
    <row r="37" customFormat="false" ht="12.75" hidden="false" customHeight="false" outlineLevel="0" collapsed="false">
      <c r="A37" s="25" t="s">
        <v>37</v>
      </c>
      <c r="B37" s="25"/>
      <c r="C37" s="26" t="n">
        <v>100</v>
      </c>
      <c r="D37" s="27" t="n">
        <v>101.863570338714</v>
      </c>
      <c r="E37" s="36" t="n">
        <v>102.266411583689</v>
      </c>
      <c r="F37" s="36" t="n">
        <v>102.975128652866</v>
      </c>
      <c r="G37" s="36" t="n">
        <v>104.392855506059</v>
      </c>
      <c r="H37" s="36" t="n">
        <v>105.45904714536</v>
      </c>
      <c r="I37" s="36" t="n">
        <v>107.731367898968</v>
      </c>
      <c r="J37" s="26" t="n">
        <v>100</v>
      </c>
      <c r="K37" s="27" t="n">
        <v>101.863570338714</v>
      </c>
      <c r="L37" s="36" t="n">
        <v>102.266411583689</v>
      </c>
      <c r="M37" s="36" t="n">
        <v>102.975128652866</v>
      </c>
      <c r="N37" s="36" t="n">
        <v>104.392855506059</v>
      </c>
      <c r="O37" s="36" t="n">
        <v>105.45904714536</v>
      </c>
      <c r="P37" s="36" t="n">
        <v>110.498994605574</v>
      </c>
      <c r="Q37" s="26" t="n">
        <v>100</v>
      </c>
      <c r="R37" s="27" t="n">
        <v>101.863570338714</v>
      </c>
      <c r="S37" s="36" t="n">
        <v>102.266411583689</v>
      </c>
      <c r="T37" s="36" t="n">
        <v>102.975128652866</v>
      </c>
      <c r="U37" s="36" t="n">
        <v>104.392855506059</v>
      </c>
      <c r="V37" s="36" t="n">
        <v>105.45904714536</v>
      </c>
      <c r="W37" s="29" t="n">
        <v>113.26662131218</v>
      </c>
      <c r="Z37" s="34"/>
      <c r="AA37" s="34"/>
      <c r="AB37" s="38"/>
      <c r="AC37" s="34"/>
      <c r="AD37" s="34"/>
    </row>
    <row r="38" customFormat="false" ht="12.75" hidden="false" customHeight="false" outlineLevel="0" collapsed="false">
      <c r="A38" s="25" t="s">
        <v>38</v>
      </c>
      <c r="B38" s="25"/>
      <c r="C38" s="26" t="s">
        <v>16</v>
      </c>
      <c r="D38" s="27" t="s">
        <v>16</v>
      </c>
      <c r="E38" s="36" t="s">
        <v>16</v>
      </c>
      <c r="F38" s="36" t="s">
        <v>16</v>
      </c>
      <c r="G38" s="36" t="s">
        <v>16</v>
      </c>
      <c r="H38" s="36" t="s">
        <v>16</v>
      </c>
      <c r="I38" s="36" t="s">
        <v>16</v>
      </c>
      <c r="J38" s="26" t="s">
        <v>16</v>
      </c>
      <c r="K38" s="27" t="s">
        <v>16</v>
      </c>
      <c r="L38" s="36" t="s">
        <v>16</v>
      </c>
      <c r="M38" s="36" t="s">
        <v>16</v>
      </c>
      <c r="N38" s="36" t="s">
        <v>16</v>
      </c>
      <c r="O38" s="36" t="s">
        <v>16</v>
      </c>
      <c r="P38" s="36" t="s">
        <v>16</v>
      </c>
      <c r="Q38" s="26" t="s">
        <v>16</v>
      </c>
      <c r="R38" s="27" t="s">
        <v>16</v>
      </c>
      <c r="S38" s="36" t="s">
        <v>16</v>
      </c>
      <c r="T38" s="36" t="s">
        <v>16</v>
      </c>
      <c r="U38" s="36" t="s">
        <v>16</v>
      </c>
      <c r="V38" s="36" t="s">
        <v>16</v>
      </c>
      <c r="W38" s="29" t="s">
        <v>16</v>
      </c>
      <c r="Z38" s="34"/>
      <c r="AA38" s="34"/>
      <c r="AB38" s="34"/>
      <c r="AC38" s="34"/>
      <c r="AD38" s="34"/>
    </row>
    <row r="39" customFormat="false" ht="12.75" hidden="false" customHeight="false" outlineLevel="0" collapsed="false">
      <c r="A39" s="30" t="s">
        <v>39</v>
      </c>
      <c r="B39" s="30"/>
      <c r="C39" s="31" t="s">
        <v>16</v>
      </c>
      <c r="D39" s="32" t="s">
        <v>16</v>
      </c>
      <c r="E39" s="35" t="s">
        <v>16</v>
      </c>
      <c r="F39" s="35" t="s">
        <v>16</v>
      </c>
      <c r="G39" s="35" t="s">
        <v>16</v>
      </c>
      <c r="H39" s="35" t="s">
        <v>16</v>
      </c>
      <c r="I39" s="35" t="s">
        <v>16</v>
      </c>
      <c r="J39" s="31" t="s">
        <v>16</v>
      </c>
      <c r="K39" s="32" t="s">
        <v>16</v>
      </c>
      <c r="L39" s="35" t="s">
        <v>16</v>
      </c>
      <c r="M39" s="35" t="s">
        <v>16</v>
      </c>
      <c r="N39" s="35" t="s">
        <v>16</v>
      </c>
      <c r="O39" s="35" t="s">
        <v>16</v>
      </c>
      <c r="P39" s="35" t="s">
        <v>16</v>
      </c>
      <c r="Q39" s="31" t="s">
        <v>16</v>
      </c>
      <c r="R39" s="32" t="s">
        <v>16</v>
      </c>
      <c r="S39" s="35" t="s">
        <v>16</v>
      </c>
      <c r="T39" s="35" t="s">
        <v>16</v>
      </c>
      <c r="U39" s="35" t="s">
        <v>16</v>
      </c>
      <c r="V39" s="35" t="s">
        <v>16</v>
      </c>
      <c r="W39" s="33" t="s">
        <v>16</v>
      </c>
      <c r="Z39" s="34"/>
      <c r="AA39" s="34"/>
      <c r="AB39" s="34"/>
      <c r="AC39" s="34"/>
      <c r="AD39" s="34"/>
    </row>
    <row r="40" customFormat="false" ht="12.75" hidden="false" customHeight="false" outlineLevel="0" collapsed="false">
      <c r="A40" s="30" t="s">
        <v>40</v>
      </c>
      <c r="B40" s="30"/>
      <c r="C40" s="31" t="n">
        <v>100</v>
      </c>
      <c r="D40" s="32" t="n">
        <v>114.452859554561</v>
      </c>
      <c r="E40" s="35" t="n">
        <v>113.243895200763</v>
      </c>
      <c r="F40" s="35" t="n">
        <v>111.600550980043</v>
      </c>
      <c r="G40" s="35" t="n">
        <v>110.633450086692</v>
      </c>
      <c r="H40" s="35" t="n">
        <v>123.411324907865</v>
      </c>
      <c r="I40" s="35" t="n">
        <v>125.220270302115</v>
      </c>
      <c r="J40" s="31" t="n">
        <v>100</v>
      </c>
      <c r="K40" s="32" t="n">
        <v>114.452859554561</v>
      </c>
      <c r="L40" s="35" t="n">
        <v>113.243895200763</v>
      </c>
      <c r="M40" s="35" t="n">
        <v>111.600550980043</v>
      </c>
      <c r="N40" s="35" t="n">
        <v>110.633450086692</v>
      </c>
      <c r="O40" s="35" t="n">
        <v>123.411324907865</v>
      </c>
      <c r="P40" s="35" t="n">
        <v>125.220270302115</v>
      </c>
      <c r="Q40" s="31" t="n">
        <v>100</v>
      </c>
      <c r="R40" s="32" t="n">
        <v>114.452859554561</v>
      </c>
      <c r="S40" s="35" t="n">
        <v>113.243895200763</v>
      </c>
      <c r="T40" s="35" t="n">
        <v>111.600550980043</v>
      </c>
      <c r="U40" s="35" t="n">
        <v>110.633450086692</v>
      </c>
      <c r="V40" s="35" t="n">
        <v>123.411324907865</v>
      </c>
      <c r="W40" s="33" t="n">
        <v>125.220270302115</v>
      </c>
      <c r="Z40" s="34"/>
      <c r="AA40" s="34"/>
      <c r="AB40" s="34"/>
      <c r="AC40" s="34"/>
      <c r="AD40" s="34"/>
    </row>
    <row r="41" customFormat="false" ht="12.75" hidden="false" customHeight="false" outlineLevel="0" collapsed="false">
      <c r="A41" s="25" t="s">
        <v>41</v>
      </c>
      <c r="B41" s="25"/>
      <c r="C41" s="26" t="n">
        <v>100</v>
      </c>
      <c r="D41" s="27" t="n">
        <v>122.422924604334</v>
      </c>
      <c r="E41" s="36" t="n">
        <v>122.477911695104</v>
      </c>
      <c r="F41" s="36" t="n">
        <v>121.859039187731</v>
      </c>
      <c r="G41" s="36" t="n">
        <v>121.372207041864</v>
      </c>
      <c r="H41" s="36" t="n">
        <v>121.469628052046</v>
      </c>
      <c r="I41" s="36" t="n">
        <v>121.305231936391</v>
      </c>
      <c r="J41" s="26" t="n">
        <v>100</v>
      </c>
      <c r="K41" s="27" t="n">
        <v>122.422924604334</v>
      </c>
      <c r="L41" s="36" t="n">
        <v>122.477911695104</v>
      </c>
      <c r="M41" s="36" t="n">
        <v>121.859039187731</v>
      </c>
      <c r="N41" s="36" t="n">
        <v>121.372207041864</v>
      </c>
      <c r="O41" s="36" t="n">
        <v>121.469628052046</v>
      </c>
      <c r="P41" s="36" t="n">
        <v>121.305231936391</v>
      </c>
      <c r="Q41" s="26" t="n">
        <v>100</v>
      </c>
      <c r="R41" s="27" t="n">
        <v>122.422924604334</v>
      </c>
      <c r="S41" s="36" t="n">
        <v>122.477911695104</v>
      </c>
      <c r="T41" s="36" t="n">
        <v>121.859039187731</v>
      </c>
      <c r="U41" s="36" t="n">
        <v>121.372207041864</v>
      </c>
      <c r="V41" s="36" t="n">
        <v>121.469628052046</v>
      </c>
      <c r="W41" s="29" t="n">
        <v>121.305231936391</v>
      </c>
      <c r="Z41" s="34"/>
      <c r="AA41" s="34"/>
      <c r="AB41" s="34"/>
      <c r="AC41" s="34"/>
      <c r="AD41" s="34"/>
    </row>
    <row r="42" customFormat="false" ht="12.75" hidden="false" customHeight="false" outlineLevel="0" collapsed="false">
      <c r="A42" s="25" t="s">
        <v>42</v>
      </c>
      <c r="B42" s="25"/>
      <c r="C42" s="26" t="s">
        <v>16</v>
      </c>
      <c r="D42" s="27" t="s">
        <v>16</v>
      </c>
      <c r="E42" s="36" t="s">
        <v>16</v>
      </c>
      <c r="F42" s="36" t="s">
        <v>16</v>
      </c>
      <c r="G42" s="36" t="s">
        <v>16</v>
      </c>
      <c r="H42" s="36" t="s">
        <v>16</v>
      </c>
      <c r="I42" s="36" t="s">
        <v>16</v>
      </c>
      <c r="J42" s="26" t="s">
        <v>16</v>
      </c>
      <c r="K42" s="27" t="s">
        <v>16</v>
      </c>
      <c r="L42" s="36" t="s">
        <v>16</v>
      </c>
      <c r="M42" s="36" t="s">
        <v>16</v>
      </c>
      <c r="N42" s="36" t="s">
        <v>16</v>
      </c>
      <c r="O42" s="36" t="s">
        <v>16</v>
      </c>
      <c r="P42" s="36" t="s">
        <v>16</v>
      </c>
      <c r="Q42" s="26" t="s">
        <v>16</v>
      </c>
      <c r="R42" s="27" t="s">
        <v>16</v>
      </c>
      <c r="S42" s="36" t="s">
        <v>16</v>
      </c>
      <c r="T42" s="36" t="s">
        <v>16</v>
      </c>
      <c r="U42" s="36" t="s">
        <v>16</v>
      </c>
      <c r="V42" s="36" t="s">
        <v>16</v>
      </c>
      <c r="W42" s="39" t="s">
        <v>16</v>
      </c>
      <c r="Z42" s="34"/>
      <c r="AA42" s="34"/>
      <c r="AB42" s="34"/>
      <c r="AC42" s="34"/>
      <c r="AD42" s="34"/>
    </row>
    <row r="43" customFormat="false" ht="12.75" hidden="false" customHeight="false" outlineLevel="0" collapsed="false">
      <c r="A43" s="30" t="s">
        <v>43</v>
      </c>
      <c r="B43" s="30"/>
      <c r="C43" s="31" t="s">
        <v>16</v>
      </c>
      <c r="D43" s="32" t="s">
        <v>16</v>
      </c>
      <c r="E43" s="35" t="s">
        <v>16</v>
      </c>
      <c r="F43" s="35" t="s">
        <v>16</v>
      </c>
      <c r="G43" s="35" t="s">
        <v>16</v>
      </c>
      <c r="H43" s="35" t="s">
        <v>16</v>
      </c>
      <c r="I43" s="35" t="s">
        <v>16</v>
      </c>
      <c r="J43" s="31" t="s">
        <v>16</v>
      </c>
      <c r="K43" s="32" t="s">
        <v>16</v>
      </c>
      <c r="L43" s="35" t="s">
        <v>16</v>
      </c>
      <c r="M43" s="35" t="s">
        <v>16</v>
      </c>
      <c r="N43" s="35" t="s">
        <v>16</v>
      </c>
      <c r="O43" s="35" t="s">
        <v>16</v>
      </c>
      <c r="P43" s="35" t="s">
        <v>16</v>
      </c>
      <c r="Q43" s="31" t="s">
        <v>16</v>
      </c>
      <c r="R43" s="32" t="s">
        <v>16</v>
      </c>
      <c r="S43" s="35" t="s">
        <v>16</v>
      </c>
      <c r="T43" s="35" t="s">
        <v>16</v>
      </c>
      <c r="U43" s="35" t="s">
        <v>16</v>
      </c>
      <c r="V43" s="35" t="s">
        <v>16</v>
      </c>
      <c r="W43" s="33" t="s">
        <v>16</v>
      </c>
      <c r="Z43" s="34"/>
      <c r="AA43" s="34"/>
      <c r="AB43" s="34"/>
      <c r="AC43" s="34"/>
      <c r="AD43" s="34"/>
    </row>
    <row r="44" customFormat="false" ht="12.75" hidden="false" customHeight="false" outlineLevel="0" collapsed="false">
      <c r="A44" s="30" t="s">
        <v>44</v>
      </c>
      <c r="B44" s="30"/>
      <c r="C44" s="31" t="n">
        <v>100</v>
      </c>
      <c r="D44" s="32" t="n">
        <v>105.127961872988</v>
      </c>
      <c r="E44" s="35" t="n">
        <v>105.935367158913</v>
      </c>
      <c r="F44" s="35" t="n">
        <v>104.514031497146</v>
      </c>
      <c r="G44" s="35" t="n">
        <v>108.738684991075</v>
      </c>
      <c r="H44" s="35" t="n">
        <v>112.724710415727</v>
      </c>
      <c r="I44" s="35" t="n">
        <v>112.514869297517</v>
      </c>
      <c r="J44" s="31" t="n">
        <v>100</v>
      </c>
      <c r="K44" s="32" t="n">
        <v>109.196253778239</v>
      </c>
      <c r="L44" s="35" t="n">
        <v>109.988788324257</v>
      </c>
      <c r="M44" s="35" t="n">
        <v>108.51306787855</v>
      </c>
      <c r="N44" s="35" t="n">
        <v>110.03991179629</v>
      </c>
      <c r="O44" s="35" t="n">
        <v>116.429468909547</v>
      </c>
      <c r="P44" s="35" t="n">
        <v>116.213781708477</v>
      </c>
      <c r="Q44" s="31" t="n">
        <v>100</v>
      </c>
      <c r="R44" s="32" t="n">
        <v>103.941303790347</v>
      </c>
      <c r="S44" s="35" t="n">
        <v>104.634887043666</v>
      </c>
      <c r="T44" s="35" t="n">
        <v>103.230999933924</v>
      </c>
      <c r="U44" s="35" t="n">
        <v>107.075607503992</v>
      </c>
      <c r="V44" s="35" t="n">
        <v>110.585859195152</v>
      </c>
      <c r="W44" s="33" t="n">
        <v>110.380520555715</v>
      </c>
      <c r="Z44" s="34"/>
      <c r="AA44" s="34"/>
      <c r="AB44" s="34"/>
      <c r="AC44" s="34"/>
      <c r="AD44" s="34"/>
    </row>
    <row r="45" customFormat="false" ht="12.75" hidden="false" customHeight="false" outlineLevel="0" collapsed="false">
      <c r="A45" s="25" t="s">
        <v>45</v>
      </c>
      <c r="B45" s="25" t="n">
        <v>1</v>
      </c>
      <c r="C45" s="26" t="n">
        <v>100</v>
      </c>
      <c r="D45" s="27" t="n">
        <v>106.196881852402</v>
      </c>
      <c r="E45" s="36" t="n">
        <v>105.042990381943</v>
      </c>
      <c r="F45" s="36" t="n">
        <v>109.513767702855</v>
      </c>
      <c r="G45" s="36" t="n">
        <v>107.136211327636</v>
      </c>
      <c r="H45" s="36" t="n">
        <v>109.752625766984</v>
      </c>
      <c r="I45" s="36" t="n">
        <v>108.016202453469</v>
      </c>
      <c r="J45" s="26" t="n">
        <v>100</v>
      </c>
      <c r="K45" s="27" t="n">
        <v>108.896802577463</v>
      </c>
      <c r="L45" s="36" t="n">
        <v>107.713574883179</v>
      </c>
      <c r="M45" s="36" t="n">
        <v>112.26260725363</v>
      </c>
      <c r="N45" s="36" t="n">
        <v>109.825373258551</v>
      </c>
      <c r="O45" s="36" t="n">
        <v>113.392381213339</v>
      </c>
      <c r="P45" s="36" t="n">
        <v>111.598372432793</v>
      </c>
      <c r="Q45" s="26" t="n">
        <v>100</v>
      </c>
      <c r="R45" s="27" t="n">
        <v>110.310625817405</v>
      </c>
      <c r="S45" s="36" t="n">
        <v>109.112036103551</v>
      </c>
      <c r="T45" s="36" t="n">
        <v>112.389522570705</v>
      </c>
      <c r="U45" s="36" t="n">
        <v>109.949533229631</v>
      </c>
      <c r="V45" s="36" t="n">
        <v>112.37469930762</v>
      </c>
      <c r="W45" s="29" t="n">
        <v>110.59679152306</v>
      </c>
      <c r="Z45" s="34"/>
      <c r="AA45" s="34"/>
      <c r="AB45" s="34"/>
      <c r="AC45" s="34"/>
      <c r="AD45" s="34"/>
    </row>
    <row r="46" customFormat="false" ht="12.75" hidden="false" customHeight="false" outlineLevel="0" collapsed="false">
      <c r="A46" s="25" t="s">
        <v>46</v>
      </c>
      <c r="B46" s="25" t="n">
        <v>2</v>
      </c>
      <c r="C46" s="26" t="n">
        <v>100</v>
      </c>
      <c r="D46" s="27" t="n">
        <v>102.32097035549</v>
      </c>
      <c r="E46" s="36" t="n">
        <v>100.761146713239</v>
      </c>
      <c r="F46" s="36" t="n">
        <v>100.657380519695</v>
      </c>
      <c r="G46" s="36" t="n">
        <v>100.453663241475</v>
      </c>
      <c r="H46" s="36" t="n">
        <v>104.082235576893</v>
      </c>
      <c r="I46" s="36" t="n">
        <v>103.260879884422</v>
      </c>
      <c r="J46" s="26" t="n">
        <v>100</v>
      </c>
      <c r="K46" s="27" t="n">
        <v>97.2937362844118</v>
      </c>
      <c r="L46" s="36" t="n">
        <v>96.3729540170621</v>
      </c>
      <c r="M46" s="36" t="n">
        <v>96.1841971929801</v>
      </c>
      <c r="N46" s="36" t="n">
        <v>95.8868951944824</v>
      </c>
      <c r="O46" s="36" t="n">
        <v>98.7278408898116</v>
      </c>
      <c r="P46" s="36" t="n">
        <v>98.1362295952769</v>
      </c>
      <c r="Q46" s="26" t="n">
        <v>100</v>
      </c>
      <c r="R46" s="27" t="n">
        <v>95.8842278806425</v>
      </c>
      <c r="S46" s="36" t="n">
        <v>95.485616004349</v>
      </c>
      <c r="T46" s="36" t="n">
        <v>95.0600570519552</v>
      </c>
      <c r="U46" s="36" t="n">
        <v>95.2704454293894</v>
      </c>
      <c r="V46" s="36" t="n">
        <v>97.5188598746329</v>
      </c>
      <c r="W46" s="29" t="n">
        <v>96.4350384009985</v>
      </c>
      <c r="Z46" s="34"/>
      <c r="AA46" s="34"/>
      <c r="AB46" s="34"/>
      <c r="AC46" s="34"/>
      <c r="AD46" s="34"/>
    </row>
    <row r="47" customFormat="false" ht="12.75" hidden="false" customHeight="false" outlineLevel="0" collapsed="false">
      <c r="A47" s="30" t="s">
        <v>47</v>
      </c>
      <c r="B47" s="30"/>
      <c r="C47" s="31" t="n">
        <v>100</v>
      </c>
      <c r="D47" s="32" t="n">
        <v>181.271428087612</v>
      </c>
      <c r="E47" s="35" t="n">
        <v>170.47594636448</v>
      </c>
      <c r="F47" s="35" t="n">
        <v>177.503221219356</v>
      </c>
      <c r="G47" s="35" t="n">
        <v>182.123752274989</v>
      </c>
      <c r="H47" s="35" t="n">
        <v>191.491713733407</v>
      </c>
      <c r="I47" s="35" t="n">
        <v>201.707060573395</v>
      </c>
      <c r="J47" s="31" t="s">
        <v>48</v>
      </c>
      <c r="K47" s="32" t="s">
        <v>48</v>
      </c>
      <c r="L47" s="35" t="s">
        <v>48</v>
      </c>
      <c r="M47" s="35" t="s">
        <v>48</v>
      </c>
      <c r="N47" s="35" t="s">
        <v>48</v>
      </c>
      <c r="O47" s="35" t="s">
        <v>48</v>
      </c>
      <c r="P47" s="35" t="s">
        <v>48</v>
      </c>
      <c r="Q47" s="31" t="n">
        <v>100</v>
      </c>
      <c r="R47" s="32" t="n">
        <v>198.656028511305</v>
      </c>
      <c r="S47" s="35" t="n">
        <v>189.153772723524</v>
      </c>
      <c r="T47" s="35" t="n">
        <v>196.791884679628</v>
      </c>
      <c r="U47" s="35" t="n">
        <v>201.650752137354</v>
      </c>
      <c r="V47" s="35" t="n">
        <v>211.816589729087</v>
      </c>
      <c r="W47" s="33" t="n">
        <v>223.774183340682</v>
      </c>
      <c r="Z47" s="34"/>
      <c r="AA47" s="34"/>
      <c r="AB47" s="34"/>
      <c r="AC47" s="34"/>
      <c r="AD47" s="34"/>
    </row>
    <row r="48" customFormat="false" ht="12.75" hidden="false" customHeight="false" outlineLevel="0" collapsed="false">
      <c r="A48" s="30" t="s">
        <v>49</v>
      </c>
      <c r="B48" s="30" t="n">
        <v>1</v>
      </c>
      <c r="C48" s="31" t="n">
        <v>100</v>
      </c>
      <c r="D48" s="32" t="n">
        <v>103.765805766321</v>
      </c>
      <c r="E48" s="35" t="n">
        <v>105.035021079721</v>
      </c>
      <c r="F48" s="35" t="n">
        <v>105.226638494184</v>
      </c>
      <c r="G48" s="35" t="n">
        <v>103.435302286372</v>
      </c>
      <c r="H48" s="35" t="n">
        <v>103.115003436558</v>
      </c>
      <c r="I48" s="35" t="n">
        <v>103.096016239395</v>
      </c>
      <c r="J48" s="31" t="n">
        <v>100</v>
      </c>
      <c r="K48" s="32" t="n">
        <v>105.083802748198</v>
      </c>
      <c r="L48" s="35" t="n">
        <v>106.369139190713</v>
      </c>
      <c r="M48" s="35" t="n">
        <v>106.563190462572</v>
      </c>
      <c r="N48" s="35" t="n">
        <v>103.435302286372</v>
      </c>
      <c r="O48" s="35" t="n">
        <v>103.115009159108</v>
      </c>
      <c r="P48" s="35" t="n">
        <v>103.096005273783</v>
      </c>
      <c r="Q48" s="31" t="n">
        <v>100</v>
      </c>
      <c r="R48" s="32" t="n">
        <v>97.6073220505017</v>
      </c>
      <c r="S48" s="35" t="n">
        <v>98.8012096412315</v>
      </c>
      <c r="T48" s="35" t="n">
        <v>98.9814545932732</v>
      </c>
      <c r="U48" s="35" t="n">
        <v>103.435302286372</v>
      </c>
      <c r="V48" s="35" t="n">
        <v>103.114994639165</v>
      </c>
      <c r="W48" s="33" t="n">
        <v>103.095999643939</v>
      </c>
      <c r="Z48" s="34"/>
      <c r="AA48" s="34"/>
      <c r="AB48" s="34"/>
      <c r="AC48" s="34"/>
      <c r="AD48" s="34"/>
    </row>
    <row r="49" customFormat="false" ht="12.75" hidden="false" customHeight="false" outlineLevel="0" collapsed="false">
      <c r="A49" s="25"/>
      <c r="B49" s="25"/>
      <c r="C49" s="26"/>
      <c r="D49" s="27"/>
      <c r="E49" s="36"/>
      <c r="F49" s="36"/>
      <c r="G49" s="36"/>
      <c r="H49" s="36"/>
      <c r="I49" s="36"/>
      <c r="J49" s="26"/>
      <c r="K49" s="27"/>
      <c r="L49" s="36"/>
      <c r="M49" s="36"/>
      <c r="N49" s="36"/>
      <c r="O49" s="36"/>
      <c r="P49" s="36"/>
      <c r="Q49" s="26"/>
      <c r="R49" s="27"/>
      <c r="S49" s="36"/>
      <c r="T49" s="36"/>
      <c r="U49" s="36"/>
      <c r="V49" s="36"/>
      <c r="W49" s="29"/>
      <c r="Z49" s="34"/>
      <c r="AA49" s="34"/>
      <c r="AB49" s="34"/>
      <c r="AC49" s="34"/>
      <c r="AD49" s="34"/>
    </row>
    <row r="50" customFormat="false" ht="12.75" hidden="false" customHeight="false" outlineLevel="0" collapsed="false">
      <c r="A50" s="40" t="s">
        <v>50</v>
      </c>
      <c r="B50" s="41"/>
      <c r="C50" s="42" t="n">
        <v>100</v>
      </c>
      <c r="D50" s="43" t="n">
        <v>115.915433118321</v>
      </c>
      <c r="E50" s="44" t="n">
        <v>116.362281339557</v>
      </c>
      <c r="F50" s="44" t="n">
        <v>118.195036711205</v>
      </c>
      <c r="G50" s="44" t="n">
        <v>119.319499854228</v>
      </c>
      <c r="H50" s="44" t="n">
        <v>122.825899345787</v>
      </c>
      <c r="I50" s="44" t="n">
        <v>121.778677461976</v>
      </c>
      <c r="J50" s="42" t="n">
        <v>100</v>
      </c>
      <c r="K50" s="43" t="n">
        <v>112.921583158117</v>
      </c>
      <c r="L50" s="44" t="n">
        <v>113.788892392188</v>
      </c>
      <c r="M50" s="44" t="n">
        <v>114.985396654484</v>
      </c>
      <c r="N50" s="44" t="n">
        <v>115.977107784513</v>
      </c>
      <c r="O50" s="44" t="n">
        <v>118.909311443393</v>
      </c>
      <c r="P50" s="44" t="n">
        <v>117.435799982713</v>
      </c>
      <c r="Q50" s="42" t="n">
        <v>100</v>
      </c>
      <c r="R50" s="43" t="n">
        <v>114.658480165672</v>
      </c>
      <c r="S50" s="44" t="n">
        <v>115.087514167837</v>
      </c>
      <c r="T50" s="44" t="n">
        <v>117.072964225048</v>
      </c>
      <c r="U50" s="44" t="n">
        <v>117.968694897641</v>
      </c>
      <c r="V50" s="44" t="n">
        <v>119.881791299517</v>
      </c>
      <c r="W50" s="45" t="n">
        <v>119.01170232957</v>
      </c>
      <c r="Z50" s="34"/>
      <c r="AA50" s="34"/>
      <c r="AB50" s="34"/>
      <c r="AC50" s="34"/>
      <c r="AD50" s="34"/>
    </row>
    <row r="51" customFormat="false" ht="54.75" hidden="false" customHeight="true" outlineLevel="0" collapsed="false">
      <c r="A51" s="46" t="s">
        <v>51</v>
      </c>
      <c r="B51" s="41"/>
      <c r="C51" s="42" t="n">
        <v>100</v>
      </c>
      <c r="D51" s="43" t="n">
        <v>115.915433118321</v>
      </c>
      <c r="E51" s="43" t="n">
        <v>116.362281339557</v>
      </c>
      <c r="F51" s="43" t="n">
        <v>118.195036711205</v>
      </c>
      <c r="G51" s="43" t="n">
        <v>119.319499854228</v>
      </c>
      <c r="H51" s="43" t="n">
        <v>122.825899345787</v>
      </c>
      <c r="I51" s="44" t="n">
        <v>121.778677461976</v>
      </c>
      <c r="J51" s="42" t="n">
        <v>100</v>
      </c>
      <c r="K51" s="43" t="n">
        <v>112.921583158117</v>
      </c>
      <c r="L51" s="44" t="n">
        <v>113.788892392188</v>
      </c>
      <c r="M51" s="44" t="n">
        <v>114.985396654484</v>
      </c>
      <c r="N51" s="44" t="n">
        <v>115.977107784513</v>
      </c>
      <c r="O51" s="44" t="n">
        <v>118.909311443393</v>
      </c>
      <c r="P51" s="44" t="n">
        <v>117.435799982713</v>
      </c>
      <c r="Q51" s="42" t="n">
        <v>100</v>
      </c>
      <c r="R51" s="43" t="n">
        <v>114.658480165672</v>
      </c>
      <c r="S51" s="44" t="n">
        <v>115.087514167837</v>
      </c>
      <c r="T51" s="44" t="n">
        <v>117.072964225048</v>
      </c>
      <c r="U51" s="44" t="n">
        <v>117.968694897641</v>
      </c>
      <c r="V51" s="44" t="n">
        <v>119.881791299517</v>
      </c>
      <c r="W51" s="45" t="n">
        <v>119.01170232957</v>
      </c>
      <c r="Z51" s="34"/>
      <c r="AA51" s="34"/>
      <c r="AB51" s="34"/>
      <c r="AC51" s="34"/>
      <c r="AD51" s="34"/>
    </row>
    <row r="52" customFormat="false" ht="45.75" hidden="false" customHeight="true" outlineLevel="0" collapsed="false">
      <c r="A52" s="46" t="s">
        <v>52</v>
      </c>
      <c r="B52" s="41"/>
      <c r="C52" s="42" t="n">
        <v>100</v>
      </c>
      <c r="D52" s="43" t="n">
        <v>117.228410121736</v>
      </c>
      <c r="E52" s="44" t="n">
        <v>118.093965212441</v>
      </c>
      <c r="F52" s="44" t="n">
        <v>120.551066200865</v>
      </c>
      <c r="G52" s="44" t="n">
        <v>121.332929760472</v>
      </c>
      <c r="H52" s="44" t="n">
        <v>125.234781523559</v>
      </c>
      <c r="I52" s="44" t="n">
        <v>123.281163826248</v>
      </c>
      <c r="J52" s="42" t="n">
        <v>100</v>
      </c>
      <c r="K52" s="43" t="n">
        <v>116.636193060967</v>
      </c>
      <c r="L52" s="44" t="n">
        <v>117.383255287189</v>
      </c>
      <c r="M52" s="44" t="n">
        <v>119.77620883459</v>
      </c>
      <c r="N52" s="44" t="n">
        <v>120.661371935614</v>
      </c>
      <c r="O52" s="44" t="n">
        <v>124.750209626906</v>
      </c>
      <c r="P52" s="44" t="n">
        <v>122.757134236702</v>
      </c>
      <c r="Q52" s="42" t="n">
        <v>100</v>
      </c>
      <c r="R52" s="43" t="n">
        <v>114.405932934443</v>
      </c>
      <c r="S52" s="44" t="n">
        <v>114.875358365946</v>
      </c>
      <c r="T52" s="44" t="n">
        <v>117.742493018315</v>
      </c>
      <c r="U52" s="44" t="n">
        <v>118.335153420959</v>
      </c>
      <c r="V52" s="44" t="n">
        <v>121.690771167359</v>
      </c>
      <c r="W52" s="45" t="n">
        <v>119.874769860565</v>
      </c>
      <c r="Z52" s="34"/>
      <c r="AA52" s="34"/>
      <c r="AB52" s="34"/>
      <c r="AC52" s="34"/>
      <c r="AD52" s="34"/>
    </row>
    <row r="53" customFormat="false" ht="12.75" hidden="false" customHeight="false" outlineLevel="0" collapsed="false">
      <c r="A53" s="25"/>
      <c r="B53" s="25"/>
      <c r="C53" s="26"/>
      <c r="D53" s="27"/>
      <c r="E53" s="36"/>
      <c r="F53" s="36"/>
      <c r="G53" s="36"/>
      <c r="H53" s="36"/>
      <c r="I53" s="36"/>
      <c r="J53" s="26"/>
      <c r="K53" s="27"/>
      <c r="L53" s="36"/>
      <c r="M53" s="36"/>
      <c r="N53" s="36"/>
      <c r="O53" s="36"/>
      <c r="P53" s="36"/>
      <c r="Q53" s="26"/>
      <c r="R53" s="27"/>
      <c r="S53" s="36"/>
      <c r="T53" s="36"/>
      <c r="U53" s="36"/>
      <c r="V53" s="36"/>
      <c r="W53" s="29"/>
      <c r="Z53" s="47"/>
      <c r="AA53" s="34"/>
      <c r="AB53" s="34"/>
      <c r="AC53" s="47"/>
      <c r="AD53" s="47"/>
    </row>
    <row r="54" customFormat="false" ht="12.75" hidden="false" customHeight="false" outlineLevel="0" collapsed="false">
      <c r="A54" s="48" t="s">
        <v>53</v>
      </c>
      <c r="B54" s="25"/>
      <c r="C54" s="26"/>
      <c r="D54" s="27"/>
      <c r="E54" s="36"/>
      <c r="F54" s="36"/>
      <c r="G54" s="36"/>
      <c r="H54" s="36"/>
      <c r="I54" s="36"/>
      <c r="J54" s="26"/>
      <c r="K54" s="27"/>
      <c r="L54" s="36"/>
      <c r="M54" s="36"/>
      <c r="N54" s="36"/>
      <c r="O54" s="36"/>
      <c r="P54" s="36"/>
      <c r="Q54" s="26"/>
      <c r="R54" s="27"/>
      <c r="S54" s="36"/>
      <c r="T54" s="36"/>
      <c r="U54" s="36"/>
      <c r="V54" s="36"/>
      <c r="W54" s="29"/>
      <c r="Z54" s="47"/>
      <c r="AA54" s="34"/>
      <c r="AB54" s="34"/>
      <c r="AC54" s="47"/>
      <c r="AD54" s="47"/>
    </row>
    <row r="55" customFormat="false" ht="12.75" hidden="false" customHeight="false" outlineLevel="0" collapsed="false">
      <c r="A55" s="49" t="s">
        <v>54</v>
      </c>
      <c r="B55" s="50"/>
      <c r="C55" s="51" t="s">
        <v>16</v>
      </c>
      <c r="D55" s="52" t="s">
        <v>16</v>
      </c>
      <c r="E55" s="53" t="s">
        <v>16</v>
      </c>
      <c r="F55" s="53" t="s">
        <v>16</v>
      </c>
      <c r="G55" s="53" t="s">
        <v>16</v>
      </c>
      <c r="H55" s="53" t="s">
        <v>16</v>
      </c>
      <c r="I55" s="53" t="s">
        <v>16</v>
      </c>
      <c r="J55" s="51" t="s">
        <v>16</v>
      </c>
      <c r="K55" s="52" t="s">
        <v>16</v>
      </c>
      <c r="L55" s="53" t="s">
        <v>16</v>
      </c>
      <c r="M55" s="53" t="s">
        <v>16</v>
      </c>
      <c r="N55" s="53" t="s">
        <v>16</v>
      </c>
      <c r="O55" s="53" t="s">
        <v>16</v>
      </c>
      <c r="P55" s="53" t="s">
        <v>16</v>
      </c>
      <c r="Q55" s="51" t="s">
        <v>16</v>
      </c>
      <c r="R55" s="52" t="s">
        <v>16</v>
      </c>
      <c r="S55" s="53" t="s">
        <v>16</v>
      </c>
      <c r="T55" s="53" t="s">
        <v>16</v>
      </c>
      <c r="U55" s="53" t="s">
        <v>16</v>
      </c>
      <c r="V55" s="53" t="s">
        <v>16</v>
      </c>
      <c r="W55" s="54" t="s">
        <v>16</v>
      </c>
      <c r="Z55" s="47"/>
      <c r="AA55" s="34"/>
      <c r="AB55" s="34"/>
      <c r="AC55" s="47"/>
      <c r="AD55" s="47"/>
    </row>
    <row r="56" customFormat="false" ht="12.75" hidden="false" customHeight="false" outlineLevel="0" collapsed="false">
      <c r="A56" s="50" t="s">
        <v>55</v>
      </c>
      <c r="B56" s="50"/>
      <c r="C56" s="51" t="s">
        <v>16</v>
      </c>
      <c r="D56" s="52" t="s">
        <v>16</v>
      </c>
      <c r="E56" s="53" t="s">
        <v>16</v>
      </c>
      <c r="F56" s="53" t="s">
        <v>16</v>
      </c>
      <c r="G56" s="53" t="s">
        <v>16</v>
      </c>
      <c r="H56" s="53" t="s">
        <v>16</v>
      </c>
      <c r="I56" s="53" t="s">
        <v>16</v>
      </c>
      <c r="J56" s="51" t="s">
        <v>16</v>
      </c>
      <c r="K56" s="52" t="s">
        <v>16</v>
      </c>
      <c r="L56" s="53" t="s">
        <v>16</v>
      </c>
      <c r="M56" s="53" t="s">
        <v>16</v>
      </c>
      <c r="N56" s="53" t="s">
        <v>16</v>
      </c>
      <c r="O56" s="53" t="s">
        <v>16</v>
      </c>
      <c r="P56" s="53" t="s">
        <v>16</v>
      </c>
      <c r="Q56" s="51" t="s">
        <v>16</v>
      </c>
      <c r="R56" s="52" t="s">
        <v>16</v>
      </c>
      <c r="S56" s="53" t="s">
        <v>16</v>
      </c>
      <c r="T56" s="53" t="s">
        <v>16</v>
      </c>
      <c r="U56" s="53" t="s">
        <v>16</v>
      </c>
      <c r="V56" s="53" t="s">
        <v>16</v>
      </c>
      <c r="W56" s="54" t="s">
        <v>16</v>
      </c>
      <c r="Z56" s="47"/>
      <c r="AA56" s="34"/>
      <c r="AB56" s="34"/>
      <c r="AC56" s="47"/>
      <c r="AD56" s="47"/>
    </row>
    <row r="57" customFormat="false" ht="12.75" hidden="false" customHeight="false" outlineLevel="0" collapsed="false">
      <c r="A57" s="25" t="s">
        <v>56</v>
      </c>
      <c r="B57" s="25"/>
      <c r="C57" s="26" t="s">
        <v>16</v>
      </c>
      <c r="D57" s="27" t="s">
        <v>16</v>
      </c>
      <c r="E57" s="36" t="s">
        <v>16</v>
      </c>
      <c r="F57" s="36" t="s">
        <v>16</v>
      </c>
      <c r="G57" s="36" t="s">
        <v>16</v>
      </c>
      <c r="H57" s="36" t="s">
        <v>16</v>
      </c>
      <c r="I57" s="36" t="s">
        <v>16</v>
      </c>
      <c r="J57" s="26" t="s">
        <v>16</v>
      </c>
      <c r="K57" s="27" t="s">
        <v>16</v>
      </c>
      <c r="L57" s="36" t="s">
        <v>16</v>
      </c>
      <c r="M57" s="36" t="s">
        <v>16</v>
      </c>
      <c r="N57" s="36" t="s">
        <v>16</v>
      </c>
      <c r="O57" s="36" t="s">
        <v>16</v>
      </c>
      <c r="P57" s="36" t="s">
        <v>16</v>
      </c>
      <c r="Q57" s="26" t="s">
        <v>16</v>
      </c>
      <c r="R57" s="27" t="s">
        <v>16</v>
      </c>
      <c r="S57" s="36" t="s">
        <v>16</v>
      </c>
      <c r="T57" s="36" t="s">
        <v>16</v>
      </c>
      <c r="U57" s="36" t="s">
        <v>16</v>
      </c>
      <c r="V57" s="36" t="s">
        <v>16</v>
      </c>
      <c r="W57" s="29" t="s">
        <v>16</v>
      </c>
      <c r="Z57" s="47"/>
      <c r="AA57" s="34"/>
      <c r="AB57" s="34"/>
      <c r="AC57" s="47"/>
      <c r="AD57" s="47"/>
    </row>
    <row r="58" customFormat="false" ht="12.75" hidden="false" customHeight="false" outlineLevel="0" collapsed="false">
      <c r="A58" s="25" t="s">
        <v>57</v>
      </c>
      <c r="B58" s="25"/>
      <c r="C58" s="26" t="s">
        <v>16</v>
      </c>
      <c r="D58" s="27" t="s">
        <v>16</v>
      </c>
      <c r="E58" s="36" t="s">
        <v>16</v>
      </c>
      <c r="F58" s="36" t="s">
        <v>16</v>
      </c>
      <c r="G58" s="36" t="s">
        <v>16</v>
      </c>
      <c r="H58" s="36" t="s">
        <v>16</v>
      </c>
      <c r="I58" s="36" t="s">
        <v>16</v>
      </c>
      <c r="J58" s="26" t="s">
        <v>16</v>
      </c>
      <c r="K58" s="27" t="s">
        <v>16</v>
      </c>
      <c r="L58" s="36" t="s">
        <v>16</v>
      </c>
      <c r="M58" s="36" t="s">
        <v>16</v>
      </c>
      <c r="N58" s="36" t="s">
        <v>16</v>
      </c>
      <c r="O58" s="36" t="s">
        <v>16</v>
      </c>
      <c r="P58" s="36" t="s">
        <v>16</v>
      </c>
      <c r="Q58" s="26" t="s">
        <v>16</v>
      </c>
      <c r="R58" s="27" t="s">
        <v>16</v>
      </c>
      <c r="S58" s="36" t="s">
        <v>16</v>
      </c>
      <c r="T58" s="36" t="s">
        <v>16</v>
      </c>
      <c r="U58" s="36" t="s">
        <v>16</v>
      </c>
      <c r="V58" s="36" t="s">
        <v>16</v>
      </c>
      <c r="W58" s="29" t="s">
        <v>16</v>
      </c>
      <c r="Z58" s="47"/>
      <c r="AA58" s="34"/>
      <c r="AB58" s="34"/>
      <c r="AC58" s="47"/>
      <c r="AD58" s="47"/>
    </row>
    <row r="59" customFormat="false" ht="12.75" hidden="false" customHeight="false" outlineLevel="0" collapsed="false">
      <c r="A59" s="50" t="s">
        <v>58</v>
      </c>
      <c r="B59" s="50"/>
      <c r="C59" s="51" t="s">
        <v>16</v>
      </c>
      <c r="D59" s="52" t="s">
        <v>16</v>
      </c>
      <c r="E59" s="53" t="s">
        <v>16</v>
      </c>
      <c r="F59" s="53" t="s">
        <v>16</v>
      </c>
      <c r="G59" s="53" t="s">
        <v>16</v>
      </c>
      <c r="H59" s="53" t="s">
        <v>16</v>
      </c>
      <c r="I59" s="53" t="s">
        <v>16</v>
      </c>
      <c r="J59" s="51" t="s">
        <v>16</v>
      </c>
      <c r="K59" s="52" t="s">
        <v>16</v>
      </c>
      <c r="L59" s="53" t="s">
        <v>16</v>
      </c>
      <c r="M59" s="53" t="s">
        <v>16</v>
      </c>
      <c r="N59" s="53" t="s">
        <v>16</v>
      </c>
      <c r="O59" s="53" t="s">
        <v>16</v>
      </c>
      <c r="P59" s="53" t="s">
        <v>16</v>
      </c>
      <c r="Q59" s="51" t="s">
        <v>16</v>
      </c>
      <c r="R59" s="52" t="s">
        <v>16</v>
      </c>
      <c r="S59" s="53" t="s">
        <v>16</v>
      </c>
      <c r="T59" s="53" t="s">
        <v>16</v>
      </c>
      <c r="U59" s="53" t="s">
        <v>16</v>
      </c>
      <c r="V59" s="53" t="s">
        <v>16</v>
      </c>
      <c r="W59" s="54" t="s">
        <v>16</v>
      </c>
      <c r="Z59" s="47"/>
      <c r="AA59" s="34"/>
      <c r="AB59" s="34"/>
      <c r="AC59" s="47"/>
      <c r="AD59" s="47"/>
    </row>
    <row r="60" customFormat="false" ht="12.75" hidden="false" customHeight="false" outlineLevel="0" collapsed="false">
      <c r="A60" s="50" t="s">
        <v>59</v>
      </c>
      <c r="B60" s="50"/>
      <c r="C60" s="51" t="s">
        <v>16</v>
      </c>
      <c r="D60" s="52" t="s">
        <v>16</v>
      </c>
      <c r="E60" s="53" t="s">
        <v>16</v>
      </c>
      <c r="F60" s="53" t="s">
        <v>16</v>
      </c>
      <c r="G60" s="53" t="s">
        <v>16</v>
      </c>
      <c r="H60" s="53" t="s">
        <v>16</v>
      </c>
      <c r="I60" s="53" t="s">
        <v>16</v>
      </c>
      <c r="J60" s="51" t="s">
        <v>16</v>
      </c>
      <c r="K60" s="52" t="s">
        <v>16</v>
      </c>
      <c r="L60" s="53" t="s">
        <v>16</v>
      </c>
      <c r="M60" s="53" t="s">
        <v>16</v>
      </c>
      <c r="N60" s="53" t="s">
        <v>16</v>
      </c>
      <c r="O60" s="53" t="s">
        <v>16</v>
      </c>
      <c r="P60" s="53" t="s">
        <v>16</v>
      </c>
      <c r="Q60" s="51" t="s">
        <v>16</v>
      </c>
      <c r="R60" s="52" t="s">
        <v>16</v>
      </c>
      <c r="S60" s="53" t="s">
        <v>16</v>
      </c>
      <c r="T60" s="53" t="s">
        <v>16</v>
      </c>
      <c r="U60" s="53" t="s">
        <v>16</v>
      </c>
      <c r="V60" s="53" t="s">
        <v>16</v>
      </c>
      <c r="W60" s="54" t="s">
        <v>16</v>
      </c>
      <c r="Z60" s="47"/>
      <c r="AA60" s="34"/>
      <c r="AB60" s="34"/>
      <c r="AC60" s="47"/>
      <c r="AD60" s="47"/>
    </row>
    <row r="61" customFormat="false" ht="12.75" hidden="false" customHeight="false" outlineLevel="0" collapsed="false">
      <c r="A61" s="25" t="s">
        <v>60</v>
      </c>
      <c r="B61" s="25"/>
      <c r="C61" s="26" t="s">
        <v>16</v>
      </c>
      <c r="D61" s="27" t="s">
        <v>16</v>
      </c>
      <c r="E61" s="36" t="s">
        <v>16</v>
      </c>
      <c r="F61" s="36" t="s">
        <v>16</v>
      </c>
      <c r="G61" s="36" t="s">
        <v>16</v>
      </c>
      <c r="H61" s="36" t="s">
        <v>16</v>
      </c>
      <c r="I61" s="36" t="s">
        <v>16</v>
      </c>
      <c r="J61" s="26" t="s">
        <v>16</v>
      </c>
      <c r="K61" s="27" t="s">
        <v>16</v>
      </c>
      <c r="L61" s="36" t="s">
        <v>16</v>
      </c>
      <c r="M61" s="36" t="s">
        <v>16</v>
      </c>
      <c r="N61" s="36" t="s">
        <v>16</v>
      </c>
      <c r="O61" s="36" t="s">
        <v>16</v>
      </c>
      <c r="P61" s="36" t="s">
        <v>16</v>
      </c>
      <c r="Q61" s="26" t="s">
        <v>16</v>
      </c>
      <c r="R61" s="27" t="s">
        <v>16</v>
      </c>
      <c r="S61" s="36" t="s">
        <v>16</v>
      </c>
      <c r="T61" s="36" t="s">
        <v>16</v>
      </c>
      <c r="U61" s="36" t="s">
        <v>16</v>
      </c>
      <c r="V61" s="36" t="s">
        <v>16</v>
      </c>
      <c r="W61" s="29" t="s">
        <v>16</v>
      </c>
      <c r="Z61" s="47"/>
      <c r="AA61" s="34"/>
      <c r="AB61" s="34"/>
      <c r="AC61" s="47"/>
      <c r="AD61" s="47"/>
    </row>
    <row r="62" customFormat="false" ht="12.75" hidden="false" customHeight="false" outlineLevel="0" collapsed="false">
      <c r="A62" s="25" t="s">
        <v>61</v>
      </c>
      <c r="B62" s="25"/>
      <c r="C62" s="26" t="s">
        <v>16</v>
      </c>
      <c r="D62" s="27" t="s">
        <v>16</v>
      </c>
      <c r="E62" s="36" t="s">
        <v>16</v>
      </c>
      <c r="F62" s="36" t="s">
        <v>16</v>
      </c>
      <c r="G62" s="36" t="s">
        <v>16</v>
      </c>
      <c r="H62" s="36" t="s">
        <v>16</v>
      </c>
      <c r="I62" s="36" t="s">
        <v>16</v>
      </c>
      <c r="J62" s="26" t="s">
        <v>16</v>
      </c>
      <c r="K62" s="27" t="s">
        <v>16</v>
      </c>
      <c r="L62" s="36" t="s">
        <v>16</v>
      </c>
      <c r="M62" s="36" t="s">
        <v>16</v>
      </c>
      <c r="N62" s="36" t="s">
        <v>16</v>
      </c>
      <c r="O62" s="36" t="s">
        <v>16</v>
      </c>
      <c r="P62" s="36" t="s">
        <v>16</v>
      </c>
      <c r="Q62" s="26" t="s">
        <v>16</v>
      </c>
      <c r="R62" s="27" t="s">
        <v>16</v>
      </c>
      <c r="S62" s="36"/>
      <c r="T62" s="36" t="s">
        <v>16</v>
      </c>
      <c r="U62" s="36" t="s">
        <v>16</v>
      </c>
      <c r="V62" s="36" t="s">
        <v>16</v>
      </c>
      <c r="W62" s="29" t="s">
        <v>16</v>
      </c>
      <c r="Z62" s="47"/>
      <c r="AA62" s="47"/>
      <c r="AB62" s="47"/>
      <c r="AC62" s="47"/>
      <c r="AD62" s="47"/>
    </row>
    <row r="63" customFormat="false" ht="12.75" hidden="false" customHeight="false" outlineLevel="0" collapsed="false">
      <c r="A63" s="25"/>
      <c r="B63" s="25"/>
      <c r="C63" s="26"/>
      <c r="D63" s="27"/>
      <c r="E63" s="36"/>
      <c r="F63" s="36"/>
      <c r="G63" s="36"/>
      <c r="H63" s="36"/>
      <c r="I63" s="36"/>
      <c r="J63" s="26"/>
      <c r="K63" s="27"/>
      <c r="L63" s="36"/>
      <c r="M63" s="36"/>
      <c r="N63" s="36"/>
      <c r="O63" s="36"/>
      <c r="P63" s="36"/>
      <c r="Q63" s="26"/>
      <c r="R63" s="27"/>
      <c r="S63" s="36"/>
      <c r="T63" s="36"/>
      <c r="U63" s="36"/>
      <c r="V63" s="36"/>
      <c r="W63" s="29"/>
      <c r="Z63" s="47"/>
      <c r="AA63" s="47"/>
      <c r="AB63" s="47"/>
      <c r="AC63" s="47"/>
      <c r="AD63" s="47"/>
    </row>
    <row r="64" customFormat="false" ht="13.5" hidden="false" customHeight="false" outlineLevel="0" collapsed="false">
      <c r="A64" s="55" t="s">
        <v>62</v>
      </c>
      <c r="B64" s="56"/>
      <c r="C64" s="57" t="s">
        <v>16</v>
      </c>
      <c r="D64" s="58" t="s">
        <v>16</v>
      </c>
      <c r="E64" s="59" t="s">
        <v>16</v>
      </c>
      <c r="F64" s="59" t="s">
        <v>16</v>
      </c>
      <c r="G64" s="59" t="s">
        <v>16</v>
      </c>
      <c r="H64" s="59" t="s">
        <v>16</v>
      </c>
      <c r="I64" s="59" t="s">
        <v>16</v>
      </c>
      <c r="J64" s="57" t="s">
        <v>16</v>
      </c>
      <c r="K64" s="58" t="s">
        <v>16</v>
      </c>
      <c r="L64" s="59" t="s">
        <v>16</v>
      </c>
      <c r="M64" s="59" t="s">
        <v>16</v>
      </c>
      <c r="N64" s="59" t="s">
        <v>16</v>
      </c>
      <c r="O64" s="59" t="s">
        <v>16</v>
      </c>
      <c r="P64" s="59" t="s">
        <v>16</v>
      </c>
      <c r="Q64" s="57" t="s">
        <v>16</v>
      </c>
      <c r="R64" s="58" t="s">
        <v>16</v>
      </c>
      <c r="S64" s="59" t="s">
        <v>16</v>
      </c>
      <c r="T64" s="59" t="s">
        <v>16</v>
      </c>
      <c r="U64" s="59" t="s">
        <v>16</v>
      </c>
      <c r="V64" s="59" t="s">
        <v>16</v>
      </c>
      <c r="W64" s="60" t="s">
        <v>16</v>
      </c>
      <c r="Z64" s="47"/>
      <c r="AA64" s="47"/>
      <c r="AB64" s="47"/>
      <c r="AC64" s="47"/>
      <c r="AD64" s="47"/>
    </row>
    <row r="65" customFormat="false" ht="69" hidden="false" customHeight="true" outlineLevel="0" collapsed="false">
      <c r="A65" s="61" t="s">
        <v>63</v>
      </c>
      <c r="B65" s="61"/>
      <c r="C65" s="61"/>
      <c r="D65" s="61"/>
      <c r="E65" s="61"/>
      <c r="F65" s="61"/>
      <c r="G65" s="61"/>
      <c r="H65" s="61"/>
      <c r="I65" s="61"/>
      <c r="J65" s="61"/>
      <c r="K65" s="61"/>
      <c r="L65" s="61"/>
      <c r="M65" s="61"/>
      <c r="N65" s="61"/>
      <c r="O65" s="61"/>
      <c r="P65" s="61"/>
      <c r="Q65" s="61"/>
      <c r="R65" s="61"/>
      <c r="S65" s="61"/>
      <c r="T65" s="61"/>
      <c r="U65" s="61"/>
      <c r="V65" s="61"/>
      <c r="W65" s="6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row>
    <row r="101" customFormat="false" ht="12.75" hidden="false" customHeight="false" outlineLevel="0" collapsed="false">
      <c r="X101" s="0"/>
      <c r="Y101" s="0"/>
      <c r="Z101" s="0"/>
      <c r="AA101" s="0"/>
      <c r="AB101" s="0"/>
      <c r="AC101" s="0"/>
      <c r="AD101" s="0"/>
    </row>
    <row r="102" customFormat="false" ht="12.75" hidden="false" customHeight="false" outlineLevel="0" collapsed="false">
      <c r="X102" s="0"/>
      <c r="Y102" s="0"/>
      <c r="Z102" s="0"/>
      <c r="AA102" s="0"/>
      <c r="AB102" s="0"/>
      <c r="AC102" s="0"/>
      <c r="AD102" s="0"/>
    </row>
    <row r="103" customFormat="false" ht="12.75" hidden="false" customHeight="false" outlineLevel="0" collapsed="false">
      <c r="X103" s="0"/>
      <c r="Y103" s="0"/>
      <c r="Z103" s="0"/>
      <c r="AA103" s="0"/>
      <c r="AB103" s="0"/>
      <c r="AC103" s="0"/>
      <c r="AD103" s="0"/>
    </row>
    <row r="104" customFormat="false" ht="12.75" hidden="false" customHeight="false" outlineLevel="0" collapsed="false">
      <c r="X104" s="0"/>
      <c r="Y104" s="0"/>
      <c r="Z104" s="0"/>
      <c r="AA104" s="0"/>
      <c r="AB104" s="0"/>
      <c r="AC104" s="0"/>
      <c r="AD104" s="0"/>
    </row>
    <row r="105" customFormat="false" ht="12.75" hidden="false" customHeight="false" outlineLevel="0" collapsed="false">
      <c r="X105" s="0"/>
      <c r="Y105" s="0"/>
      <c r="Z105" s="0"/>
      <c r="AA105" s="0"/>
      <c r="AB105" s="0"/>
      <c r="AC105" s="0"/>
      <c r="AD105" s="0"/>
    </row>
    <row r="106" customFormat="false" ht="12.75" hidden="false" customHeight="false" outlineLevel="0" collapsed="false">
      <c r="X106" s="0"/>
      <c r="Y106" s="0"/>
      <c r="Z106" s="0"/>
      <c r="AA106" s="0"/>
      <c r="AB106" s="0"/>
      <c r="AC106" s="0"/>
      <c r="AD106" s="0"/>
    </row>
    <row r="107" customFormat="false" ht="12.75" hidden="false" customHeight="false" outlineLevel="0" collapsed="false">
      <c r="X107" s="0"/>
      <c r="Y107" s="0"/>
      <c r="Z107" s="0"/>
      <c r="AA107" s="0"/>
      <c r="AB107" s="0"/>
      <c r="AC107" s="0"/>
      <c r="AD107" s="0"/>
    </row>
    <row r="108" customFormat="false" ht="12.75" hidden="false" customHeight="false" outlineLevel="0" collapsed="false">
      <c r="X108" s="0"/>
      <c r="Y108" s="0"/>
      <c r="Z108" s="0"/>
      <c r="AA108" s="0"/>
      <c r="AB108" s="0"/>
      <c r="AC108" s="0"/>
      <c r="AD108" s="0"/>
    </row>
    <row r="109" customFormat="false" ht="12.75" hidden="false" customHeight="false" outlineLevel="0" collapsed="false">
      <c r="X109" s="0"/>
      <c r="Y109" s="0"/>
      <c r="Z109" s="0"/>
      <c r="AA109" s="0"/>
      <c r="AB109" s="0"/>
      <c r="AC109" s="0"/>
      <c r="AD109" s="0"/>
    </row>
    <row r="110" customFormat="false" ht="12.75" hidden="false" customHeight="false" outlineLevel="0" collapsed="false">
      <c r="X110" s="0"/>
      <c r="Y110" s="0"/>
      <c r="Z110" s="0"/>
      <c r="AA110" s="0"/>
      <c r="AB110" s="0"/>
      <c r="AC110" s="0"/>
      <c r="AD110" s="0"/>
    </row>
    <row r="111" customFormat="false" ht="12.75" hidden="false" customHeight="false" outlineLevel="0" collapsed="false">
      <c r="X111" s="0"/>
      <c r="Y111" s="0"/>
      <c r="Z111" s="0"/>
      <c r="AA111" s="0"/>
      <c r="AB111" s="0"/>
      <c r="AC111" s="0"/>
      <c r="AD111" s="0"/>
    </row>
    <row r="112" customFormat="false" ht="12.75" hidden="false" customHeight="false" outlineLevel="0" collapsed="false">
      <c r="X112" s="0"/>
      <c r="Y112" s="0"/>
      <c r="Z112" s="0"/>
      <c r="AA112" s="0"/>
      <c r="AB112" s="0"/>
      <c r="AC112" s="0"/>
      <c r="AD112" s="0"/>
    </row>
    <row r="113" customFormat="false" ht="12.75" hidden="false" customHeight="false" outlineLevel="0" collapsed="false">
      <c r="X113" s="0"/>
      <c r="Y113" s="0"/>
      <c r="Z113" s="0"/>
      <c r="AA113" s="0"/>
      <c r="AB113" s="0"/>
      <c r="AC113" s="0"/>
      <c r="AD113" s="0"/>
    </row>
    <row r="114" customFormat="false" ht="12.75" hidden="false" customHeight="false" outlineLevel="0" collapsed="false">
      <c r="X114" s="0"/>
      <c r="Y114" s="0"/>
      <c r="Z114" s="0"/>
      <c r="AA114" s="0"/>
      <c r="AB114" s="0"/>
      <c r="AC114" s="0"/>
      <c r="AD114" s="0"/>
    </row>
    <row r="115" customFormat="false" ht="12.75" hidden="false" customHeight="false" outlineLevel="0" collapsed="false">
      <c r="X115" s="0"/>
      <c r="Y115" s="0"/>
      <c r="Z115" s="0"/>
      <c r="AA115" s="0"/>
      <c r="AB115" s="0"/>
      <c r="AC115" s="0"/>
      <c r="AD115" s="0"/>
    </row>
    <row r="116" customFormat="false" ht="12.75" hidden="false" customHeight="false" outlineLevel="0" collapsed="false">
      <c r="X116" s="0"/>
      <c r="Y116" s="0"/>
      <c r="Z116" s="0"/>
      <c r="AA116" s="0"/>
      <c r="AB116" s="0"/>
      <c r="AC116" s="0"/>
      <c r="AD116" s="0"/>
    </row>
    <row r="117" customFormat="false" ht="12.75" hidden="false" customHeight="false" outlineLevel="0" collapsed="false">
      <c r="X117" s="0"/>
      <c r="Y117" s="0"/>
      <c r="Z117" s="0"/>
      <c r="AA117" s="0"/>
      <c r="AB117" s="0"/>
      <c r="AC117" s="0"/>
      <c r="AD117" s="0"/>
    </row>
    <row r="118" customFormat="false" ht="12.75" hidden="false" customHeight="false" outlineLevel="0" collapsed="false">
      <c r="X118" s="0"/>
      <c r="Y118" s="0"/>
      <c r="Z118" s="0"/>
      <c r="AA118" s="0"/>
      <c r="AB118" s="0"/>
      <c r="AC118" s="0"/>
      <c r="AD118" s="0"/>
    </row>
    <row r="119" customFormat="false" ht="12.75" hidden="false" customHeight="false" outlineLevel="0" collapsed="false">
      <c r="X119" s="0"/>
      <c r="Y119" s="0"/>
      <c r="Z119" s="0"/>
      <c r="AA119" s="0"/>
      <c r="AB119" s="0"/>
      <c r="AC119" s="0"/>
      <c r="AD119" s="0"/>
    </row>
    <row r="120" customFormat="false" ht="12.75" hidden="false" customHeight="false" outlineLevel="0" collapsed="false">
      <c r="X120" s="0"/>
      <c r="Y120" s="0"/>
      <c r="Z120" s="0"/>
      <c r="AA120" s="0"/>
      <c r="AB120" s="0"/>
      <c r="AC120" s="0"/>
      <c r="AD120" s="0"/>
    </row>
    <row r="121" customFormat="false" ht="12.75" hidden="false" customHeight="false" outlineLevel="0" collapsed="false">
      <c r="X121" s="0"/>
      <c r="Y121" s="0"/>
      <c r="Z121" s="0"/>
      <c r="AA121" s="0"/>
      <c r="AB121" s="0"/>
      <c r="AC121" s="0"/>
      <c r="AD121" s="0"/>
    </row>
    <row r="122" customFormat="false" ht="12.75" hidden="false" customHeight="false" outlineLevel="0" collapsed="false">
      <c r="X122" s="0"/>
      <c r="Y122" s="0"/>
      <c r="Z122" s="0"/>
      <c r="AA122" s="0"/>
      <c r="AB122" s="0"/>
      <c r="AC122" s="0"/>
      <c r="AD122" s="0"/>
    </row>
    <row r="123" customFormat="false" ht="12.75" hidden="false" customHeight="false" outlineLevel="0" collapsed="false">
      <c r="X123" s="0"/>
      <c r="Y123" s="0"/>
      <c r="Z123" s="0"/>
      <c r="AA123" s="0"/>
      <c r="AB123" s="0"/>
      <c r="AC123" s="0"/>
      <c r="AD123" s="0"/>
    </row>
    <row r="124" customFormat="false" ht="12.75" hidden="false" customHeight="false" outlineLevel="0" collapsed="false">
      <c r="X124" s="0"/>
      <c r="Y124" s="0"/>
      <c r="Z124" s="0"/>
      <c r="AA124" s="0"/>
      <c r="AB124" s="0"/>
      <c r="AC124" s="0"/>
      <c r="AD124" s="0"/>
    </row>
    <row r="125" customFormat="false" ht="12.75" hidden="false" customHeight="false" outlineLevel="0" collapsed="false">
      <c r="X125" s="0"/>
      <c r="Y125" s="0"/>
      <c r="Z125" s="0"/>
      <c r="AA125" s="0"/>
      <c r="AB125" s="0"/>
      <c r="AC125" s="0"/>
      <c r="AD125" s="0"/>
    </row>
    <row r="126" customFormat="false" ht="12.75" hidden="false" customHeight="false" outlineLevel="0" collapsed="false">
      <c r="X126" s="0"/>
      <c r="Y126" s="0"/>
      <c r="Z126" s="0"/>
      <c r="AA126" s="0"/>
      <c r="AB126" s="0"/>
      <c r="AC126" s="0"/>
      <c r="AD126" s="0"/>
    </row>
    <row r="127" customFormat="false" ht="12.75" hidden="false" customHeight="false" outlineLevel="0" collapsed="false">
      <c r="X127" s="0"/>
      <c r="Y127" s="0"/>
      <c r="Z127" s="0"/>
      <c r="AA127" s="0"/>
      <c r="AB127" s="0"/>
      <c r="AC127" s="0"/>
      <c r="AD127" s="0"/>
    </row>
    <row r="128" customFormat="false" ht="12.75" hidden="false" customHeight="false" outlineLevel="0" collapsed="false">
      <c r="X128" s="0"/>
      <c r="Y128" s="0"/>
      <c r="Z128" s="0"/>
      <c r="AA128" s="0"/>
      <c r="AB128" s="0"/>
      <c r="AC128" s="0"/>
      <c r="AD128" s="0"/>
    </row>
    <row r="129" customFormat="false" ht="12.75" hidden="false" customHeight="false" outlineLevel="0" collapsed="false">
      <c r="X129" s="0"/>
      <c r="Y129" s="0"/>
      <c r="Z129" s="0"/>
      <c r="AA129" s="0"/>
      <c r="AB129" s="0"/>
      <c r="AC129" s="0"/>
      <c r="AD129" s="0"/>
    </row>
    <row r="130" customFormat="false" ht="12.75" hidden="false" customHeight="false" outlineLevel="0" collapsed="false">
      <c r="X130" s="0"/>
      <c r="Y130" s="0"/>
      <c r="Z130" s="0"/>
      <c r="AA130" s="0"/>
      <c r="AB130" s="0"/>
      <c r="AC130" s="0"/>
      <c r="AD130" s="0"/>
    </row>
    <row r="131" customFormat="false" ht="12.75" hidden="false" customHeight="false" outlineLevel="0" collapsed="false">
      <c r="X131" s="0"/>
      <c r="Y131" s="0"/>
      <c r="Z131" s="0"/>
      <c r="AA131" s="0"/>
      <c r="AB131" s="0"/>
      <c r="AC131" s="0"/>
      <c r="AD131" s="0"/>
    </row>
  </sheetData>
  <mergeCells count="6">
    <mergeCell ref="A7:W7"/>
    <mergeCell ref="B9:B10"/>
    <mergeCell ref="C9:I9"/>
    <mergeCell ref="J9:P9"/>
    <mergeCell ref="Q9:W9"/>
    <mergeCell ref="A65:W65"/>
  </mergeCells>
  <conditionalFormatting sqref="AB13:AD48">
    <cfRule type="cellIs" priority="2" operator="greaterThan" aboveAverage="0" equalAverage="0" bottom="0" percent="0" rank="0" text="" dxfId="0">
      <formula>4</formula>
    </cfRule>
  </conditionalFormatting>
  <hyperlinks>
    <hyperlink ref="A1" r:id="rId1" display="Education at a Glance 2012 - © OECD 2012"/>
  </hyperlinks>
  <printOptions headings="false" gridLines="false" gridLinesSet="true" horizontalCentered="false" verticalCentered="false"/>
  <pageMargins left="0.25" right="0.2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18:36Z</dcterms:created>
  <dc:creator>Simmons_M</dc:creator>
  <dc:description/>
  <dc:language>en-US</dc:language>
  <cp:lastModifiedBy>Simmons_M</cp:lastModifiedBy>
  <dcterms:modified xsi:type="dcterms:W3CDTF">2012-09-12T10:18:14Z</dcterms:modified>
  <cp:revision>0</cp:revision>
  <dc:subject/>
  <dc:title/>
</cp:coreProperties>
</file>