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2.5" sheetId="1" state="visible" r:id="rId2"/>
  </sheets>
  <definedNames>
    <definedName function="false" hidden="false" name="Excel_BuiltIn_Print_Area" vbProcedure="false">#REF!</definedName>
    <definedName function="false" hidden="false"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97">
  <si>
    <t xml:space="preserve">Education at a Glance 2012 - © OECD 2012</t>
  </si>
  <si>
    <t xml:space="preserve">Indicator A2</t>
  </si>
  <si>
    <t xml:space="preserve">Table A2.5. Successful completion of upper secondary programmes by gender and programmes orientation</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Ratio of graduates to new entrants based on cohorts</t>
  </si>
  <si>
    <t xml:space="preserve">Completion of upper secondary programmes</t>
  </si>
  <si>
    <r>
      <rPr>
        <sz val="8"/>
        <rFont val="Arial"/>
        <family val="2"/>
      </rPr>
      <t xml:space="preserve">Completion of general programmes </t>
    </r>
    <r>
      <rPr>
        <vertAlign val="superscript"/>
        <sz val="8"/>
        <rFont val="Arial"/>
        <family val="2"/>
      </rPr>
      <t xml:space="preserve">1 </t>
    </r>
  </si>
  <si>
    <r>
      <rPr>
        <sz val="8"/>
        <rFont val="Arial"/>
        <family val="2"/>
      </rPr>
      <t xml:space="preserve">Completion of vocational programmes </t>
    </r>
    <r>
      <rPr>
        <vertAlign val="superscript"/>
        <sz val="8"/>
        <rFont val="Arial"/>
        <family val="2"/>
      </rPr>
      <t xml:space="preserve">2 </t>
    </r>
  </si>
  <si>
    <r>
      <rPr>
        <sz val="8"/>
        <rFont val="Arial"/>
        <family val="2"/>
      </rPr>
      <t xml:space="preserve">Proportion of students who did not graduate and who are still in education </t>
    </r>
    <r>
      <rPr>
        <u val="single"/>
        <sz val="8"/>
        <rFont val="Arial"/>
        <family val="2"/>
      </rPr>
      <t xml:space="preserve">General programmes</t>
    </r>
  </si>
  <si>
    <r>
      <rPr>
        <sz val="8"/>
        <rFont val="Arial"/>
        <family val="2"/>
      </rPr>
      <t xml:space="preserve">Proportion of students who did not graduate and who are still in education </t>
    </r>
    <r>
      <rPr>
        <u val="single"/>
        <sz val="8"/>
        <rFont val="Arial"/>
        <family val="2"/>
      </rPr>
      <t xml:space="preserve">Vocational programmes</t>
    </r>
  </si>
  <si>
    <t xml:space="preserve">Net entry rates at upper secondary level  for students below 20 years old (2010) 5</t>
  </si>
  <si>
    <t xml:space="preserve">Notes</t>
  </si>
  <si>
    <t xml:space="preserve">Method</t>
  </si>
  <si>
    <t xml:space="preserve">Year used for new entrants
Duration of programme
 (G: general, V: vocational)</t>
  </si>
  <si>
    <t xml:space="preserve">N = theoretical duration</t>
  </si>
  <si>
    <t xml:space="preserve">Total</t>
  </si>
  <si>
    <t xml:space="preserve">Men</t>
  </si>
  <si>
    <t xml:space="preserve">Women</t>
  </si>
  <si>
    <r>
      <rPr>
        <i val="true"/>
        <sz val="8"/>
        <rFont val="Arial"/>
        <family val="2"/>
      </rPr>
      <t xml:space="preserve">Proportion of vocational programme graduates</t>
    </r>
    <r>
      <rPr>
        <i val="true"/>
        <vertAlign val="superscript"/>
        <sz val="8"/>
        <rFont val="Arial"/>
        <family val="2"/>
      </rPr>
      <t xml:space="preserve">3</t>
    </r>
  </si>
  <si>
    <r>
      <rPr>
        <i val="true"/>
        <sz val="8"/>
        <rFont val="Arial"/>
        <family val="2"/>
      </rPr>
      <t xml:space="preserve">Proportion of general programmes graduates</t>
    </r>
    <r>
      <rPr>
        <i val="true"/>
        <vertAlign val="superscript"/>
        <sz val="8"/>
        <rFont val="Arial"/>
        <family val="2"/>
      </rPr>
      <t xml:space="preserve">4</t>
    </r>
  </si>
  <si>
    <t xml:space="preserve">Austria</t>
  </si>
  <si>
    <t xml:space="preserve">True cohort</t>
  </si>
  <si>
    <t xml:space="preserve">2006-07</t>
  </si>
  <si>
    <t xml:space="preserve">within N</t>
  </si>
  <si>
    <t xml:space="preserve">m</t>
  </si>
  <si>
    <t xml:space="preserve">n</t>
  </si>
  <si>
    <t xml:space="preserve">&lt;20</t>
  </si>
  <si>
    <t xml:space="preserve">4 years G</t>
  </si>
  <si>
    <t xml:space="preserve">2 years after N</t>
  </si>
  <si>
    <t xml:space="preserve">Australia</t>
  </si>
  <si>
    <t xml:space="preserve">Belgium (Fl.)</t>
  </si>
  <si>
    <t xml:space="preserve">2004-05</t>
  </si>
  <si>
    <t xml:space="preserve">4 years G &amp; V</t>
  </si>
  <si>
    <t xml:space="preserve">Belgium</t>
  </si>
  <si>
    <t xml:space="preserve">Canada</t>
  </si>
  <si>
    <t xml:space="preserve">Proxy cohort data</t>
  </si>
  <si>
    <t xml:space="preserve">3 years</t>
  </si>
  <si>
    <t xml:space="preserve">Chile</t>
  </si>
  <si>
    <t xml:space="preserve">Denmark</t>
  </si>
  <si>
    <t xml:space="preserve">2002-03</t>
  </si>
  <si>
    <t xml:space="preserve">Czech Republic</t>
  </si>
  <si>
    <t xml:space="preserve">3-4 years G &amp; 2-5 years V</t>
  </si>
  <si>
    <t xml:space="preserve">Estonia</t>
  </si>
  <si>
    <t xml:space="preserve">3 years G&amp; 3-4 years V</t>
  </si>
  <si>
    <t xml:space="preserve">Finland</t>
  </si>
  <si>
    <t xml:space="preserve">France</t>
  </si>
  <si>
    <t xml:space="preserve">3 years G &amp; V</t>
  </si>
  <si>
    <t xml:space="preserve">Germany</t>
  </si>
  <si>
    <t xml:space="preserve">Longitudinal sample survey</t>
  </si>
  <si>
    <t xml:space="preserve">1999-2005</t>
  </si>
  <si>
    <t xml:space="preserve">Greece</t>
  </si>
  <si>
    <t xml:space="preserve">3 years G &amp; 2 years V</t>
  </si>
  <si>
    <t xml:space="preserve">Hungary</t>
  </si>
  <si>
    <t xml:space="preserve">Iceland</t>
  </si>
  <si>
    <t xml:space="preserve">Ireland</t>
  </si>
  <si>
    <t xml:space="preserve">Israel</t>
  </si>
  <si>
    <t xml:space="preserve">Italy</t>
  </si>
  <si>
    <t xml:space="preserve">Japan</t>
  </si>
  <si>
    <t xml:space="preserve">2-3 years G &amp; V</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4 years G &amp; 2-5 years V</t>
  </si>
  <si>
    <t xml:space="preserve">Slovak Republic</t>
  </si>
  <si>
    <t xml:space="preserve">Slovenia</t>
  </si>
  <si>
    <t xml:space="preserve">Spain</t>
  </si>
  <si>
    <t xml:space="preserve">Sweden</t>
  </si>
  <si>
    <t xml:space="preserve">2-3 years G &amp; 2-4 years V</t>
  </si>
  <si>
    <t xml:space="preserve">Switzerland</t>
  </si>
  <si>
    <t xml:space="preserve">Turkey</t>
  </si>
  <si>
    <t xml:space="preserve">3 years G</t>
  </si>
  <si>
    <t xml:space="preserve">United Kingdom</t>
  </si>
  <si>
    <t xml:space="preserve">United States</t>
  </si>
  <si>
    <t xml:space="preserve">3 years G &amp; 4 years V</t>
  </si>
  <si>
    <t xml:space="preserve">Argentina</t>
  </si>
  <si>
    <t xml:space="preserve">Brazil</t>
  </si>
  <si>
    <t xml:space="preserve">3 years G &amp; 3-4 years V</t>
  </si>
  <si>
    <t xml:space="preserve">China</t>
  </si>
  <si>
    <t xml:space="preserve">India</t>
  </si>
  <si>
    <t xml:space="preserve">4 years G &amp; 2-4 years V</t>
  </si>
  <si>
    <t xml:space="preserve">Indonesia</t>
  </si>
  <si>
    <t xml:space="preserve">Russian Federation</t>
  </si>
  <si>
    <t xml:space="preserve">4 years G &amp; 3-4 years V</t>
  </si>
  <si>
    <t xml:space="preserve">Saudi Arabia</t>
  </si>
  <si>
    <t xml:space="preserve">2006-2007</t>
  </si>
  <si>
    <t xml:space="preserve">South Africa</t>
  </si>
  <si>
    <t xml:space="preserve">2 years G&amp;V</t>
  </si>
  <si>
    <t xml:space="preserve">3 years G&amp;V</t>
  </si>
  <si>
    <t xml:space="preserve">2 years</t>
  </si>
  <si>
    <t xml:space="preserve">Countries average</t>
  </si>
  <si>
    <r>
      <rPr>
        <b val="true"/>
        <sz val="8"/>
        <rFont val="Arial"/>
        <family val="2"/>
      </rPr>
      <t xml:space="preserve">Note: </t>
    </r>
    <r>
      <rPr>
        <sz val="8"/>
        <rFont val="Arial"/>
        <family val="2"/>
      </rPr>
      <t xml:space="preserve">Data presented in this table come from a special survey in which 25 countries participated. Refer to Annex 3 for details concerning this indicator, including methods used, programmes included/excluded, year of entry, etc.
1. ISCED 3 general programmes entrants who graduated from either a general or vocational programme.
2. ISCED 3 vocational programmes entrants who graduated from either a general or vocational programme.
3. ISCED 3 general programmes entrants who graduated from a vocational programme.
4. ISCED 3 vocational programme entrants who graduated from a general programme.
5. Net entry rates at upper secondary level are based on the UOE data collection.
6. Excluding students having continued their studies in the adult education system.
7. Countries' average for N + 2 corresponds to the countries' average for N + the difference (in percentage points) of the average for countries with N and N + 2 data.
</t>
    </r>
    <r>
      <rPr>
        <b val="true"/>
        <sz val="8"/>
        <rFont val="Arial"/>
        <family val="2"/>
      </rPr>
      <t xml:space="preserve">Source: </t>
    </r>
    <r>
      <rPr>
        <sz val="8"/>
        <rFont val="Arial"/>
        <family val="2"/>
      </rPr>
      <t xml:space="preserve">OECD. See Annex 3 for notes (</t>
    </r>
    <r>
      <rPr>
        <i val="true"/>
        <sz val="8"/>
        <rFont val="Arial"/>
        <family val="2"/>
      </rPr>
      <t xml:space="preserve">www.oecd.org/edu/eag2012</t>
    </r>
    <r>
      <rPr>
        <sz val="8"/>
        <rFont val="Arial"/>
        <family val="2"/>
      </rPr>
      <t xml:space="preserve">).
Please refer to the Reader’s Guide for information concerning the symbols replacing missing data.</t>
    </r>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lt;0.05]&quot; n   &quot;;0&quot;   &quot;;@&quot;   &quot;"/>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b val="true"/>
      <u val="single"/>
      <sz val="10"/>
      <color rgb="FF000000"/>
      <name val="MS Sans Serif"/>
      <family val="2"/>
    </font>
    <font>
      <sz val="7.5"/>
      <color rgb="FF000000"/>
      <name val="MS Sans Serif"/>
      <family val="2"/>
    </font>
    <font>
      <sz val="10"/>
      <name val="Times New Roman"/>
      <family val="1"/>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8"/>
      <color rgb="FF0000FF"/>
      <name val="Arial"/>
      <family val="2"/>
    </font>
    <font>
      <u val="single"/>
      <sz val="7"/>
      <color rgb="FF0000FF"/>
      <name val="Arial"/>
      <family val="2"/>
    </font>
    <font>
      <b val="true"/>
      <u val="single"/>
      <sz val="8"/>
      <name val="Arial"/>
      <family val="2"/>
    </font>
    <font>
      <i val="true"/>
      <sz val="8"/>
      <name val="Arial"/>
      <family val="2"/>
    </font>
    <font>
      <vertAlign val="superscript"/>
      <sz val="8"/>
      <name val="Arial"/>
      <family val="2"/>
    </font>
    <font>
      <u val="single"/>
      <sz val="8"/>
      <name val="Arial"/>
      <family val="2"/>
    </font>
    <font>
      <i val="true"/>
      <vertAlign val="superscript"/>
      <sz val="8"/>
      <name val="Arial"/>
      <family val="2"/>
    </font>
    <font>
      <b val="true"/>
      <i val="true"/>
      <sz val="8"/>
      <name val="Arial"/>
      <family val="2"/>
    </font>
    <font>
      <b val="true"/>
      <i val="true"/>
      <sz val="10"/>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0066CC"/>
        <bgColor rgb="FF00808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2"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3"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7" fillId="0" borderId="0" xfId="67"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3" xfId="19" applyFont="true" applyBorder="true" applyAlignment="true" applyProtection="true">
      <alignment horizontal="center" vertical="center" textRotation="0" wrapText="true" indent="0" shrinkToFit="false"/>
      <protection locked="true" hidden="false"/>
    </xf>
    <xf numFmtId="170" fontId="4" fillId="0" borderId="9" xfId="19"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1" xfId="19" applyFont="true" applyBorder="true" applyAlignment="true" applyProtection="true">
      <alignment horizontal="center" vertical="center" textRotation="0" wrapText="false" indent="0" shrinkToFit="false"/>
      <protection locked="true" hidden="false"/>
    </xf>
    <xf numFmtId="167" fontId="4" fillId="0" borderId="0" xfId="19" applyFont="true" applyBorder="true" applyAlignment="true" applyProtection="true">
      <alignment horizontal="center" vertical="center" textRotation="0" wrapText="false" indent="0" shrinkToFit="false"/>
      <protection locked="true" hidden="false"/>
    </xf>
    <xf numFmtId="167" fontId="4" fillId="0" borderId="9" xfId="19" applyFont="true" applyBorder="true" applyAlignment="true" applyProtection="true">
      <alignment horizontal="center" vertical="center" textRotation="0" wrapText="false" indent="0" shrinkToFit="false"/>
      <protection locked="true" hidden="false"/>
    </xf>
    <xf numFmtId="167" fontId="33" fillId="0" borderId="11" xfId="19" applyFont="true" applyBorder="true" applyAlignment="true" applyProtection="true">
      <alignment horizontal="center" vertical="center" textRotation="0" wrapText="true" indent="0" shrinkToFit="false"/>
      <protection locked="true" hidden="false"/>
    </xf>
    <xf numFmtId="167" fontId="33" fillId="0" borderId="4" xfId="19" applyFont="true" applyBorder="true" applyAlignment="true" applyProtection="true">
      <alignment horizontal="center" vertical="center" textRotation="0" wrapText="true" indent="0" shrinkToFit="false"/>
      <protection locked="true" hidden="false"/>
    </xf>
    <xf numFmtId="167" fontId="4" fillId="0" borderId="9" xfId="19" applyFont="true" applyBorder="true" applyAlignment="true" applyProtection="true">
      <alignment horizontal="center" vertical="center" textRotation="0" wrapText="true" indent="0" shrinkToFit="false"/>
      <protection locked="true" hidden="false"/>
    </xf>
    <xf numFmtId="167" fontId="4" fillId="0" borderId="11" xfId="19" applyFont="true" applyBorder="true" applyAlignment="true" applyProtection="true">
      <alignment horizontal="center" vertical="center" textRotation="0" wrapText="true" indent="0" shrinkToFit="false"/>
      <protection locked="true" hidden="false"/>
    </xf>
    <xf numFmtId="167" fontId="4" fillId="0" borderId="4" xfId="19" applyFont="true" applyBorder="true" applyAlignment="true" applyProtection="true">
      <alignment horizontal="center" vertical="center" textRotation="0" wrapText="true" indent="0" shrinkToFit="false"/>
      <protection locked="true" hidden="false"/>
    </xf>
    <xf numFmtId="171" fontId="4" fillId="6" borderId="6" xfId="66" applyFont="true" applyBorder="true" applyAlignment="true" applyProtection="false">
      <alignment horizontal="center" vertical="center" textRotation="0" wrapText="false" indent="0" shrinkToFit="false"/>
      <protection locked="true" hidden="false"/>
    </xf>
    <xf numFmtId="171" fontId="4" fillId="6" borderId="6" xfId="66" applyFont="true" applyBorder="true" applyAlignment="true" applyProtection="false">
      <alignment horizontal="center" vertical="bottom" textRotation="0" wrapText="false" indent="0" shrinkToFit="false"/>
      <protection locked="true" hidden="false"/>
    </xf>
    <xf numFmtId="171" fontId="4" fillId="6" borderId="6" xfId="66" applyFont="true" applyBorder="true" applyAlignment="true" applyProtection="false">
      <alignment horizontal="center" vertical="center" textRotation="0" wrapText="true" indent="0" shrinkToFit="false"/>
      <protection locked="true" hidden="false"/>
    </xf>
    <xf numFmtId="170" fontId="4" fillId="6" borderId="6" xfId="19" applyFont="true" applyBorder="true" applyAlignment="true" applyProtection="true">
      <alignment horizontal="center" vertical="top" textRotation="0" wrapText="false" indent="0" shrinkToFit="false"/>
      <protection locked="true" hidden="false"/>
    </xf>
    <xf numFmtId="170" fontId="4" fillId="6" borderId="6" xfId="19" applyFont="true" applyBorder="true" applyAlignment="true" applyProtection="true">
      <alignment horizontal="center" vertical="top" textRotation="0" wrapText="true" indent="0" shrinkToFit="false"/>
      <protection locked="true" hidden="false"/>
    </xf>
    <xf numFmtId="170" fontId="4" fillId="6" borderId="12" xfId="19" applyFont="true" applyBorder="true" applyAlignment="true" applyProtection="true">
      <alignment horizontal="center" vertical="top" textRotation="0" wrapText="false" indent="0" shrinkToFit="false"/>
      <protection locked="true" hidden="false"/>
    </xf>
    <xf numFmtId="170" fontId="4" fillId="6" borderId="0" xfId="19" applyFont="true" applyBorder="true" applyAlignment="true" applyProtection="true">
      <alignment horizontal="center" vertical="top" textRotation="0" wrapText="false" indent="0" shrinkToFit="false"/>
      <protection locked="true" hidden="false"/>
    </xf>
    <xf numFmtId="170" fontId="4" fillId="6" borderId="13" xfId="19" applyFont="true" applyBorder="true" applyAlignment="true" applyProtection="true">
      <alignment horizontal="center" vertical="top" textRotation="0" wrapText="false" indent="0" shrinkToFit="false"/>
      <protection locked="true" hidden="false"/>
    </xf>
    <xf numFmtId="171" fontId="4" fillId="6" borderId="0" xfId="66" applyFont="true" applyBorder="true" applyAlignment="true" applyProtection="false">
      <alignment horizontal="center" vertical="top" textRotation="0" wrapText="false" indent="0" shrinkToFit="false"/>
      <protection locked="true" hidden="false"/>
    </xf>
    <xf numFmtId="171" fontId="4" fillId="6" borderId="13" xfId="66" applyFont="true" applyBorder="true" applyAlignment="true" applyProtection="false">
      <alignment horizontal="center" vertical="top" textRotation="0" wrapText="false" indent="0" shrinkToFit="false"/>
      <protection locked="true" hidden="false"/>
    </xf>
    <xf numFmtId="170" fontId="4" fillId="6" borderId="14" xfId="19" applyFont="true" applyBorder="true" applyAlignment="true" applyProtection="tru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 fillId="6" borderId="6" xfId="19" applyFont="true" applyBorder="true" applyAlignment="true" applyProtection="true">
      <alignment horizontal="center" vertical="center" textRotation="0" wrapText="false" indent="0" shrinkToFit="false"/>
      <protection locked="true" hidden="false"/>
    </xf>
    <xf numFmtId="171" fontId="4" fillId="6" borderId="6" xfId="66"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0" fontId="4" fillId="0" borderId="6" xfId="19" applyFont="true" applyBorder="true" applyAlignment="true" applyProtection="true">
      <alignment horizontal="center" vertical="top" textRotation="0" wrapText="false" indent="0" shrinkToFit="false"/>
      <protection locked="true" hidden="false"/>
    </xf>
    <xf numFmtId="170" fontId="4" fillId="7" borderId="6" xfId="19" applyFont="true" applyBorder="true" applyAlignment="true" applyProtection="true">
      <alignment horizontal="center" vertical="top" textRotation="0" wrapText="false" indent="0" shrinkToFit="false"/>
      <protection locked="true" hidden="false"/>
    </xf>
    <xf numFmtId="170" fontId="4" fillId="6" borderId="8" xfId="19" applyFont="true" applyBorder="true" applyAlignment="true" applyProtection="true">
      <alignment horizontal="center" vertical="center" textRotation="0" wrapText="false" indent="0" shrinkToFit="false"/>
      <protection locked="true" hidden="false"/>
    </xf>
    <xf numFmtId="170" fontId="4" fillId="6" borderId="7" xfId="19" applyFont="true" applyBorder="true" applyAlignment="true" applyProtection="true">
      <alignment horizontal="center" vertical="top" textRotation="0" wrapText="false" indent="0" shrinkToFit="false"/>
      <protection locked="true" hidden="false"/>
    </xf>
    <xf numFmtId="171" fontId="4" fillId="6" borderId="7" xfId="66" applyFont="true" applyBorder="true" applyAlignment="true" applyProtection="false">
      <alignment horizontal="center" vertical="top" textRotation="0" wrapText="false" indent="0" shrinkToFit="false"/>
      <protection locked="true" hidden="false"/>
    </xf>
    <xf numFmtId="167" fontId="27" fillId="8" borderId="3" xfId="19" applyFont="true" applyBorder="true" applyAlignment="true" applyProtection="true">
      <alignment horizontal="left" vertical="center" textRotation="0" wrapText="true" indent="0" shrinkToFit="false"/>
      <protection locked="true" hidden="false"/>
    </xf>
    <xf numFmtId="170" fontId="27" fillId="8" borderId="3" xfId="19" applyFont="true" applyBorder="true" applyAlignment="true" applyProtection="true">
      <alignment horizontal="center" vertical="center" textRotation="0" wrapText="true" indent="0" shrinkToFit="false"/>
      <protection locked="true" hidden="false"/>
    </xf>
    <xf numFmtId="167" fontId="27" fillId="8" borderId="14" xfId="19" applyFont="true" applyBorder="true" applyAlignment="true" applyProtection="true">
      <alignment horizontal="left" vertical="center" textRotation="0" wrapText="true" indent="0" shrinkToFit="false"/>
      <protection locked="true" hidden="false"/>
    </xf>
    <xf numFmtId="164" fontId="27" fillId="8" borderId="14" xfId="19" applyFont="true" applyBorder="true" applyAlignment="true" applyProtection="true">
      <alignment horizontal="center" vertical="center" textRotation="0" wrapText="true" indent="0" shrinkToFit="false"/>
      <protection locked="true" hidden="false"/>
    </xf>
    <xf numFmtId="167" fontId="27" fillId="8" borderId="14" xfId="19" applyFont="true" applyBorder="true" applyAlignment="true" applyProtection="true">
      <alignment horizontal="center" vertical="center" textRotation="0" wrapText="true" indent="0" shrinkToFit="false"/>
      <protection locked="true" hidden="false"/>
    </xf>
    <xf numFmtId="170" fontId="27" fillId="8" borderId="15" xfId="19" applyFont="true" applyBorder="true" applyAlignment="true" applyProtection="true">
      <alignment horizontal="center" vertical="bottom" textRotation="0" wrapText="false" indent="0" shrinkToFit="false"/>
      <protection locked="true" hidden="false"/>
    </xf>
    <xf numFmtId="170" fontId="27" fillId="8" borderId="11" xfId="19" applyFont="true" applyBorder="true" applyAlignment="true" applyProtection="true">
      <alignment horizontal="center" vertical="bottom" textRotation="0" wrapText="false" indent="0" shrinkToFit="false"/>
      <protection locked="true" hidden="false"/>
    </xf>
    <xf numFmtId="170" fontId="27" fillId="8" borderId="16" xfId="19" applyFont="true" applyBorder="true" applyAlignment="true" applyProtection="true">
      <alignment horizontal="center" vertical="bottom" textRotation="0" wrapText="false" indent="0" shrinkToFit="false"/>
      <protection locked="true" hidden="false"/>
    </xf>
    <xf numFmtId="170" fontId="37" fillId="8" borderId="14" xfId="19" applyFont="true" applyBorder="true" applyAlignment="true" applyProtection="true">
      <alignment horizontal="center" vertical="bottom" textRotation="0" wrapText="false" indent="0" shrinkToFit="false"/>
      <protection locked="true" hidden="false"/>
    </xf>
    <xf numFmtId="170" fontId="27" fillId="8" borderId="3" xfId="19" applyFont="true" applyBorder="true" applyAlignment="true" applyProtection="true">
      <alignment horizontal="center" vertical="center" textRotation="0" wrapText="false" indent="0" shrinkToFit="false"/>
      <protection locked="true" hidden="false"/>
    </xf>
    <xf numFmtId="170" fontId="27" fillId="8" borderId="8" xfId="19" applyFont="true" applyBorder="true" applyAlignment="true" applyProtection="true">
      <alignment horizontal="left" vertical="center" textRotation="0" wrapText="true" indent="0" shrinkToFit="false"/>
      <protection locked="true" hidden="false"/>
    </xf>
    <xf numFmtId="167" fontId="27" fillId="8" borderId="8" xfId="19" applyFont="true" applyBorder="true" applyAlignment="true" applyProtection="true">
      <alignment horizontal="center" vertical="center" textRotation="0" wrapText="true" indent="0" shrinkToFit="false"/>
      <protection locked="true" hidden="false"/>
    </xf>
    <xf numFmtId="170" fontId="37" fillId="8" borderId="17" xfId="19" applyFont="true" applyBorder="true" applyAlignment="true" applyProtection="true">
      <alignment horizontal="center" vertical="bottom" textRotation="0" wrapText="false" indent="0" shrinkToFit="false"/>
      <protection locked="true" hidden="false"/>
    </xf>
    <xf numFmtId="170" fontId="37" fillId="8" borderId="7" xfId="19" applyFont="true" applyBorder="true" applyAlignment="true" applyProtection="true">
      <alignment horizontal="center" vertical="bottom" textRotation="0" wrapText="false" indent="0" shrinkToFit="false"/>
      <protection locked="true" hidden="false"/>
    </xf>
    <xf numFmtId="170" fontId="37" fillId="8" borderId="18" xfId="19" applyFont="true" applyBorder="true" applyAlignment="true" applyProtection="true">
      <alignment horizontal="center" vertical="bottom" textRotation="0" wrapText="false" indent="0" shrinkToFit="false"/>
      <protection locked="true" hidden="false"/>
    </xf>
    <xf numFmtId="170" fontId="37" fillId="8" borderId="8" xfId="19" applyFont="true" applyBorder="true" applyAlignment="true" applyProtection="true">
      <alignment horizontal="center" vertical="bottom" textRotation="0" wrapText="false" indent="0" shrinkToFit="false"/>
      <protection locked="true" hidden="false"/>
    </xf>
    <xf numFmtId="170" fontId="27" fillId="8" borderId="17" xfId="19" applyFont="true" applyBorder="true" applyAlignment="true" applyProtection="true">
      <alignment horizontal="center" vertical="bottom" textRotation="0" wrapText="false" indent="0" shrinkToFit="false"/>
      <protection locked="true" hidden="false"/>
    </xf>
    <xf numFmtId="170" fontId="27" fillId="8" borderId="7" xfId="19" applyFont="true" applyBorder="true" applyAlignment="true" applyProtection="true">
      <alignment horizontal="center" vertical="bottom" textRotation="0" wrapText="false" indent="0" shrinkToFit="false"/>
      <protection locked="true" hidden="false"/>
    </xf>
    <xf numFmtId="170" fontId="27" fillId="8" borderId="18" xfId="19"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2 4" xfId="59"/>
    <cellStyle name="Normal 3" xfId="60"/>
    <cellStyle name="Normal 3 2" xfId="61"/>
    <cellStyle name="Normal 4" xfId="62"/>
    <cellStyle name="Normal 4 2" xfId="63"/>
    <cellStyle name="Normal 5" xfId="64"/>
    <cellStyle name="Normal 6" xfId="65"/>
    <cellStyle name="Normal_C1.2" xfId="66"/>
    <cellStyle name="Normal_G1.1_1" xfId="67"/>
    <cellStyle name="Normál_8gradk" xfId="68"/>
    <cellStyle name="Percent 2" xfId="69"/>
    <cellStyle name="Prozent_SubCatperStud" xfId="70"/>
    <cellStyle name="row" xfId="71"/>
    <cellStyle name="Row-Col Headings" xfId="72"/>
    <cellStyle name="RowCodes" xfId="73"/>
    <cellStyle name="RowTitles" xfId="74"/>
    <cellStyle name="RowTitles-Col2" xfId="75"/>
    <cellStyle name="RowTitles-Detail" xfId="76"/>
    <cellStyle name="RowTitles1-Detail" xfId="77"/>
    <cellStyle name="Standaard_Blad1" xfId="78"/>
    <cellStyle name="Standard_DIAGRAM" xfId="79"/>
    <cellStyle name="Sub-titles" xfId="80"/>
    <cellStyle name="Sub-titles Cols" xfId="81"/>
    <cellStyle name="Sub-titles rows" xfId="82"/>
    <cellStyle name="Table No." xfId="83"/>
    <cellStyle name="Table Title" xfId="84"/>
    <cellStyle name="temp" xfId="85"/>
    <cellStyle name="title1" xfId="86"/>
    <cellStyle name="Titles" xfId="87"/>
    <cellStyle name="Tusental (0)_Blad2" xfId="88"/>
    <cellStyle name="Tusental_Blad2" xfId="89"/>
    <cellStyle name="Valuta (0)_Blad2" xfId="90"/>
    <cellStyle name="Valuta_Blad2" xfId="91"/>
    <cellStyle name="Währung [0]_DIAGRAM" xfId="92"/>
    <cellStyle name="Währung_DIAGRAM" xfId="93"/>
    <cellStyle name="Ç¥ÁØ_ENRL2" xfId="94"/>
    <cellStyle name="標準_法務省担当表（eigo ） " xfId="95"/>
    <cellStyle name="*unknown*" xfId="20" builtinId="8"/>
  </cellStyles>
  <dxfs count="2">
    <dxf>
      <font>
        <name val="Arial"/>
        <family val="2"/>
        <b val="1"/>
        <i val="0"/>
        <color rgb="FFFF0000"/>
      </font>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4.99"/>
    <col collapsed="false" customWidth="true" hidden="false" outlineLevel="0" max="3" min="3" style="1" width="10.13"/>
    <col collapsed="false" customWidth="true" hidden="false" outlineLevel="0" max="4" min="4" style="1" width="22.56"/>
    <col collapsed="false" customWidth="true" hidden="false" outlineLevel="0" max="5" min="5" style="1" width="11.99"/>
    <col collapsed="false" customWidth="true" hidden="false" outlineLevel="0" max="11" min="6" style="1" width="6.85"/>
    <col collapsed="false" customWidth="true" hidden="false" outlineLevel="0" max="12" min="12" style="1" width="12.14"/>
    <col collapsed="false" customWidth="true" hidden="false" outlineLevel="0" max="15" min="13" style="1" width="6.85"/>
    <col collapsed="false" customWidth="true" hidden="false" outlineLevel="0" max="16" min="16" style="1" width="10.71"/>
    <col collapsed="false" customWidth="true" hidden="false" outlineLevel="0" max="17" min="17" style="2" width="5.28"/>
    <col collapsed="false" customWidth="true" hidden="false" outlineLevel="0" max="18" min="18" style="2" width="4.41"/>
    <col collapsed="false" customWidth="true" hidden="false" outlineLevel="0" max="19" min="19" style="2" width="4.56"/>
    <col collapsed="false" customWidth="true" hidden="false" outlineLevel="0" max="20" min="20" style="2" width="5.28"/>
    <col collapsed="false" customWidth="true" hidden="false" outlineLevel="0" max="22" min="21" style="2" width="4.56"/>
    <col collapsed="false" customWidth="true" hidden="false" outlineLevel="0" max="23" min="23" style="2" width="9.41"/>
    <col collapsed="false" customWidth="true" hidden="false" outlineLevel="0" max="26" min="24" style="2" width="5.56"/>
    <col collapsed="false" customWidth="true" hidden="true" outlineLevel="0" max="27" min="27" style="2" width="8.7"/>
    <col collapsed="false" customWidth="true" hidden="true" outlineLevel="0" max="30" min="28" style="2" width="9.06"/>
    <col collapsed="false" customWidth="false" hidden="false" outlineLevel="0" max="36" min="31" style="2" width="9.14"/>
    <col collapsed="false" customWidth="false" hidden="false" outlineLevel="0" max="257" min="37" style="1" width="9.14"/>
  </cols>
  <sheetData>
    <row r="1" customFormat="false" ht="12.75" hidden="false" customHeight="false" outlineLevel="0" collapsed="false">
      <c r="A1" s="3" t="s">
        <v>0</v>
      </c>
    </row>
    <row r="2" customFormat="false" ht="12.75" hidden="false" customHeight="false" outlineLevel="0" collapsed="false">
      <c r="A2" s="4" t="s">
        <v>1</v>
      </c>
      <c r="B2" s="1" t="s">
        <v>2</v>
      </c>
    </row>
    <row r="3" customFormat="false" ht="12.75" hidden="false" customHeight="false" outlineLevel="0" collapsed="false">
      <c r="A3" s="4" t="s">
        <v>3</v>
      </c>
    </row>
    <row r="4" customFormat="false" ht="12.75" hidden="false" customHeight="false" outlineLevel="0" collapsed="false">
      <c r="A4" s="4" t="s">
        <v>4</v>
      </c>
    </row>
    <row r="6" customFormat="false" ht="12.75" hidden="false" customHeight="false" outlineLevel="0" collapsed="false">
      <c r="A6" s="5" t="s">
        <v>2</v>
      </c>
      <c r="B6" s="6"/>
      <c r="C6" s="6"/>
    </row>
    <row r="7" customFormat="false" ht="12.75" hidden="false" customHeight="false" outlineLevel="0" collapsed="false">
      <c r="A7" s="7" t="s">
        <v>5</v>
      </c>
      <c r="D7" s="8"/>
      <c r="E7" s="8"/>
      <c r="F7" s="8"/>
      <c r="G7" s="8"/>
      <c r="H7" s="8"/>
      <c r="I7" s="8"/>
      <c r="J7" s="8"/>
      <c r="K7" s="8"/>
      <c r="L7" s="8"/>
      <c r="M7" s="8"/>
      <c r="N7" s="8"/>
      <c r="O7" s="8"/>
      <c r="P7" s="8"/>
      <c r="Q7" s="9"/>
      <c r="R7" s="9"/>
      <c r="S7" s="9"/>
      <c r="T7" s="9"/>
      <c r="U7" s="9"/>
      <c r="V7" s="9"/>
      <c r="W7" s="9"/>
      <c r="X7" s="9"/>
      <c r="Y7" s="9"/>
      <c r="Z7" s="9"/>
      <c r="AA7" s="9"/>
    </row>
    <row r="8" customFormat="false" ht="12.75" hidden="false" customHeight="false" outlineLevel="0" collapsed="false">
      <c r="A8" s="8"/>
      <c r="B8" s="8"/>
      <c r="C8" s="8"/>
      <c r="D8" s="8"/>
      <c r="E8" s="8"/>
    </row>
    <row r="9" customFormat="false" ht="12.75" hidden="false" customHeight="false" outlineLevel="0" collapsed="false">
      <c r="A9" s="8"/>
      <c r="B9" s="8"/>
      <c r="C9" s="8"/>
      <c r="D9" s="8"/>
      <c r="E9" s="8"/>
    </row>
    <row r="10" customFormat="false" ht="83.25" hidden="false" customHeight="true" outlineLevel="0" collapsed="false">
      <c r="F10" s="10" t="s">
        <v>6</v>
      </c>
      <c r="G10" s="10"/>
      <c r="H10" s="10"/>
      <c r="I10" s="11" t="s">
        <v>7</v>
      </c>
      <c r="J10" s="11"/>
      <c r="K10" s="11"/>
      <c r="L10" s="11"/>
      <c r="M10" s="10" t="s">
        <v>8</v>
      </c>
      <c r="N10" s="10"/>
      <c r="O10" s="10"/>
      <c r="P10" s="10"/>
      <c r="Q10" s="12" t="s">
        <v>9</v>
      </c>
      <c r="R10" s="12"/>
      <c r="S10" s="12"/>
      <c r="T10" s="12" t="s">
        <v>10</v>
      </c>
      <c r="U10" s="12"/>
      <c r="V10" s="12"/>
      <c r="W10" s="12" t="s">
        <v>11</v>
      </c>
    </row>
    <row r="11" customFormat="false" ht="45" hidden="false" customHeight="false" outlineLevel="0" collapsed="false">
      <c r="B11" s="8" t="s">
        <v>12</v>
      </c>
      <c r="C11" s="13" t="s">
        <v>13</v>
      </c>
      <c r="D11" s="14" t="s">
        <v>14</v>
      </c>
      <c r="E11" s="14" t="s">
        <v>15</v>
      </c>
      <c r="F11" s="15" t="s">
        <v>16</v>
      </c>
      <c r="G11" s="16" t="s">
        <v>17</v>
      </c>
      <c r="H11" s="16" t="s">
        <v>18</v>
      </c>
      <c r="I11" s="17" t="s">
        <v>16</v>
      </c>
      <c r="J11" s="16" t="s">
        <v>17</v>
      </c>
      <c r="K11" s="16" t="s">
        <v>18</v>
      </c>
      <c r="L11" s="18" t="s">
        <v>19</v>
      </c>
      <c r="M11" s="17" t="s">
        <v>16</v>
      </c>
      <c r="N11" s="16" t="s">
        <v>17</v>
      </c>
      <c r="O11" s="16" t="s">
        <v>18</v>
      </c>
      <c r="P11" s="19" t="s">
        <v>20</v>
      </c>
      <c r="Q11" s="20" t="s">
        <v>16</v>
      </c>
      <c r="R11" s="21" t="s">
        <v>17</v>
      </c>
      <c r="S11" s="22" t="s">
        <v>18</v>
      </c>
      <c r="T11" s="20" t="s">
        <v>16</v>
      </c>
      <c r="U11" s="21" t="s">
        <v>17</v>
      </c>
      <c r="V11" s="22" t="s">
        <v>18</v>
      </c>
      <c r="W11" s="12"/>
    </row>
    <row r="12" customFormat="false" ht="12.75" hidden="false" customHeight="true" outlineLevel="0" collapsed="false">
      <c r="A12" s="23" t="s">
        <v>21</v>
      </c>
      <c r="B12" s="24"/>
      <c r="C12" s="25" t="s">
        <v>22</v>
      </c>
      <c r="D12" s="26" t="s">
        <v>23</v>
      </c>
      <c r="E12" s="27" t="s">
        <v>24</v>
      </c>
      <c r="F12" s="28" t="n">
        <v>70.922208281054</v>
      </c>
      <c r="G12" s="29" t="n">
        <v>64.6482360222818</v>
      </c>
      <c r="H12" s="30" t="n">
        <v>75.7407700839804</v>
      </c>
      <c r="I12" s="28" t="n">
        <v>70.922208281054</v>
      </c>
      <c r="J12" s="29" t="n">
        <v>64.6482360222818</v>
      </c>
      <c r="K12" s="30" t="n">
        <v>75.7407700839804</v>
      </c>
      <c r="L12" s="26" t="n">
        <v>2.91906236178682</v>
      </c>
      <c r="M12" s="31" t="s">
        <v>25</v>
      </c>
      <c r="N12" s="31" t="s">
        <v>25</v>
      </c>
      <c r="O12" s="32" t="s">
        <v>25</v>
      </c>
      <c r="P12" s="26" t="s">
        <v>26</v>
      </c>
      <c r="Q12" s="28" t="n">
        <v>76.4216366158114</v>
      </c>
      <c r="R12" s="29" t="n">
        <v>76.3641669098337</v>
      </c>
      <c r="S12" s="30" t="n">
        <v>76.485956890921</v>
      </c>
      <c r="T12" s="28" t="s">
        <v>25</v>
      </c>
      <c r="U12" s="29" t="s">
        <v>25</v>
      </c>
      <c r="V12" s="30" t="s">
        <v>25</v>
      </c>
      <c r="W12" s="33" t="s">
        <v>25</v>
      </c>
      <c r="Z12" s="34"/>
      <c r="AD12" s="2" t="s">
        <v>27</v>
      </c>
    </row>
    <row r="13" customFormat="false" ht="12.75" hidden="false" customHeight="false" outlineLevel="0" collapsed="false">
      <c r="A13" s="23"/>
      <c r="B13" s="24"/>
      <c r="C13" s="25"/>
      <c r="D13" s="26" t="s">
        <v>28</v>
      </c>
      <c r="E13" s="27" t="s">
        <v>29</v>
      </c>
      <c r="F13" s="28" t="s">
        <v>25</v>
      </c>
      <c r="G13" s="29" t="s">
        <v>25</v>
      </c>
      <c r="H13" s="30" t="s">
        <v>25</v>
      </c>
      <c r="I13" s="28" t="s">
        <v>25</v>
      </c>
      <c r="J13" s="29" t="s">
        <v>25</v>
      </c>
      <c r="K13" s="30" t="s">
        <v>25</v>
      </c>
      <c r="L13" s="26" t="s">
        <v>25</v>
      </c>
      <c r="M13" s="31" t="s">
        <v>25</v>
      </c>
      <c r="N13" s="31" t="s">
        <v>25</v>
      </c>
      <c r="O13" s="32" t="s">
        <v>25</v>
      </c>
      <c r="P13" s="26" t="s">
        <v>25</v>
      </c>
      <c r="Q13" s="28" t="s">
        <v>25</v>
      </c>
      <c r="R13" s="29" t="s">
        <v>25</v>
      </c>
      <c r="S13" s="30" t="s">
        <v>25</v>
      </c>
      <c r="T13" s="28" t="s">
        <v>25</v>
      </c>
      <c r="U13" s="29" t="s">
        <v>25</v>
      </c>
      <c r="V13" s="30" t="s">
        <v>25</v>
      </c>
      <c r="W13" s="33"/>
      <c r="Z13" s="34"/>
      <c r="AA13" s="2" t="s">
        <v>30</v>
      </c>
      <c r="AB13" s="2" t="n">
        <v>0</v>
      </c>
      <c r="AD13" s="2" t="e">
        <f aca="false"/>
        <v>#DIV/0!</v>
      </c>
    </row>
    <row r="14" customFormat="false" ht="12.75" hidden="false" customHeight="true" outlineLevel="0" collapsed="false">
      <c r="A14" s="23" t="s">
        <v>31</v>
      </c>
      <c r="B14" s="24"/>
      <c r="C14" s="25" t="s">
        <v>22</v>
      </c>
      <c r="D14" s="26" t="s">
        <v>32</v>
      </c>
      <c r="E14" s="27" t="s">
        <v>24</v>
      </c>
      <c r="F14" s="28" t="n">
        <v>69.3861795723358</v>
      </c>
      <c r="G14" s="29" t="n">
        <v>62.3640444265408</v>
      </c>
      <c r="H14" s="30" t="n">
        <v>76.5856392707534</v>
      </c>
      <c r="I14" s="28" t="n">
        <v>80.6768356697338</v>
      </c>
      <c r="J14" s="29" t="n">
        <v>73.7081550892918</v>
      </c>
      <c r="K14" s="30" t="n">
        <v>86.4884761311513</v>
      </c>
      <c r="L14" s="26" t="n">
        <v>13.1927434170239</v>
      </c>
      <c r="M14" s="31" t="n">
        <v>59.3034798433795</v>
      </c>
      <c r="N14" s="31" t="n">
        <v>54.022070205223</v>
      </c>
      <c r="O14" s="32" t="n">
        <v>65.8168606441283</v>
      </c>
      <c r="P14" s="26" t="s">
        <v>26</v>
      </c>
      <c r="Q14" s="28" t="n">
        <v>90.0607222754874</v>
      </c>
      <c r="R14" s="29" t="n">
        <v>90.4183884297521</v>
      </c>
      <c r="S14" s="30" t="n">
        <v>89.4803017602682</v>
      </c>
      <c r="T14" s="28" t="n">
        <v>70.4722542177654</v>
      </c>
      <c r="U14" s="29" t="n">
        <v>71.1772371850565</v>
      </c>
      <c r="V14" s="30" t="n">
        <v>69.3028283192218</v>
      </c>
      <c r="W14" s="35" t="n">
        <f aca="false">AD15*100</f>
        <v>88.7302064029276</v>
      </c>
      <c r="Z14" s="34"/>
      <c r="AA14" s="2" t="s">
        <v>21</v>
      </c>
      <c r="AB14" s="2" t="n">
        <v>0</v>
      </c>
      <c r="AD14" s="2" t="e">
        <f aca="false"/>
        <v>#DIV/0!</v>
      </c>
    </row>
    <row r="15" customFormat="false" ht="12.75" hidden="false" customHeight="false" outlineLevel="0" collapsed="false">
      <c r="A15" s="23"/>
      <c r="B15" s="24"/>
      <c r="C15" s="25"/>
      <c r="D15" s="26" t="s">
        <v>33</v>
      </c>
      <c r="E15" s="27" t="s">
        <v>29</v>
      </c>
      <c r="F15" s="28" t="n">
        <v>85.3128823632232</v>
      </c>
      <c r="G15" s="29" t="n">
        <v>81.8869770386143</v>
      </c>
      <c r="H15" s="30" t="n">
        <v>88.8252994276948</v>
      </c>
      <c r="I15" s="28" t="n">
        <v>94.9360834928673</v>
      </c>
      <c r="J15" s="29" t="n">
        <v>92.9585115773749</v>
      </c>
      <c r="K15" s="30" t="n">
        <v>96.5853106064896</v>
      </c>
      <c r="L15" s="26" t="n">
        <v>18.3438496064529</v>
      </c>
      <c r="M15" s="31" t="n">
        <v>76.7192411625214</v>
      </c>
      <c r="N15" s="31" t="n">
        <v>73.7454436510711</v>
      </c>
      <c r="O15" s="32" t="n">
        <v>80.3867233204015</v>
      </c>
      <c r="P15" s="26" t="s">
        <v>26</v>
      </c>
      <c r="Q15" s="28" t="n">
        <v>11.219512195122</v>
      </c>
      <c r="R15" s="29" t="n">
        <v>13.3076181292189</v>
      </c>
      <c r="S15" s="30" t="n">
        <v>7.62852404643449</v>
      </c>
      <c r="T15" s="28" t="n">
        <v>6.38398673457302</v>
      </c>
      <c r="U15" s="29" t="n">
        <v>7.13198934956257</v>
      </c>
      <c r="V15" s="30" t="n">
        <v>5.14913657770801</v>
      </c>
      <c r="W15" s="35"/>
      <c r="Z15" s="34"/>
      <c r="AA15" s="2" t="s">
        <v>34</v>
      </c>
      <c r="AB15" s="2" t="n">
        <v>0.887302064029276</v>
      </c>
      <c r="AC15" s="2" t="n">
        <v>0.892964927428971</v>
      </c>
      <c r="AD15" s="2" t="n">
        <v>0.887302064029276</v>
      </c>
    </row>
    <row r="16" customFormat="false" ht="12.75" hidden="false" customHeight="true" outlineLevel="0" collapsed="false">
      <c r="A16" s="23" t="s">
        <v>35</v>
      </c>
      <c r="B16" s="24"/>
      <c r="C16" s="25" t="s">
        <v>36</v>
      </c>
      <c r="D16" s="26" t="s">
        <v>23</v>
      </c>
      <c r="E16" s="27" t="s">
        <v>24</v>
      </c>
      <c r="F16" s="28" t="n">
        <v>72.2303515262296</v>
      </c>
      <c r="G16" s="29" t="n">
        <v>68.9229258342934</v>
      </c>
      <c r="H16" s="30" t="n">
        <v>75.7406943539903</v>
      </c>
      <c r="I16" s="28" t="s">
        <v>25</v>
      </c>
      <c r="J16" s="29" t="s">
        <v>25</v>
      </c>
      <c r="K16" s="30" t="s">
        <v>25</v>
      </c>
      <c r="L16" s="26" t="s">
        <v>25</v>
      </c>
      <c r="M16" s="31" t="s">
        <v>25</v>
      </c>
      <c r="N16" s="31" t="s">
        <v>25</v>
      </c>
      <c r="O16" s="32" t="s">
        <v>25</v>
      </c>
      <c r="P16" s="26" t="s">
        <v>25</v>
      </c>
      <c r="Q16" s="28" t="s">
        <v>25</v>
      </c>
      <c r="R16" s="29" t="s">
        <v>25</v>
      </c>
      <c r="S16" s="30" t="s">
        <v>25</v>
      </c>
      <c r="T16" s="28" t="s">
        <v>25</v>
      </c>
      <c r="U16" s="29" t="s">
        <v>25</v>
      </c>
      <c r="V16" s="30" t="s">
        <v>25</v>
      </c>
      <c r="W16" s="35" t="s">
        <v>25</v>
      </c>
      <c r="Z16" s="34"/>
      <c r="AA16" s="2" t="s">
        <v>35</v>
      </c>
      <c r="AD16" s="2" t="e">
        <f aca="false">NA()</f>
        <v>#N/A</v>
      </c>
    </row>
    <row r="17" s="38" customFormat="true" ht="12.75" hidden="false" customHeight="false" outlineLevel="0" collapsed="false">
      <c r="A17" s="23"/>
      <c r="B17" s="36"/>
      <c r="C17" s="25"/>
      <c r="D17" s="26" t="s">
        <v>37</v>
      </c>
      <c r="E17" s="27" t="s">
        <v>29</v>
      </c>
      <c r="F17" s="28" t="s">
        <v>25</v>
      </c>
      <c r="G17" s="29" t="s">
        <v>25</v>
      </c>
      <c r="H17" s="30" t="s">
        <v>25</v>
      </c>
      <c r="I17" s="28" t="s">
        <v>25</v>
      </c>
      <c r="J17" s="29" t="s">
        <v>25</v>
      </c>
      <c r="K17" s="30" t="s">
        <v>25</v>
      </c>
      <c r="L17" s="26" t="s">
        <v>25</v>
      </c>
      <c r="M17" s="31" t="s">
        <v>25</v>
      </c>
      <c r="N17" s="31" t="s">
        <v>25</v>
      </c>
      <c r="O17" s="32" t="s">
        <v>25</v>
      </c>
      <c r="P17" s="26" t="s">
        <v>25</v>
      </c>
      <c r="Q17" s="28" t="s">
        <v>25</v>
      </c>
      <c r="R17" s="29" t="s">
        <v>25</v>
      </c>
      <c r="S17" s="30" t="s">
        <v>25</v>
      </c>
      <c r="T17" s="28" t="s">
        <v>25</v>
      </c>
      <c r="U17" s="29" t="s">
        <v>25</v>
      </c>
      <c r="V17" s="30" t="s">
        <v>25</v>
      </c>
      <c r="W17" s="35"/>
      <c r="X17" s="37"/>
      <c r="Y17" s="37"/>
      <c r="Z17" s="34"/>
      <c r="AA17" s="37" t="s">
        <v>38</v>
      </c>
      <c r="AB17" s="37" t="n">
        <v>1.06402076696998</v>
      </c>
      <c r="AC17" s="37" t="n">
        <v>1.07602088250018</v>
      </c>
      <c r="AD17" s="37" t="n">
        <v>0.991575161362034</v>
      </c>
      <c r="AE17" s="37"/>
      <c r="AF17" s="37"/>
      <c r="AG17" s="37"/>
      <c r="AH17" s="37"/>
      <c r="AI17" s="37"/>
      <c r="AJ17" s="37"/>
    </row>
    <row r="18" customFormat="false" ht="12.75" hidden="false" customHeight="true" outlineLevel="0" collapsed="false">
      <c r="A18" s="23" t="s">
        <v>39</v>
      </c>
      <c r="B18" s="24"/>
      <c r="C18" s="25" t="s">
        <v>22</v>
      </c>
      <c r="D18" s="26" t="s">
        <v>40</v>
      </c>
      <c r="E18" s="27" t="s">
        <v>24</v>
      </c>
      <c r="F18" s="28" t="n">
        <v>59.2620349847719</v>
      </c>
      <c r="G18" s="29" t="n">
        <v>54.3381338807454</v>
      </c>
      <c r="H18" s="30" t="n">
        <v>64.1298833079655</v>
      </c>
      <c r="I18" s="28" t="n">
        <v>79.8592215781379</v>
      </c>
      <c r="J18" s="29" t="n">
        <v>76.4216461527883</v>
      </c>
      <c r="K18" s="30" t="n">
        <v>82.4536820800249</v>
      </c>
      <c r="L18" s="26" t="s">
        <v>26</v>
      </c>
      <c r="M18" s="31" t="n">
        <v>35.164873187779</v>
      </c>
      <c r="N18" s="31" t="n">
        <v>35.0306600937838</v>
      </c>
      <c r="O18" s="32" t="n">
        <v>35.3468655743051</v>
      </c>
      <c r="P18" s="26" t="n">
        <v>3.18803502902686</v>
      </c>
      <c r="Q18" s="28" t="n">
        <v>69.3538913362702</v>
      </c>
      <c r="R18" s="29" t="n">
        <v>71.2744240303295</v>
      </c>
      <c r="S18" s="30" t="n">
        <v>67.4060928719314</v>
      </c>
      <c r="T18" s="28" t="n">
        <v>61.7995517130964</v>
      </c>
      <c r="U18" s="29" t="n">
        <v>61.3768853520866</v>
      </c>
      <c r="V18" s="30" t="n">
        <v>62.3754885890808</v>
      </c>
      <c r="W18" s="35" t="n">
        <f aca="false">AD19*100</f>
        <v>94.5960388155392</v>
      </c>
      <c r="Z18" s="34"/>
      <c r="AA18" s="2" t="s">
        <v>41</v>
      </c>
      <c r="AB18" s="2" t="n">
        <v>1.04776581786765</v>
      </c>
      <c r="AC18" s="2" t="n">
        <v>1.06376846926071</v>
      </c>
      <c r="AD18" s="2" t="n">
        <v>1.02086610697527</v>
      </c>
    </row>
    <row r="19" customFormat="false" ht="12.75" hidden="false" customHeight="false" outlineLevel="0" collapsed="false">
      <c r="A19" s="23"/>
      <c r="B19" s="24"/>
      <c r="C19" s="25"/>
      <c r="D19" s="39" t="s">
        <v>42</v>
      </c>
      <c r="E19" s="27" t="s">
        <v>29</v>
      </c>
      <c r="F19" s="28" t="n">
        <v>72.5670913526701</v>
      </c>
      <c r="G19" s="29" t="n">
        <v>69.4101420919267</v>
      </c>
      <c r="H19" s="30" t="n">
        <v>75.6881024860477</v>
      </c>
      <c r="I19" s="28" t="n">
        <v>88.3325446587011</v>
      </c>
      <c r="J19" s="29" t="n">
        <v>86.7290105205253</v>
      </c>
      <c r="K19" s="30" t="n">
        <v>89.542788935596</v>
      </c>
      <c r="L19" s="26" t="n">
        <v>3.01001104898383</v>
      </c>
      <c r="M19" s="31" t="n">
        <v>54.1226947164458</v>
      </c>
      <c r="N19" s="31" t="n">
        <v>54.2683659973548</v>
      </c>
      <c r="O19" s="32" t="n">
        <v>53.925165077036</v>
      </c>
      <c r="P19" s="26" t="n">
        <v>9.48727784170822</v>
      </c>
      <c r="Q19" s="28" t="n">
        <v>33.6882129277567</v>
      </c>
      <c r="R19" s="29" t="n">
        <v>34.8186528497409</v>
      </c>
      <c r="S19" s="30" t="n">
        <v>32.605459057072</v>
      </c>
      <c r="T19" s="28" t="n">
        <v>34.1277622746814</v>
      </c>
      <c r="U19" s="29" t="n">
        <v>32.7198632838175</v>
      </c>
      <c r="V19" s="30" t="n">
        <v>36.0226468506723</v>
      </c>
      <c r="W19" s="35"/>
      <c r="Z19" s="34"/>
      <c r="AA19" s="2" t="s">
        <v>39</v>
      </c>
      <c r="AB19" s="2" t="n">
        <v>1.05284783220237</v>
      </c>
      <c r="AC19" s="2" t="n">
        <v>1.04703274360024</v>
      </c>
      <c r="AD19" s="2" t="n">
        <v>0.945960388155392</v>
      </c>
    </row>
    <row r="20" customFormat="false" ht="12.75" hidden="false" customHeight="true" outlineLevel="0" collapsed="false">
      <c r="A20" s="23" t="s">
        <v>43</v>
      </c>
      <c r="B20" s="24"/>
      <c r="C20" s="25" t="s">
        <v>22</v>
      </c>
      <c r="D20" s="26" t="n">
        <v>2004</v>
      </c>
      <c r="E20" s="27" t="s">
        <v>24</v>
      </c>
      <c r="F20" s="28" t="n">
        <v>76.0533222820832</v>
      </c>
      <c r="G20" s="29" t="n">
        <v>71.6903968494396</v>
      </c>
      <c r="H20" s="30" t="n">
        <v>79.7105129507364</v>
      </c>
      <c r="I20" s="28" t="n">
        <v>84.3332436552776</v>
      </c>
      <c r="J20" s="29" t="n">
        <v>81.548298698333</v>
      </c>
      <c r="K20" s="30" t="n">
        <v>86.1340815121087</v>
      </c>
      <c r="L20" s="26" t="s">
        <v>26</v>
      </c>
      <c r="M20" s="31" t="n">
        <v>48.3017733694019</v>
      </c>
      <c r="N20" s="31" t="n">
        <v>52.2717049032839</v>
      </c>
      <c r="O20" s="32" t="n">
        <v>40.3079710144928</v>
      </c>
      <c r="P20" s="26" t="n">
        <v>1.36901057871811</v>
      </c>
      <c r="Q20" s="28" t="n">
        <v>54.2072123640527</v>
      </c>
      <c r="R20" s="29" t="n">
        <v>51.4851485148515</v>
      </c>
      <c r="S20" s="30" t="n">
        <v>56.5495207667732</v>
      </c>
      <c r="T20" s="28" t="n">
        <v>51.1046511627907</v>
      </c>
      <c r="U20" s="29" t="n">
        <v>43.6380772855796</v>
      </c>
      <c r="V20" s="30" t="n">
        <v>63.1259484066768</v>
      </c>
      <c r="W20" s="35" t="n">
        <v>100</v>
      </c>
      <c r="Z20" s="34"/>
      <c r="AA20" s="2" t="s">
        <v>43</v>
      </c>
      <c r="AB20" s="2" t="n">
        <v>1.16768605486523</v>
      </c>
      <c r="AC20" s="2" t="n">
        <v>1.23025310569322</v>
      </c>
      <c r="AD20" s="2" t="n">
        <v>1.07782505116451</v>
      </c>
    </row>
    <row r="21" customFormat="false" ht="12.75" hidden="false" customHeight="false" outlineLevel="0" collapsed="false">
      <c r="A21" s="23"/>
      <c r="B21" s="24"/>
      <c r="C21" s="25"/>
      <c r="D21" s="40" t="s">
        <v>44</v>
      </c>
      <c r="E21" s="27" t="s">
        <v>29</v>
      </c>
      <c r="F21" s="28" t="n">
        <v>86.0547036883548</v>
      </c>
      <c r="G21" s="29" t="n">
        <v>82.2478036958497</v>
      </c>
      <c r="H21" s="30" t="n">
        <v>89.2458100558659</v>
      </c>
      <c r="I21" s="28" t="n">
        <v>91.5254237288136</v>
      </c>
      <c r="J21" s="29" t="n">
        <v>89.8835350536652</v>
      </c>
      <c r="K21" s="30" t="n">
        <v>92.5871234494979</v>
      </c>
      <c r="L21" s="26" t="n">
        <v>2.60631001371742</v>
      </c>
      <c r="M21" s="31" t="n">
        <v>67.7186654643823</v>
      </c>
      <c r="N21" s="31" t="n">
        <v>67.2064777327935</v>
      </c>
      <c r="O21" s="32" t="n">
        <v>68.75</v>
      </c>
      <c r="P21" s="26" t="n">
        <v>2.84065690190857</v>
      </c>
      <c r="Q21" s="28" t="n">
        <v>23.3862433862434</v>
      </c>
      <c r="R21" s="29" t="n">
        <v>20.3160270880361</v>
      </c>
      <c r="S21" s="30" t="n">
        <v>26.0956175298805</v>
      </c>
      <c r="T21" s="28" t="n">
        <v>15.3061224489796</v>
      </c>
      <c r="U21" s="29" t="n">
        <v>12.3456790123457</v>
      </c>
      <c r="V21" s="30" t="n">
        <v>20.5797101449275</v>
      </c>
      <c r="W21" s="35"/>
      <c r="Z21" s="34"/>
      <c r="AA21" s="2" t="s">
        <v>45</v>
      </c>
      <c r="AB21" s="2" t="n">
        <v>0</v>
      </c>
      <c r="AC21" s="2" t="n">
        <v>0</v>
      </c>
      <c r="AD21" s="2" t="e">
        <f aca="false"/>
        <v>#DIV/0!</v>
      </c>
    </row>
    <row r="22" customFormat="false" ht="12.75" hidden="false" customHeight="true" outlineLevel="0" collapsed="false">
      <c r="A22" s="23" t="s">
        <v>45</v>
      </c>
      <c r="B22" s="24"/>
      <c r="C22" s="25" t="s">
        <v>22</v>
      </c>
      <c r="D22" s="26" t="n">
        <v>2004</v>
      </c>
      <c r="E22" s="27" t="s">
        <v>24</v>
      </c>
      <c r="F22" s="28" t="n">
        <v>69.9450900570401</v>
      </c>
      <c r="G22" s="29" t="n">
        <v>67.7239310565268</v>
      </c>
      <c r="H22" s="30" t="n">
        <v>72.0061143939221</v>
      </c>
      <c r="I22" s="28" t="n">
        <v>80.0638534147696</v>
      </c>
      <c r="J22" s="29" t="n">
        <v>78.1828741046654</v>
      </c>
      <c r="K22" s="30" t="n">
        <v>81.484188471471</v>
      </c>
      <c r="L22" s="26" t="n">
        <v>0.589479524255349</v>
      </c>
      <c r="M22" s="31" t="n">
        <v>62.4272926034405</v>
      </c>
      <c r="N22" s="31" t="n">
        <v>61.2854532454119</v>
      </c>
      <c r="O22" s="32" t="n">
        <v>63.6605457353698</v>
      </c>
      <c r="P22" s="26" t="n">
        <v>0.769840745390868</v>
      </c>
      <c r="Q22" s="28" t="n">
        <v>80.6155131597271</v>
      </c>
      <c r="R22" s="29" t="n">
        <v>78.4679089026915</v>
      </c>
      <c r="S22" s="30" t="n">
        <v>82.5263157894737</v>
      </c>
      <c r="T22" s="28" t="n">
        <v>45.9321475625823</v>
      </c>
      <c r="U22" s="29" t="n">
        <v>44.3669197619536</v>
      </c>
      <c r="V22" s="30" t="n">
        <v>47.7331759149941</v>
      </c>
      <c r="W22" s="35" t="s">
        <v>25</v>
      </c>
      <c r="Z22" s="34"/>
      <c r="AA22" s="2" t="s">
        <v>46</v>
      </c>
      <c r="AD22" s="2" t="e">
        <f aca="false">NA()</f>
        <v>#N/A</v>
      </c>
    </row>
    <row r="23" customFormat="false" ht="12.75" hidden="false" customHeight="false" outlineLevel="0" collapsed="false">
      <c r="A23" s="23"/>
      <c r="B23" s="24"/>
      <c r="C23" s="25"/>
      <c r="D23" s="26" t="s">
        <v>47</v>
      </c>
      <c r="E23" s="27" t="s">
        <v>29</v>
      </c>
      <c r="F23" s="28" t="n">
        <v>80.3602281602802</v>
      </c>
      <c r="G23" s="29" t="n">
        <v>77.9695606205896</v>
      </c>
      <c r="H23" s="30" t="n">
        <v>82.5785403025256</v>
      </c>
      <c r="I23" s="28" t="n">
        <v>91.4186563020544</v>
      </c>
      <c r="J23" s="29" t="n">
        <v>89.7270439439892</v>
      </c>
      <c r="K23" s="30" t="n">
        <v>92.6959996101935</v>
      </c>
      <c r="L23" s="26" t="n">
        <v>3.54398858149352</v>
      </c>
      <c r="M23" s="31" t="n">
        <v>72.1443009776824</v>
      </c>
      <c r="N23" s="31" t="n">
        <v>70.7317073170732</v>
      </c>
      <c r="O23" s="32" t="n">
        <v>73.6699845546593</v>
      </c>
      <c r="P23" s="26" t="n">
        <v>0.73762758384081</v>
      </c>
      <c r="Q23" s="28" t="n">
        <v>44.7104496926561</v>
      </c>
      <c r="R23" s="29" t="n">
        <v>42.0226130653266</v>
      </c>
      <c r="S23" s="30" t="n">
        <v>47.5650433622415</v>
      </c>
      <c r="T23" s="28" t="n">
        <v>24.6797482413921</v>
      </c>
      <c r="U23" s="29" t="n">
        <v>22.5027144408252</v>
      </c>
      <c r="V23" s="30" t="n">
        <v>27.2934658627994</v>
      </c>
      <c r="W23" s="35"/>
      <c r="Z23" s="34"/>
      <c r="AA23" s="2" t="s">
        <v>48</v>
      </c>
      <c r="AB23" s="2" t="n">
        <v>1.01740066144083</v>
      </c>
      <c r="AC23" s="2" t="n">
        <v>1.11141197323864</v>
      </c>
      <c r="AD23" s="2" t="n">
        <v>0.77427105107704</v>
      </c>
    </row>
    <row r="24" customFormat="false" ht="12.75" hidden="false" customHeight="true" outlineLevel="0" collapsed="false">
      <c r="A24" s="23" t="s">
        <v>46</v>
      </c>
      <c r="B24" s="24"/>
      <c r="C24" s="25" t="s">
        <v>49</v>
      </c>
      <c r="D24" s="26" t="s">
        <v>50</v>
      </c>
      <c r="E24" s="27" t="s">
        <v>24</v>
      </c>
      <c r="F24" s="28" t="n">
        <v>58.887502180805</v>
      </c>
      <c r="G24" s="29" t="n">
        <v>54.2230383773251</v>
      </c>
      <c r="H24" s="30" t="n">
        <v>63.6639658495732</v>
      </c>
      <c r="I24" s="28" t="n">
        <v>61.3361921451397</v>
      </c>
      <c r="J24" s="29" t="n">
        <v>55.9667475594719</v>
      </c>
      <c r="K24" s="30" t="n">
        <v>65.72958580959</v>
      </c>
      <c r="L24" s="26" t="n">
        <v>5.00531456582859</v>
      </c>
      <c r="M24" s="31" t="n">
        <v>55.2395970445252</v>
      </c>
      <c r="N24" s="31" t="n">
        <v>52.2391482732996</v>
      </c>
      <c r="O24" s="32" t="n">
        <v>59.5437270480264</v>
      </c>
      <c r="P24" s="26" t="s">
        <v>26</v>
      </c>
      <c r="Q24" s="28" t="n">
        <v>93.3085085021644</v>
      </c>
      <c r="R24" s="29" t="n">
        <v>92.9783539128413</v>
      </c>
      <c r="S24" s="30" t="n">
        <v>93.655604419232</v>
      </c>
      <c r="T24" s="28" t="n">
        <v>80.4012934426442</v>
      </c>
      <c r="U24" s="29" t="n">
        <v>81.0982644540483</v>
      </c>
      <c r="V24" s="30" t="n">
        <v>79.2209726119554</v>
      </c>
      <c r="W24" s="35" t="s">
        <v>25</v>
      </c>
      <c r="Z24" s="34"/>
      <c r="AA24" s="2" t="s">
        <v>51</v>
      </c>
      <c r="AD24" s="2" t="e">
        <f aca="false">NA()</f>
        <v>#N/A</v>
      </c>
    </row>
    <row r="25" customFormat="false" ht="12.75" hidden="false" customHeight="false" outlineLevel="0" collapsed="false">
      <c r="A25" s="23"/>
      <c r="B25" s="24"/>
      <c r="C25" s="25"/>
      <c r="D25" s="26" t="s">
        <v>52</v>
      </c>
      <c r="E25" s="27" t="s">
        <v>29</v>
      </c>
      <c r="F25" s="28" t="n">
        <v>81.5129482545629</v>
      </c>
      <c r="G25" s="29" t="n">
        <v>78.1001729762717</v>
      </c>
      <c r="H25" s="30" t="n">
        <v>85.0076687225977</v>
      </c>
      <c r="I25" s="28" t="n">
        <v>89.5834126084203</v>
      </c>
      <c r="J25" s="29" t="n">
        <v>88.0586512106433</v>
      </c>
      <c r="K25" s="30" t="n">
        <v>90.8310047863288</v>
      </c>
      <c r="L25" s="26" t="n">
        <v>5.64067691226505</v>
      </c>
      <c r="M25" s="31" t="n">
        <v>69.4900752908967</v>
      </c>
      <c r="N25" s="31" t="n">
        <v>66.7700001340317</v>
      </c>
      <c r="O25" s="32" t="n">
        <v>73.3920106302753</v>
      </c>
      <c r="P25" s="26" t="n">
        <v>1.06059515466066</v>
      </c>
      <c r="Q25" s="28" t="s">
        <v>25</v>
      </c>
      <c r="R25" s="29" t="s">
        <v>25</v>
      </c>
      <c r="S25" s="30" t="s">
        <v>25</v>
      </c>
      <c r="T25" s="28" t="s">
        <v>25</v>
      </c>
      <c r="U25" s="29" t="s">
        <v>25</v>
      </c>
      <c r="V25" s="30" t="s">
        <v>25</v>
      </c>
      <c r="W25" s="35"/>
      <c r="Z25" s="34"/>
      <c r="AA25" s="2" t="s">
        <v>53</v>
      </c>
      <c r="AB25" s="2" t="n">
        <v>1.0187146722827</v>
      </c>
      <c r="AC25" s="2" t="n">
        <v>1.03082629265155</v>
      </c>
      <c r="AD25" s="2" t="n">
        <v>0.983283332790021</v>
      </c>
    </row>
    <row r="26" customFormat="false" ht="12.75" hidden="false" customHeight="true" outlineLevel="0" collapsed="false">
      <c r="A26" s="23" t="s">
        <v>53</v>
      </c>
      <c r="B26" s="24"/>
      <c r="C26" s="25" t="s">
        <v>36</v>
      </c>
      <c r="D26" s="26" t="s">
        <v>23</v>
      </c>
      <c r="E26" s="27" t="s">
        <v>24</v>
      </c>
      <c r="F26" s="28" t="n">
        <v>67.8929512016335</v>
      </c>
      <c r="G26" s="29" t="n">
        <v>64.2691838609117</v>
      </c>
      <c r="H26" s="30" t="n">
        <v>71.7645247095115</v>
      </c>
      <c r="I26" s="28" t="n">
        <v>73.9985292495488</v>
      </c>
      <c r="J26" s="29" t="n">
        <v>70.4506764868113</v>
      </c>
      <c r="K26" s="30" t="n">
        <v>77.4262039853218</v>
      </c>
      <c r="L26" s="26" t="s">
        <v>25</v>
      </c>
      <c r="M26" s="31" t="n">
        <v>44.4853260149298</v>
      </c>
      <c r="N26" s="31" t="n">
        <v>45.2700213803031</v>
      </c>
      <c r="O26" s="32" t="n">
        <v>43.2427430698757</v>
      </c>
      <c r="P26" s="26" t="s">
        <v>25</v>
      </c>
      <c r="Q26" s="28" t="s">
        <v>25</v>
      </c>
      <c r="R26" s="29" t="s">
        <v>25</v>
      </c>
      <c r="S26" s="30" t="s">
        <v>25</v>
      </c>
      <c r="T26" s="28" t="s">
        <v>25</v>
      </c>
      <c r="U26" s="29" t="s">
        <v>25</v>
      </c>
      <c r="V26" s="30" t="s">
        <v>25</v>
      </c>
      <c r="W26" s="35" t="n">
        <f aca="false">+AD25*100</f>
        <v>98.3283332790021</v>
      </c>
      <c r="Z26" s="34"/>
      <c r="AA26" s="2" t="s">
        <v>54</v>
      </c>
      <c r="AB26" s="2" t="n">
        <v>1.12334037913179</v>
      </c>
      <c r="AC26" s="2" t="n">
        <v>1.11404786680541</v>
      </c>
      <c r="AD26" s="2" t="n">
        <v>1.00696545719118</v>
      </c>
    </row>
    <row r="27" customFormat="false" ht="12.75" hidden="false" customHeight="false" outlineLevel="0" collapsed="false">
      <c r="A27" s="23"/>
      <c r="B27" s="24"/>
      <c r="C27" s="25"/>
      <c r="D27" s="26" t="s">
        <v>33</v>
      </c>
      <c r="E27" s="27" t="s">
        <v>29</v>
      </c>
      <c r="F27" s="28" t="s">
        <v>25</v>
      </c>
      <c r="G27" s="29" t="s">
        <v>25</v>
      </c>
      <c r="H27" s="30" t="s">
        <v>25</v>
      </c>
      <c r="I27" s="28" t="s">
        <v>25</v>
      </c>
      <c r="J27" s="29" t="s">
        <v>25</v>
      </c>
      <c r="K27" s="30" t="s">
        <v>25</v>
      </c>
      <c r="L27" s="26" t="s">
        <v>25</v>
      </c>
      <c r="M27" s="31" t="s">
        <v>25</v>
      </c>
      <c r="N27" s="31" t="s">
        <v>25</v>
      </c>
      <c r="O27" s="32" t="s">
        <v>25</v>
      </c>
      <c r="P27" s="26" t="s">
        <v>25</v>
      </c>
      <c r="Q27" s="28" t="s">
        <v>25</v>
      </c>
      <c r="R27" s="29" t="s">
        <v>25</v>
      </c>
      <c r="S27" s="30" t="s">
        <v>25</v>
      </c>
      <c r="T27" s="28" t="s">
        <v>25</v>
      </c>
      <c r="U27" s="29" t="s">
        <v>25</v>
      </c>
      <c r="V27" s="30" t="s">
        <v>25</v>
      </c>
      <c r="W27" s="35"/>
      <c r="Z27" s="34"/>
      <c r="AA27" s="2" t="s">
        <v>55</v>
      </c>
      <c r="AB27" s="2" t="n">
        <v>1.06754773041278</v>
      </c>
      <c r="AC27" s="2" t="n">
        <v>1.09036396344012</v>
      </c>
      <c r="AD27" s="2" t="n">
        <v>1.03362534883559</v>
      </c>
    </row>
    <row r="28" customFormat="false" ht="12.75" hidden="false" customHeight="true" outlineLevel="0" collapsed="false">
      <c r="A28" s="23" t="s">
        <v>54</v>
      </c>
      <c r="B28" s="24"/>
      <c r="C28" s="25" t="s">
        <v>22</v>
      </c>
      <c r="D28" s="26" t="n">
        <v>2003</v>
      </c>
      <c r="E28" s="27" t="s">
        <v>24</v>
      </c>
      <c r="F28" s="28" t="n">
        <v>44.1543438077634</v>
      </c>
      <c r="G28" s="29" t="n">
        <v>36.2517099863201</v>
      </c>
      <c r="H28" s="30" t="n">
        <v>52.271662763466</v>
      </c>
      <c r="I28" s="28" t="n">
        <v>43.6485195797517</v>
      </c>
      <c r="J28" s="29" t="n">
        <v>35.2355673523557</v>
      </c>
      <c r="K28" s="30" t="n">
        <v>51.4075887392901</v>
      </c>
      <c r="L28" s="26" t="n">
        <v>6.41025641025641</v>
      </c>
      <c r="M28" s="31" t="n">
        <v>45.4928390901432</v>
      </c>
      <c r="N28" s="31" t="n">
        <v>38.4839650145773</v>
      </c>
      <c r="O28" s="32" t="n">
        <v>55.0898203592814</v>
      </c>
      <c r="P28" s="26" t="n">
        <v>39.2258064516129</v>
      </c>
      <c r="Q28" s="28" t="n">
        <v>49.5480225988701</v>
      </c>
      <c r="R28" s="29" t="n">
        <v>49.4877049180328</v>
      </c>
      <c r="S28" s="30" t="n">
        <v>49.6221662468514</v>
      </c>
      <c r="T28" s="28" t="n">
        <v>40.0309119010819</v>
      </c>
      <c r="U28" s="29" t="n">
        <v>37.6777251184834</v>
      </c>
      <c r="V28" s="30" t="n">
        <v>44.4444444444444</v>
      </c>
      <c r="W28" s="35" t="n">
        <v>100</v>
      </c>
      <c r="Z28" s="34"/>
      <c r="AA28" s="2" t="s">
        <v>56</v>
      </c>
      <c r="AB28" s="2" t="n">
        <v>0.952294085429004</v>
      </c>
      <c r="AC28" s="2" t="n">
        <v>0.951153050970866</v>
      </c>
      <c r="AD28" s="2" t="n">
        <v>0.95187112059646</v>
      </c>
    </row>
    <row r="29" customFormat="false" ht="12.75" hidden="false" customHeight="false" outlineLevel="0" collapsed="false">
      <c r="A29" s="23"/>
      <c r="B29" s="24"/>
      <c r="C29" s="25"/>
      <c r="D29" s="26" t="s">
        <v>33</v>
      </c>
      <c r="E29" s="27" t="s">
        <v>29</v>
      </c>
      <c r="F29" s="28" t="n">
        <v>58.2486136783734</v>
      </c>
      <c r="G29" s="29" t="n">
        <v>51.4363885088919</v>
      </c>
      <c r="H29" s="30" t="n">
        <v>65.2459016393443</v>
      </c>
      <c r="I29" s="28" t="n">
        <v>58.7074180197389</v>
      </c>
      <c r="J29" s="29" t="n">
        <v>52.156602521566</v>
      </c>
      <c r="K29" s="30" t="n">
        <v>64.7490820073439</v>
      </c>
      <c r="L29" s="26" t="n">
        <v>14.6192893401015</v>
      </c>
      <c r="M29" s="31" t="n">
        <v>57.0345408593092</v>
      </c>
      <c r="N29" s="31" t="n">
        <v>49.8542274052478</v>
      </c>
      <c r="O29" s="32" t="n">
        <v>66.8662674650699</v>
      </c>
      <c r="P29" s="26" t="n">
        <v>45.5005055611729</v>
      </c>
      <c r="Q29" s="28" t="n">
        <v>35.4664610639938</v>
      </c>
      <c r="R29" s="29" t="n">
        <v>34.5353675450763</v>
      </c>
      <c r="S29" s="30" t="n">
        <v>36.6319444444444</v>
      </c>
      <c r="T29" s="28" t="n">
        <v>25.2941176470588</v>
      </c>
      <c r="U29" s="29" t="n">
        <v>23.8372093023256</v>
      </c>
      <c r="V29" s="30" t="n">
        <v>28.3132530120482</v>
      </c>
      <c r="W29" s="35"/>
      <c r="Z29" s="34"/>
      <c r="AA29" s="2" t="s">
        <v>57</v>
      </c>
      <c r="AB29" s="2" t="n">
        <v>1.00106133867221</v>
      </c>
      <c r="AC29" s="2" t="n">
        <v>1.01821052895122</v>
      </c>
      <c r="AD29" s="2" t="n">
        <v>1.00106133867221</v>
      </c>
    </row>
    <row r="30" customFormat="false" ht="12.75" hidden="false" customHeight="true" outlineLevel="0" collapsed="false">
      <c r="A30" s="23" t="s">
        <v>55</v>
      </c>
      <c r="B30" s="24"/>
      <c r="C30" s="25" t="s">
        <v>22</v>
      </c>
      <c r="D30" s="26" t="n">
        <v>2004</v>
      </c>
      <c r="E30" s="27" t="s">
        <v>24</v>
      </c>
      <c r="F30" s="28" t="n">
        <v>86.8108518307722</v>
      </c>
      <c r="G30" s="29" t="n">
        <v>83.8132802328253</v>
      </c>
      <c r="H30" s="30" t="n">
        <v>89.7540983606558</v>
      </c>
      <c r="I30" s="28" t="s">
        <v>25</v>
      </c>
      <c r="J30" s="29" t="s">
        <v>25</v>
      </c>
      <c r="K30" s="30" t="s">
        <v>25</v>
      </c>
      <c r="L30" s="26" t="s">
        <v>25</v>
      </c>
      <c r="M30" s="31" t="s">
        <v>25</v>
      </c>
      <c r="N30" s="31" t="s">
        <v>25</v>
      </c>
      <c r="O30" s="32" t="s">
        <v>25</v>
      </c>
      <c r="P30" s="26" t="s">
        <v>25</v>
      </c>
      <c r="Q30" s="28" t="s">
        <v>25</v>
      </c>
      <c r="R30" s="29" t="s">
        <v>25</v>
      </c>
      <c r="S30" s="30" t="s">
        <v>25</v>
      </c>
      <c r="T30" s="28" t="s">
        <v>25</v>
      </c>
      <c r="U30" s="29" t="s">
        <v>25</v>
      </c>
      <c r="V30" s="30" t="s">
        <v>25</v>
      </c>
      <c r="W30" s="35" t="n">
        <v>100</v>
      </c>
      <c r="Z30" s="34"/>
      <c r="AA30" s="2" t="s">
        <v>58</v>
      </c>
      <c r="AB30" s="2" t="n">
        <v>1.01202814569536</v>
      </c>
      <c r="AC30" s="2" t="n">
        <v>1.01202814569536</v>
      </c>
      <c r="AD30" s="2" t="n">
        <v>1.01202814569536</v>
      </c>
    </row>
    <row r="31" customFormat="false" ht="12.75" hidden="false" customHeight="false" outlineLevel="0" collapsed="false">
      <c r="A31" s="23"/>
      <c r="B31" s="24"/>
      <c r="C31" s="25"/>
      <c r="D31" s="26" t="s">
        <v>59</v>
      </c>
      <c r="E31" s="27" t="s">
        <v>29</v>
      </c>
      <c r="F31" s="28" t="s">
        <v>25</v>
      </c>
      <c r="G31" s="29" t="s">
        <v>25</v>
      </c>
      <c r="H31" s="30" t="s">
        <v>25</v>
      </c>
      <c r="I31" s="28" t="s">
        <v>25</v>
      </c>
      <c r="J31" s="29" t="s">
        <v>25</v>
      </c>
      <c r="K31" s="30" t="s">
        <v>25</v>
      </c>
      <c r="L31" s="26" t="s">
        <v>25</v>
      </c>
      <c r="M31" s="31" t="s">
        <v>25</v>
      </c>
      <c r="N31" s="31" t="s">
        <v>25</v>
      </c>
      <c r="O31" s="32" t="s">
        <v>25</v>
      </c>
      <c r="P31" s="26" t="s">
        <v>25</v>
      </c>
      <c r="Q31" s="28" t="s">
        <v>25</v>
      </c>
      <c r="R31" s="29" t="s">
        <v>25</v>
      </c>
      <c r="S31" s="30" t="s">
        <v>25</v>
      </c>
      <c r="T31" s="28" t="s">
        <v>25</v>
      </c>
      <c r="U31" s="29" t="s">
        <v>25</v>
      </c>
      <c r="V31" s="30" t="s">
        <v>25</v>
      </c>
      <c r="W31" s="35"/>
      <c r="Z31" s="34"/>
      <c r="AA31" s="2" t="s">
        <v>60</v>
      </c>
      <c r="AB31" s="2" t="n">
        <v>1.05385081128544</v>
      </c>
      <c r="AC31" s="2" t="n">
        <v>0.974085279338511</v>
      </c>
      <c r="AD31" s="2" t="e">
        <f aca="false"/>
        <v>#DIV/0!</v>
      </c>
    </row>
    <row r="32" customFormat="false" ht="12.75" hidden="false" customHeight="true" outlineLevel="0" collapsed="false">
      <c r="A32" s="23" t="s">
        <v>56</v>
      </c>
      <c r="B32" s="24"/>
      <c r="C32" s="25" t="s">
        <v>22</v>
      </c>
      <c r="D32" s="26" t="n">
        <v>2007</v>
      </c>
      <c r="E32" s="27" t="s">
        <v>24</v>
      </c>
      <c r="F32" s="28" t="n">
        <v>86.993529604942</v>
      </c>
      <c r="G32" s="29" t="n">
        <v>80.797157689588</v>
      </c>
      <c r="H32" s="30" t="n">
        <v>93.5632520206269</v>
      </c>
      <c r="I32" s="28" t="n">
        <v>86.6054816583822</v>
      </c>
      <c r="J32" s="29" t="n">
        <v>78.3917726595623</v>
      </c>
      <c r="K32" s="30" t="n">
        <v>94.3309802230964</v>
      </c>
      <c r="L32" s="26" t="n">
        <v>8.69418837675351</v>
      </c>
      <c r="M32" s="31" t="n">
        <v>87.6811415918317</v>
      </c>
      <c r="N32" s="31" t="n">
        <v>84.4363541802106</v>
      </c>
      <c r="O32" s="32" t="n">
        <v>91.9417254723424</v>
      </c>
      <c r="P32" s="26" t="n">
        <v>12.7672708906224</v>
      </c>
      <c r="Q32" s="28" t="n">
        <v>25.769669327252</v>
      </c>
      <c r="R32" s="29" t="n">
        <v>25.0298289805117</v>
      </c>
      <c r="S32" s="30" t="n">
        <v>28.4220532319392</v>
      </c>
      <c r="T32" s="28" t="n">
        <v>13.8805672059117</v>
      </c>
      <c r="U32" s="29" t="n">
        <v>12.1136173767753</v>
      </c>
      <c r="V32" s="30" t="n">
        <v>18.361581920904</v>
      </c>
      <c r="W32" s="35" t="n">
        <f aca="false">+AD28*100</f>
        <v>95.187112059646</v>
      </c>
      <c r="Z32" s="34"/>
      <c r="AA32" s="2" t="s">
        <v>61</v>
      </c>
      <c r="AB32" s="2" t="n">
        <v>0.983800415685386</v>
      </c>
      <c r="AD32" s="2" t="n">
        <v>0.910507395076587</v>
      </c>
    </row>
    <row r="33" customFormat="false" ht="12.75" hidden="false" customHeight="false" outlineLevel="0" collapsed="false">
      <c r="A33" s="23"/>
      <c r="B33" s="24"/>
      <c r="C33" s="25"/>
      <c r="D33" s="26" t="s">
        <v>47</v>
      </c>
      <c r="E33" s="27" t="s">
        <v>29</v>
      </c>
      <c r="F33" s="28" t="s">
        <v>25</v>
      </c>
      <c r="G33" s="29" t="s">
        <v>25</v>
      </c>
      <c r="H33" s="30" t="s">
        <v>25</v>
      </c>
      <c r="I33" s="28" t="s">
        <v>25</v>
      </c>
      <c r="J33" s="29" t="s">
        <v>25</v>
      </c>
      <c r="K33" s="30" t="s">
        <v>25</v>
      </c>
      <c r="L33" s="26" t="s">
        <v>25</v>
      </c>
      <c r="M33" s="31" t="s">
        <v>25</v>
      </c>
      <c r="N33" s="31" t="s">
        <v>25</v>
      </c>
      <c r="O33" s="32" t="s">
        <v>25</v>
      </c>
      <c r="P33" s="26" t="s">
        <v>25</v>
      </c>
      <c r="Q33" s="28" t="s">
        <v>25</v>
      </c>
      <c r="R33" s="29" t="s">
        <v>25</v>
      </c>
      <c r="S33" s="30" t="s">
        <v>25</v>
      </c>
      <c r="T33" s="28" t="s">
        <v>25</v>
      </c>
      <c r="U33" s="29" t="s">
        <v>25</v>
      </c>
      <c r="V33" s="30" t="s">
        <v>25</v>
      </c>
      <c r="W33" s="35"/>
      <c r="Z33" s="34"/>
      <c r="AA33" s="2" t="s">
        <v>62</v>
      </c>
      <c r="AB33" s="2" t="n">
        <v>0.799660397382311</v>
      </c>
      <c r="AC33" s="2" t="n">
        <v>0.794190702479242</v>
      </c>
      <c r="AD33" s="2" t="n">
        <v>0.77291855928443</v>
      </c>
    </row>
    <row r="34" customFormat="false" ht="12.75" hidden="false" customHeight="true" outlineLevel="0" collapsed="false">
      <c r="A34" s="23" t="s">
        <v>58</v>
      </c>
      <c r="B34" s="24"/>
      <c r="C34" s="25" t="s">
        <v>22</v>
      </c>
      <c r="D34" s="26" t="n">
        <v>2007</v>
      </c>
      <c r="E34" s="27" t="s">
        <v>24</v>
      </c>
      <c r="F34" s="28" t="n">
        <v>92.8002858701775</v>
      </c>
      <c r="G34" s="29" t="n">
        <v>92.4723175498033</v>
      </c>
      <c r="H34" s="30" t="n">
        <v>93.1430865532724</v>
      </c>
      <c r="I34" s="28" t="n">
        <v>93.450338517899</v>
      </c>
      <c r="J34" s="29" t="n">
        <v>93.1761871988988</v>
      </c>
      <c r="K34" s="30" t="n">
        <v>93.7167784589595</v>
      </c>
      <c r="L34" s="26" t="s">
        <v>25</v>
      </c>
      <c r="M34" s="31" t="n">
        <v>90.7879452126717</v>
      </c>
      <c r="N34" s="31" t="n">
        <v>90.5794712520026</v>
      </c>
      <c r="O34" s="32" t="n">
        <v>91.0613381066875</v>
      </c>
      <c r="P34" s="26" t="s">
        <v>25</v>
      </c>
      <c r="Q34" s="28" t="s">
        <v>25</v>
      </c>
      <c r="R34" s="29" t="s">
        <v>25</v>
      </c>
      <c r="S34" s="30" t="s">
        <v>25</v>
      </c>
      <c r="T34" s="28" t="s">
        <v>25</v>
      </c>
      <c r="U34" s="29" t="s">
        <v>25</v>
      </c>
      <c r="V34" s="30" t="s">
        <v>25</v>
      </c>
      <c r="W34" s="35" t="n">
        <v>100</v>
      </c>
      <c r="Z34" s="34"/>
      <c r="AA34" s="2" t="s">
        <v>63</v>
      </c>
      <c r="AB34" s="2" t="n">
        <v>0</v>
      </c>
      <c r="AC34" s="2" t="n">
        <v>0</v>
      </c>
      <c r="AD34" s="2" t="e">
        <f aca="false"/>
        <v>#DIV/0!</v>
      </c>
    </row>
    <row r="35" customFormat="false" ht="12.75" hidden="false" customHeight="false" outlineLevel="0" collapsed="false">
      <c r="A35" s="23"/>
      <c r="B35" s="24"/>
      <c r="C35" s="25"/>
      <c r="D35" s="26" t="s">
        <v>47</v>
      </c>
      <c r="E35" s="27" t="s">
        <v>29</v>
      </c>
      <c r="F35" s="28" t="s">
        <v>25</v>
      </c>
      <c r="G35" s="29" t="s">
        <v>25</v>
      </c>
      <c r="H35" s="30" t="s">
        <v>25</v>
      </c>
      <c r="I35" s="28" t="s">
        <v>25</v>
      </c>
      <c r="J35" s="29" t="s">
        <v>25</v>
      </c>
      <c r="K35" s="30" t="s">
        <v>25</v>
      </c>
      <c r="L35" s="26" t="s">
        <v>25</v>
      </c>
      <c r="M35" s="31" t="s">
        <v>25</v>
      </c>
      <c r="N35" s="31" t="s">
        <v>25</v>
      </c>
      <c r="O35" s="32" t="s">
        <v>25</v>
      </c>
      <c r="P35" s="26" t="s">
        <v>25</v>
      </c>
      <c r="Q35" s="28" t="s">
        <v>25</v>
      </c>
      <c r="R35" s="29" t="s">
        <v>25</v>
      </c>
      <c r="S35" s="30" t="s">
        <v>25</v>
      </c>
      <c r="T35" s="28" t="s">
        <v>25</v>
      </c>
      <c r="U35" s="29" t="s">
        <v>25</v>
      </c>
      <c r="V35" s="30" t="s">
        <v>25</v>
      </c>
      <c r="W35" s="35"/>
      <c r="Z35" s="34"/>
      <c r="AA35" s="2" t="s">
        <v>64</v>
      </c>
      <c r="AB35" s="2" t="n">
        <v>1.01140089239677</v>
      </c>
      <c r="AC35" s="2" t="n">
        <v>1.01286587327115</v>
      </c>
      <c r="AD35" s="2" t="n">
        <v>0.993903434248768</v>
      </c>
    </row>
    <row r="36" customFormat="false" ht="12.75" hidden="false" customHeight="true" outlineLevel="0" collapsed="false">
      <c r="A36" s="23" t="s">
        <v>60</v>
      </c>
      <c r="B36" s="24"/>
      <c r="C36" s="25" t="s">
        <v>22</v>
      </c>
      <c r="D36" s="26" t="n">
        <v>2007</v>
      </c>
      <c r="E36" s="27" t="s">
        <v>24</v>
      </c>
      <c r="F36" s="28" t="n">
        <v>94.6823957250342</v>
      </c>
      <c r="G36" s="29" t="n">
        <v>94.2151243607853</v>
      </c>
      <c r="H36" s="30" t="n">
        <v>95.2054062549112</v>
      </c>
      <c r="I36" s="28" t="n">
        <v>96.7473815025768</v>
      </c>
      <c r="J36" s="29" t="n">
        <v>96.3408603922862</v>
      </c>
      <c r="K36" s="30" t="n">
        <v>97.1944690358754</v>
      </c>
      <c r="L36" s="26" t="s">
        <v>25</v>
      </c>
      <c r="M36" s="31" t="n">
        <v>88.8436648501362</v>
      </c>
      <c r="N36" s="31" t="n">
        <v>88.3910943079185</v>
      </c>
      <c r="O36" s="32" t="n">
        <v>89.3760810476897</v>
      </c>
      <c r="P36" s="26" t="s">
        <v>25</v>
      </c>
      <c r="Q36" s="28" t="n">
        <v>2.37022406024319</v>
      </c>
      <c r="R36" s="29" t="n">
        <v>1.30944898386759</v>
      </c>
      <c r="S36" s="30" t="n">
        <v>3.89181066867017</v>
      </c>
      <c r="T36" s="28" t="n">
        <v>13.2804152037857</v>
      </c>
      <c r="U36" s="29" t="n">
        <v>7.55382666907907</v>
      </c>
      <c r="V36" s="30" t="n">
        <v>20.6419351087336</v>
      </c>
      <c r="W36" s="35" t="s">
        <v>25</v>
      </c>
      <c r="Z36" s="34"/>
      <c r="AA36" s="2" t="s">
        <v>65</v>
      </c>
      <c r="AB36" s="2" t="n">
        <v>0.989179973069586</v>
      </c>
      <c r="AC36" s="2" t="n">
        <v>0.989863000740963</v>
      </c>
      <c r="AD36" s="2" t="n">
        <v>0.97970880720617</v>
      </c>
    </row>
    <row r="37" customFormat="false" ht="12.75" hidden="false" customHeight="false" outlineLevel="0" collapsed="false">
      <c r="A37" s="23"/>
      <c r="B37" s="24"/>
      <c r="C37" s="25"/>
      <c r="D37" s="26" t="s">
        <v>47</v>
      </c>
      <c r="E37" s="27" t="s">
        <v>29</v>
      </c>
      <c r="F37" s="28" t="s">
        <v>25</v>
      </c>
      <c r="G37" s="29" t="s">
        <v>25</v>
      </c>
      <c r="H37" s="30" t="s">
        <v>25</v>
      </c>
      <c r="I37" s="28" t="s">
        <v>25</v>
      </c>
      <c r="J37" s="29" t="s">
        <v>25</v>
      </c>
      <c r="K37" s="30" t="s">
        <v>25</v>
      </c>
      <c r="L37" s="26" t="s">
        <v>25</v>
      </c>
      <c r="M37" s="31" t="s">
        <v>25</v>
      </c>
      <c r="N37" s="31" t="s">
        <v>25</v>
      </c>
      <c r="O37" s="32" t="s">
        <v>25</v>
      </c>
      <c r="P37" s="26" t="s">
        <v>25</v>
      </c>
      <c r="Q37" s="28" t="s">
        <v>25</v>
      </c>
      <c r="R37" s="29" t="s">
        <v>25</v>
      </c>
      <c r="S37" s="30" t="s">
        <v>25</v>
      </c>
      <c r="T37" s="28" t="s">
        <v>25</v>
      </c>
      <c r="U37" s="29" t="s">
        <v>25</v>
      </c>
      <c r="V37" s="30" t="s">
        <v>25</v>
      </c>
      <c r="W37" s="35"/>
      <c r="Z37" s="34"/>
      <c r="AA37" s="2" t="s">
        <v>66</v>
      </c>
      <c r="AB37" s="2" t="n">
        <v>0.893859899527572</v>
      </c>
      <c r="AC37" s="2" t="n">
        <v>0.898810030190167</v>
      </c>
      <c r="AD37" s="2" t="n">
        <v>0.889973825715921</v>
      </c>
    </row>
    <row r="38" customFormat="false" ht="12.75" hidden="false" customHeight="true" outlineLevel="0" collapsed="false">
      <c r="A38" s="23" t="s">
        <v>61</v>
      </c>
      <c r="B38" s="24"/>
      <c r="C38" s="25" t="s">
        <v>22</v>
      </c>
      <c r="D38" s="26" t="s">
        <v>32</v>
      </c>
      <c r="E38" s="27" t="s">
        <v>24</v>
      </c>
      <c r="F38" s="28" t="n">
        <v>45.0984780662489</v>
      </c>
      <c r="G38" s="29" t="n">
        <v>39.4690265486726</v>
      </c>
      <c r="H38" s="30" t="n">
        <v>50.8605072463768</v>
      </c>
      <c r="I38" s="28" t="n">
        <v>67.8648454349389</v>
      </c>
      <c r="J38" s="29" t="n">
        <v>61.3636363636364</v>
      </c>
      <c r="K38" s="30" t="n">
        <v>73.0322580645161</v>
      </c>
      <c r="L38" s="26" t="n">
        <v>1.27118644067797</v>
      </c>
      <c r="M38" s="31" t="n">
        <v>34.8066298342541</v>
      </c>
      <c r="N38" s="31" t="n">
        <v>31.2652068126521</v>
      </c>
      <c r="O38" s="32" t="n">
        <v>38.8695045359386</v>
      </c>
      <c r="P38" s="26" t="s">
        <v>26</v>
      </c>
      <c r="Q38" s="28" t="n">
        <v>90.1565995525727</v>
      </c>
      <c r="R38" s="29" t="n">
        <v>90.7563025210084</v>
      </c>
      <c r="S38" s="30" t="n">
        <v>89.4736842105263</v>
      </c>
      <c r="T38" s="28" t="n">
        <v>72.9810568295115</v>
      </c>
      <c r="U38" s="29" t="n">
        <v>72.3008849557522</v>
      </c>
      <c r="V38" s="30" t="n">
        <v>73.8584474885845</v>
      </c>
      <c r="W38" s="35" t="n">
        <f aca="false">+AD32*100</f>
        <v>91.0507395076587</v>
      </c>
      <c r="Z38" s="34"/>
      <c r="AA38" s="2" t="s">
        <v>67</v>
      </c>
      <c r="AB38" s="2" t="n">
        <v>0</v>
      </c>
      <c r="AC38" s="2" t="n">
        <v>0</v>
      </c>
      <c r="AD38" s="2" t="e">
        <f aca="false"/>
        <v>#DIV/0!</v>
      </c>
    </row>
    <row r="39" customFormat="false" ht="12.75" hidden="false" customHeight="false" outlineLevel="0" collapsed="false">
      <c r="A39" s="23"/>
      <c r="B39" s="24"/>
      <c r="C39" s="25"/>
      <c r="D39" s="26" t="s">
        <v>68</v>
      </c>
      <c r="E39" s="27" t="s">
        <v>29</v>
      </c>
      <c r="F39" s="28" t="n">
        <v>74.3285586392122</v>
      </c>
      <c r="G39" s="29" t="n">
        <v>70.1769911504425</v>
      </c>
      <c r="H39" s="30" t="n">
        <v>78.5778985507246</v>
      </c>
      <c r="I39" s="28" t="n">
        <v>91.6606757728253</v>
      </c>
      <c r="J39" s="29" t="n">
        <v>90.2597402597403</v>
      </c>
      <c r="K39" s="30" t="n">
        <v>92.7741935483871</v>
      </c>
      <c r="L39" s="26" t="n">
        <v>5.25490196078431</v>
      </c>
      <c r="M39" s="31" t="n">
        <v>66.4933376665583</v>
      </c>
      <c r="N39" s="31" t="n">
        <v>62.6520681265207</v>
      </c>
      <c r="O39" s="32" t="n">
        <v>70.9002093510119</v>
      </c>
      <c r="P39" s="26" t="s">
        <v>26</v>
      </c>
      <c r="Q39" s="28" t="n">
        <v>37.0689655172414</v>
      </c>
      <c r="R39" s="29" t="n">
        <v>36.6666666666667</v>
      </c>
      <c r="S39" s="30" t="n">
        <v>37.5</v>
      </c>
      <c r="T39" s="28" t="n">
        <v>28.2250242483026</v>
      </c>
      <c r="U39" s="29" t="n">
        <v>28.5016286644951</v>
      </c>
      <c r="V39" s="30" t="n">
        <v>27.8177458033573</v>
      </c>
      <c r="W39" s="35"/>
      <c r="Z39" s="34"/>
      <c r="AA39" s="2" t="s">
        <v>69</v>
      </c>
      <c r="AB39" s="2" t="n">
        <v>0.978380247776159</v>
      </c>
      <c r="AC39" s="2" t="n">
        <v>1.01930554711708</v>
      </c>
      <c r="AD39" s="2" t="n">
        <v>0.950079769043979</v>
      </c>
    </row>
    <row r="40" customFormat="false" ht="12.75" hidden="false" customHeight="true" outlineLevel="0" collapsed="false">
      <c r="A40" s="23" t="s">
        <v>62</v>
      </c>
      <c r="B40" s="24"/>
      <c r="C40" s="25" t="s">
        <v>36</v>
      </c>
      <c r="D40" s="26" t="n">
        <v>2008</v>
      </c>
      <c r="E40" s="27" t="s">
        <v>24</v>
      </c>
      <c r="F40" s="28" t="n">
        <v>54.0104429278214</v>
      </c>
      <c r="G40" s="29" t="n">
        <v>50.3095831807873</v>
      </c>
      <c r="H40" s="30" t="n">
        <v>57.2279637420286</v>
      </c>
      <c r="I40" s="28" t="s">
        <v>25</v>
      </c>
      <c r="J40" s="29" t="s">
        <v>25</v>
      </c>
      <c r="K40" s="30" t="s">
        <v>25</v>
      </c>
      <c r="L40" s="26" t="s">
        <v>25</v>
      </c>
      <c r="M40" s="31" t="s">
        <v>25</v>
      </c>
      <c r="N40" s="31" t="s">
        <v>25</v>
      </c>
      <c r="O40" s="32" t="s">
        <v>25</v>
      </c>
      <c r="P40" s="26" t="s">
        <v>26</v>
      </c>
      <c r="Q40" s="28" t="s">
        <v>25</v>
      </c>
      <c r="R40" s="29" t="s">
        <v>25</v>
      </c>
      <c r="S40" s="30" t="s">
        <v>25</v>
      </c>
      <c r="T40" s="28" t="s">
        <v>25</v>
      </c>
      <c r="U40" s="29" t="s">
        <v>25</v>
      </c>
      <c r="V40" s="30" t="s">
        <v>25</v>
      </c>
      <c r="W40" s="35" t="n">
        <f aca="false">+AD33*100</f>
        <v>77.291855928443</v>
      </c>
      <c r="Z40" s="34"/>
      <c r="AA40" s="2" t="s">
        <v>70</v>
      </c>
      <c r="AB40" s="2" t="n">
        <v>1.09370920206253</v>
      </c>
      <c r="AC40" s="2" t="n">
        <v>1.12230719248263</v>
      </c>
      <c r="AD40" s="2" t="n">
        <v>1.09097633284557</v>
      </c>
    </row>
    <row r="41" customFormat="false" ht="12.75" hidden="false" customHeight="false" outlineLevel="0" collapsed="false">
      <c r="A41" s="23"/>
      <c r="B41" s="24"/>
      <c r="C41" s="25"/>
      <c r="D41" s="26" t="s">
        <v>47</v>
      </c>
      <c r="E41" s="27" t="s">
        <v>29</v>
      </c>
      <c r="F41" s="28" t="s">
        <v>25</v>
      </c>
      <c r="G41" s="29" t="s">
        <v>25</v>
      </c>
      <c r="H41" s="30" t="s">
        <v>25</v>
      </c>
      <c r="I41" s="28" t="s">
        <v>25</v>
      </c>
      <c r="J41" s="29" t="s">
        <v>25</v>
      </c>
      <c r="K41" s="30" t="s">
        <v>25</v>
      </c>
      <c r="L41" s="26" t="s">
        <v>25</v>
      </c>
      <c r="M41" s="31" t="s">
        <v>25</v>
      </c>
      <c r="N41" s="31" t="s">
        <v>25</v>
      </c>
      <c r="O41" s="32" t="s">
        <v>25</v>
      </c>
      <c r="P41" s="26" t="s">
        <v>26</v>
      </c>
      <c r="Q41" s="28" t="s">
        <v>25</v>
      </c>
      <c r="R41" s="29" t="s">
        <v>25</v>
      </c>
      <c r="S41" s="30" t="s">
        <v>25</v>
      </c>
      <c r="T41" s="28" t="s">
        <v>25</v>
      </c>
      <c r="U41" s="29" t="s">
        <v>25</v>
      </c>
      <c r="V41" s="30" t="s">
        <v>25</v>
      </c>
      <c r="W41" s="35"/>
      <c r="Z41" s="34"/>
      <c r="AA41" s="2" t="s">
        <v>71</v>
      </c>
      <c r="AB41" s="2" t="n">
        <v>0</v>
      </c>
      <c r="AC41" s="2" t="n">
        <v>0</v>
      </c>
      <c r="AD41" s="2" t="e">
        <f aca="false"/>
        <v>#DIV/0!</v>
      </c>
    </row>
    <row r="42" customFormat="false" ht="12.75" hidden="false" customHeight="true" outlineLevel="0" collapsed="false">
      <c r="A42" s="23" t="s">
        <v>63</v>
      </c>
      <c r="B42" s="24"/>
      <c r="C42" s="25" t="s">
        <v>22</v>
      </c>
      <c r="D42" s="26" t="n">
        <v>2007</v>
      </c>
      <c r="E42" s="27" t="s">
        <v>24</v>
      </c>
      <c r="F42" s="28" t="n">
        <v>61.3152236864027</v>
      </c>
      <c r="G42" s="29" t="n">
        <v>55.9428286836842</v>
      </c>
      <c r="H42" s="30" t="n">
        <v>66.7261160696513</v>
      </c>
      <c r="I42" s="28" t="n">
        <v>72.2033936857429</v>
      </c>
      <c r="J42" s="29" t="n">
        <v>68.6055757692586</v>
      </c>
      <c r="K42" s="30" t="n">
        <v>75.4194757361018</v>
      </c>
      <c r="L42" s="26" t="n">
        <v>2.47137209192433</v>
      </c>
      <c r="M42" s="31" t="n">
        <v>55.4834740445647</v>
      </c>
      <c r="N42" s="31" t="n">
        <v>49.7599887053508</v>
      </c>
      <c r="O42" s="32" t="n">
        <v>61.6281419729696</v>
      </c>
      <c r="P42" s="26" t="s">
        <v>26</v>
      </c>
      <c r="Q42" s="28" t="n">
        <v>72.6852420113743</v>
      </c>
      <c r="R42" s="29" t="n">
        <v>70.7191649397498</v>
      </c>
      <c r="S42" s="30" t="n">
        <v>74.9298983526113</v>
      </c>
      <c r="T42" s="28" t="n">
        <v>25.3800577441469</v>
      </c>
      <c r="U42" s="29" t="n">
        <v>25.8512481850967</v>
      </c>
      <c r="V42" s="30" t="n">
        <v>24.7177326442608</v>
      </c>
      <c r="W42" s="35" t="s">
        <v>25</v>
      </c>
      <c r="Z42" s="34"/>
      <c r="AA42" s="2" t="s">
        <v>72</v>
      </c>
      <c r="AB42" s="2" t="n">
        <v>1.00918925432471</v>
      </c>
      <c r="AC42" s="2" t="n">
        <v>1.01023543108466</v>
      </c>
      <c r="AD42" s="2" t="n">
        <v>0.976418847316084</v>
      </c>
    </row>
    <row r="43" customFormat="false" ht="12.75" hidden="false" customHeight="false" outlineLevel="0" collapsed="false">
      <c r="A43" s="23"/>
      <c r="B43" s="24"/>
      <c r="C43" s="25"/>
      <c r="D43" s="26" t="s">
        <v>73</v>
      </c>
      <c r="E43" s="27" t="s">
        <v>29</v>
      </c>
      <c r="F43" s="28" t="n">
        <v>78.3370488785929</v>
      </c>
      <c r="G43" s="29" t="n">
        <v>74.6444579713353</v>
      </c>
      <c r="H43" s="30" t="n">
        <v>82.0561000660844</v>
      </c>
      <c r="I43" s="28" t="n">
        <v>93.6720953507415</v>
      </c>
      <c r="J43" s="29" t="n">
        <v>92.5110238307511</v>
      </c>
      <c r="K43" s="30" t="n">
        <v>94.7099747991471</v>
      </c>
      <c r="L43" s="26" t="n">
        <v>3.42018357534845</v>
      </c>
      <c r="M43" s="31" t="n">
        <v>70.1235334965827</v>
      </c>
      <c r="N43" s="31" t="n">
        <v>65.9207492117276</v>
      </c>
      <c r="O43" s="32" t="n">
        <v>74.6355942907667</v>
      </c>
      <c r="P43" s="26" t="n">
        <v>0.530755131646383</v>
      </c>
      <c r="Q43" s="28" t="n">
        <v>42.7210639827462</v>
      </c>
      <c r="R43" s="29" t="n">
        <v>41.5057915057915</v>
      </c>
      <c r="S43" s="30" t="n">
        <v>44.2589576547231</v>
      </c>
      <c r="T43" s="28" t="n">
        <v>20.0603502762656</v>
      </c>
      <c r="U43" s="29" t="n">
        <v>19.9475246841124</v>
      </c>
      <c r="V43" s="30" t="n">
        <v>20.2230964593397</v>
      </c>
      <c r="W43" s="35"/>
      <c r="Z43" s="34"/>
      <c r="AA43" s="2" t="s">
        <v>74</v>
      </c>
      <c r="AB43" s="2" t="n">
        <v>1.0850821658822</v>
      </c>
      <c r="AC43" s="2" t="n">
        <v>1.10924131999457</v>
      </c>
      <c r="AD43" s="2" t="n">
        <v>0.996468664319776</v>
      </c>
    </row>
    <row r="44" customFormat="false" ht="12.75" hidden="false" customHeight="true" outlineLevel="0" collapsed="false">
      <c r="A44" s="23" t="s">
        <v>64</v>
      </c>
      <c r="B44" s="24"/>
      <c r="C44" s="25" t="s">
        <v>22</v>
      </c>
      <c r="D44" s="26" t="n">
        <v>2004</v>
      </c>
      <c r="E44" s="27" t="s">
        <v>24</v>
      </c>
      <c r="F44" s="28" t="n">
        <v>58.8037849242376</v>
      </c>
      <c r="G44" s="29" t="n">
        <v>53.441873750357</v>
      </c>
      <c r="H44" s="30" t="n">
        <v>64.2440830784093</v>
      </c>
      <c r="I44" s="28" t="n">
        <v>58.8037849242376</v>
      </c>
      <c r="J44" s="29" t="n">
        <v>53.441873750357</v>
      </c>
      <c r="K44" s="30" t="n">
        <v>64.2440830784093</v>
      </c>
      <c r="L44" s="26" t="s">
        <v>25</v>
      </c>
      <c r="M44" s="28" t="s">
        <v>25</v>
      </c>
      <c r="N44" s="29" t="s">
        <v>25</v>
      </c>
      <c r="O44" s="30" t="s">
        <v>25</v>
      </c>
      <c r="P44" s="26" t="s">
        <v>25</v>
      </c>
      <c r="Q44" s="28" t="n">
        <v>34.4067665088849</v>
      </c>
      <c r="R44" s="29" t="n">
        <v>34.2603953646898</v>
      </c>
      <c r="S44" s="30" t="n">
        <v>34.600144092219</v>
      </c>
      <c r="T44" s="28" t="s">
        <v>25</v>
      </c>
      <c r="U44" s="29" t="s">
        <v>25</v>
      </c>
      <c r="V44" s="30" t="s">
        <v>25</v>
      </c>
      <c r="W44" s="35" t="n">
        <f aca="false">+AD35*100</f>
        <v>99.3903434248768</v>
      </c>
      <c r="Z44" s="34"/>
      <c r="AA44" s="2" t="s">
        <v>75</v>
      </c>
      <c r="AB44" s="2" t="n">
        <v>0.790230285735198</v>
      </c>
      <c r="AC44" s="2" t="n">
        <v>0.794431562273369</v>
      </c>
      <c r="AD44" s="2" t="n">
        <v>0.790230285735198</v>
      </c>
    </row>
    <row r="45" customFormat="false" ht="12.75" hidden="false" customHeight="false" outlineLevel="0" collapsed="false">
      <c r="A45" s="23"/>
      <c r="B45" s="24"/>
      <c r="C45" s="25"/>
      <c r="D45" s="26" t="s">
        <v>76</v>
      </c>
      <c r="E45" s="27" t="s">
        <v>29</v>
      </c>
      <c r="F45" s="28" t="n">
        <v>63.995268844703</v>
      </c>
      <c r="G45" s="29" t="n">
        <v>58.6752991208861</v>
      </c>
      <c r="H45" s="30" t="n">
        <v>69.3930123973595</v>
      </c>
      <c r="I45" s="28" t="n">
        <v>63.995268844703</v>
      </c>
      <c r="J45" s="29" t="n">
        <v>58.6752991208861</v>
      </c>
      <c r="K45" s="30" t="n">
        <v>69.3930123973595</v>
      </c>
      <c r="L45" s="26" t="s">
        <v>25</v>
      </c>
      <c r="M45" s="31" t="s">
        <v>25</v>
      </c>
      <c r="N45" s="31" t="s">
        <v>25</v>
      </c>
      <c r="O45" s="32" t="s">
        <v>25</v>
      </c>
      <c r="P45" s="26" t="s">
        <v>25</v>
      </c>
      <c r="Q45" s="28" t="n">
        <v>24.3540797300897</v>
      </c>
      <c r="R45" s="29" t="n">
        <v>24.5591166998927</v>
      </c>
      <c r="S45" s="30" t="n">
        <v>24.0721214677351</v>
      </c>
      <c r="T45" s="28" t="s">
        <v>25</v>
      </c>
      <c r="U45" s="29" t="s">
        <v>25</v>
      </c>
      <c r="V45" s="30" t="s">
        <v>25</v>
      </c>
      <c r="W45" s="35"/>
      <c r="Z45" s="34"/>
      <c r="AA45" s="2" t="s">
        <v>77</v>
      </c>
      <c r="AB45" s="2" t="n">
        <v>0</v>
      </c>
      <c r="AC45" s="2" t="n">
        <v>0</v>
      </c>
      <c r="AD45" s="2" t="e">
        <f aca="false"/>
        <v>#DIV/0!</v>
      </c>
    </row>
    <row r="46" customFormat="false" ht="12.75" hidden="false" customHeight="true" outlineLevel="0" collapsed="false">
      <c r="A46" s="23" t="s">
        <v>65</v>
      </c>
      <c r="B46" s="24"/>
      <c r="C46" s="25" t="s">
        <v>22</v>
      </c>
      <c r="D46" s="26" t="n">
        <v>2004</v>
      </c>
      <c r="E46" s="27" t="s">
        <v>24</v>
      </c>
      <c r="F46" s="28" t="n">
        <v>56.7268245741394</v>
      </c>
      <c r="G46" s="29" t="n">
        <v>48.0135499572453</v>
      </c>
      <c r="H46" s="30" t="n">
        <v>65.9173691331044</v>
      </c>
      <c r="I46" s="28" t="n">
        <v>73.1374682626043</v>
      </c>
      <c r="J46" s="29" t="n">
        <v>68.4051456912585</v>
      </c>
      <c r="K46" s="30" t="n">
        <v>77.3012409654984</v>
      </c>
      <c r="L46" s="26" t="s">
        <v>26</v>
      </c>
      <c r="M46" s="31" t="n">
        <v>42.4375453999937</v>
      </c>
      <c r="N46" s="31" t="n">
        <v>32.9790881042167</v>
      </c>
      <c r="O46" s="32" t="n">
        <v>54.1275333662877</v>
      </c>
      <c r="P46" s="26" t="n">
        <v>52.638237701868</v>
      </c>
      <c r="Q46" s="28" t="n">
        <v>39.6975425330813</v>
      </c>
      <c r="R46" s="29" t="n">
        <v>39.4407652685798</v>
      </c>
      <c r="S46" s="30" t="n">
        <v>40.0120156203064</v>
      </c>
      <c r="T46" s="28" t="n">
        <v>35.438384725118</v>
      </c>
      <c r="U46" s="29" t="n">
        <v>39.3265132139812</v>
      </c>
      <c r="V46" s="30" t="n">
        <v>28.4174876847291</v>
      </c>
      <c r="W46" s="35" t="n">
        <f aca="false">+AD36*100</f>
        <v>97.970880720617</v>
      </c>
      <c r="Z46" s="34"/>
      <c r="AA46" s="2" t="s">
        <v>78</v>
      </c>
      <c r="AB46" s="2" t="n">
        <v>0.990314025533938</v>
      </c>
      <c r="AC46" s="2" t="n">
        <v>0.997570345890527</v>
      </c>
      <c r="AD46" s="2" t="n">
        <v>0.990314025533938</v>
      </c>
    </row>
    <row r="47" customFormat="false" ht="12.75" hidden="false" customHeight="false" outlineLevel="0" collapsed="false">
      <c r="A47" s="23"/>
      <c r="B47" s="24"/>
      <c r="C47" s="25"/>
      <c r="D47" s="26" t="s">
        <v>79</v>
      </c>
      <c r="E47" s="27" t="s">
        <v>29</v>
      </c>
      <c r="F47" s="28" t="n">
        <v>71.6087316191988</v>
      </c>
      <c r="G47" s="29" t="n">
        <v>67.6050779451424</v>
      </c>
      <c r="H47" s="30" t="n">
        <v>75.8316855725535</v>
      </c>
      <c r="I47" s="28" t="n">
        <v>83.0286543344215</v>
      </c>
      <c r="J47" s="29" t="n">
        <v>79.0142591444513</v>
      </c>
      <c r="K47" s="30" t="n">
        <v>86.5607527614892</v>
      </c>
      <c r="L47" s="26" t="n">
        <v>1.15766021580534</v>
      </c>
      <c r="M47" s="31" t="n">
        <v>61.6650348987778</v>
      </c>
      <c r="N47" s="31" t="n">
        <v>59.1932350588504</v>
      </c>
      <c r="O47" s="32" t="n">
        <v>64.7200056493186</v>
      </c>
      <c r="P47" s="26" t="n">
        <v>39.0064020486556</v>
      </c>
      <c r="Q47" s="28" t="n">
        <v>14.0628339388758</v>
      </c>
      <c r="R47" s="29" t="n">
        <v>14.6233382570162</v>
      </c>
      <c r="S47" s="30" t="n">
        <v>13.2927447995941</v>
      </c>
      <c r="T47" s="28" t="n">
        <v>10.5618718075465</v>
      </c>
      <c r="U47" s="29" t="n">
        <v>10.4452534304117</v>
      </c>
      <c r="V47" s="30" t="n">
        <v>10.728582866293</v>
      </c>
      <c r="W47" s="35"/>
      <c r="Z47" s="34"/>
      <c r="AA47" s="2" t="s">
        <v>80</v>
      </c>
      <c r="AB47" s="2" t="n">
        <v>0.744264335192991</v>
      </c>
      <c r="AC47" s="2" t="n">
        <v>0.743695063629873</v>
      </c>
      <c r="AD47" s="2" t="n">
        <v>0.73710312291014</v>
      </c>
    </row>
    <row r="48" customFormat="false" ht="12.75" hidden="false" customHeight="true" outlineLevel="0" collapsed="false">
      <c r="A48" s="23" t="s">
        <v>66</v>
      </c>
      <c r="B48" s="24"/>
      <c r="C48" s="25" t="s">
        <v>22</v>
      </c>
      <c r="D48" s="26" t="s">
        <v>23</v>
      </c>
      <c r="E48" s="27" t="s">
        <v>24</v>
      </c>
      <c r="F48" s="28" t="n">
        <v>79.5117228754489</v>
      </c>
      <c r="G48" s="29" t="n">
        <v>74.8543881571311</v>
      </c>
      <c r="H48" s="30" t="n">
        <v>84.4683123923581</v>
      </c>
      <c r="I48" s="28" t="n">
        <v>89.1958510873071</v>
      </c>
      <c r="J48" s="29" t="n">
        <v>86.8234467030753</v>
      </c>
      <c r="K48" s="30" t="n">
        <v>90.7513378603229</v>
      </c>
      <c r="L48" s="26" t="s">
        <v>25</v>
      </c>
      <c r="M48" s="31" t="n">
        <v>69.086024453095</v>
      </c>
      <c r="N48" s="31" t="n">
        <v>66.9340701111407</v>
      </c>
      <c r="O48" s="32" t="n">
        <v>72.9834980785434</v>
      </c>
      <c r="P48" s="26" t="s">
        <v>25</v>
      </c>
      <c r="Q48" s="28" t="s">
        <v>25</v>
      </c>
      <c r="R48" s="29" t="s">
        <v>25</v>
      </c>
      <c r="S48" s="30" t="s">
        <v>25</v>
      </c>
      <c r="T48" s="28" t="s">
        <v>25</v>
      </c>
      <c r="U48" s="29" t="s">
        <v>25</v>
      </c>
      <c r="V48" s="30" t="s">
        <v>25</v>
      </c>
      <c r="W48" s="35" t="n">
        <f aca="false">+AD37*100</f>
        <v>88.9973825715921</v>
      </c>
      <c r="Z48" s="34"/>
      <c r="AA48" s="2" t="s">
        <v>81</v>
      </c>
      <c r="AD48" s="2" t="e">
        <f aca="false">NA()</f>
        <v>#N/A</v>
      </c>
    </row>
    <row r="49" customFormat="false" ht="12.75" hidden="false" customHeight="false" outlineLevel="0" collapsed="false">
      <c r="A49" s="23"/>
      <c r="B49" s="24"/>
      <c r="C49" s="25"/>
      <c r="D49" s="26" t="s">
        <v>82</v>
      </c>
      <c r="E49" s="27" t="s">
        <v>29</v>
      </c>
      <c r="F49" s="28" t="s">
        <v>25</v>
      </c>
      <c r="G49" s="29" t="s">
        <v>25</v>
      </c>
      <c r="H49" s="30" t="s">
        <v>25</v>
      </c>
      <c r="I49" s="28" t="s">
        <v>25</v>
      </c>
      <c r="J49" s="29" t="s">
        <v>25</v>
      </c>
      <c r="K49" s="30" t="s">
        <v>25</v>
      </c>
      <c r="L49" s="26" t="s">
        <v>25</v>
      </c>
      <c r="M49" s="31" t="s">
        <v>25</v>
      </c>
      <c r="N49" s="31" t="s">
        <v>25</v>
      </c>
      <c r="O49" s="32" t="s">
        <v>25</v>
      </c>
      <c r="P49" s="26" t="s">
        <v>25</v>
      </c>
      <c r="Q49" s="28" t="s">
        <v>25</v>
      </c>
      <c r="R49" s="29" t="s">
        <v>25</v>
      </c>
      <c r="S49" s="30" t="s">
        <v>25</v>
      </c>
      <c r="T49" s="28" t="s">
        <v>25</v>
      </c>
      <c r="U49" s="29" t="s">
        <v>25</v>
      </c>
      <c r="V49" s="30" t="s">
        <v>25</v>
      </c>
      <c r="W49" s="35"/>
      <c r="Z49" s="34"/>
      <c r="AA49" s="2" t="s">
        <v>83</v>
      </c>
      <c r="AB49" s="2" t="n">
        <v>0.733612157304359</v>
      </c>
      <c r="AC49" s="2" t="n">
        <v>0.80631202140037</v>
      </c>
      <c r="AD49" s="2" t="e">
        <f aca="false"/>
        <v>#DIV/0!</v>
      </c>
    </row>
    <row r="50" customFormat="false" ht="12.75" hidden="false" customHeight="true" outlineLevel="0" collapsed="false">
      <c r="A50" s="23" t="s">
        <v>69</v>
      </c>
      <c r="B50" s="24"/>
      <c r="C50" s="25" t="s">
        <v>36</v>
      </c>
      <c r="D50" s="26" t="n">
        <v>2006</v>
      </c>
      <c r="E50" s="27" t="s">
        <v>24</v>
      </c>
      <c r="F50" s="28" t="n">
        <v>88.0538568823088</v>
      </c>
      <c r="G50" s="29" t="n">
        <v>87.4125687436596</v>
      </c>
      <c r="H50" s="30" t="n">
        <v>88.7011587173269</v>
      </c>
      <c r="I50" s="28" t="n">
        <v>97.6962332928311</v>
      </c>
      <c r="J50" s="29" t="n">
        <v>98.420928588263</v>
      </c>
      <c r="K50" s="30" t="n">
        <v>97.1875258499462</v>
      </c>
      <c r="L50" s="26" t="s">
        <v>25</v>
      </c>
      <c r="M50" s="31" t="n">
        <v>84.3794565962254</v>
      </c>
      <c r="N50" s="31" t="n">
        <v>84.1881816926688</v>
      </c>
      <c r="O50" s="32" t="n">
        <v>84.6009352144199</v>
      </c>
      <c r="P50" s="26" t="s">
        <v>25</v>
      </c>
      <c r="Q50" s="28" t="s">
        <v>25</v>
      </c>
      <c r="R50" s="29" t="s">
        <v>25</v>
      </c>
      <c r="S50" s="30" t="s">
        <v>25</v>
      </c>
      <c r="T50" s="28" t="s">
        <v>25</v>
      </c>
      <c r="U50" s="29" t="s">
        <v>25</v>
      </c>
      <c r="V50" s="30" t="s">
        <v>25</v>
      </c>
      <c r="W50" s="35" t="n">
        <f aca="false">+AD39*100</f>
        <v>95.0079769043979</v>
      </c>
      <c r="Z50" s="34"/>
      <c r="AA50" s="2" t="s">
        <v>84</v>
      </c>
      <c r="AD50" s="2" t="e">
        <f aca="false">NA()</f>
        <v>#N/A</v>
      </c>
    </row>
    <row r="51" customFormat="false" ht="12.75" hidden="false" customHeight="false" outlineLevel="0" collapsed="false">
      <c r="A51" s="23"/>
      <c r="B51" s="24"/>
      <c r="C51" s="25"/>
      <c r="D51" s="26" t="s">
        <v>85</v>
      </c>
      <c r="E51" s="27" t="s">
        <v>29</v>
      </c>
      <c r="F51" s="28" t="s">
        <v>25</v>
      </c>
      <c r="G51" s="29" t="s">
        <v>25</v>
      </c>
      <c r="H51" s="30" t="s">
        <v>25</v>
      </c>
      <c r="I51" s="28" t="s">
        <v>25</v>
      </c>
      <c r="J51" s="29" t="s">
        <v>25</v>
      </c>
      <c r="K51" s="30" t="s">
        <v>25</v>
      </c>
      <c r="L51" s="26" t="s">
        <v>25</v>
      </c>
      <c r="M51" s="31" t="s">
        <v>25</v>
      </c>
      <c r="N51" s="31" t="s">
        <v>25</v>
      </c>
      <c r="O51" s="32" t="s">
        <v>25</v>
      </c>
      <c r="P51" s="26" t="s">
        <v>25</v>
      </c>
      <c r="Q51" s="28" t="s">
        <v>25</v>
      </c>
      <c r="R51" s="29" t="s">
        <v>25</v>
      </c>
      <c r="S51" s="30" t="s">
        <v>25</v>
      </c>
      <c r="T51" s="28" t="s">
        <v>25</v>
      </c>
      <c r="U51" s="29" t="s">
        <v>25</v>
      </c>
      <c r="V51" s="30" t="s">
        <v>25</v>
      </c>
      <c r="W51" s="35"/>
      <c r="Z51" s="34"/>
      <c r="AA51" s="2" t="s">
        <v>86</v>
      </c>
      <c r="AB51" s="2" t="n">
        <v>0.67515067645836</v>
      </c>
      <c r="AC51" s="2" t="n">
        <v>0.67515067645836</v>
      </c>
      <c r="AD51" s="2" t="n">
        <v>0.67515067645836</v>
      </c>
    </row>
    <row r="52" customFormat="false" ht="12.75" hidden="false" customHeight="true" outlineLevel="0" collapsed="false">
      <c r="A52" s="23" t="s">
        <v>70</v>
      </c>
      <c r="B52" s="24"/>
      <c r="C52" s="25" t="s">
        <v>36</v>
      </c>
      <c r="D52" s="26" t="n">
        <v>2007</v>
      </c>
      <c r="E52" s="27" t="s">
        <v>24</v>
      </c>
      <c r="F52" s="28" t="n">
        <v>76.1954721148537</v>
      </c>
      <c r="G52" s="29" t="n">
        <v>71.8275197945645</v>
      </c>
      <c r="H52" s="30" t="n">
        <v>80.853491556367</v>
      </c>
      <c r="I52" s="28" t="n">
        <v>86.0185296594874</v>
      </c>
      <c r="J52" s="29" t="n">
        <v>86.1551773867897</v>
      </c>
      <c r="K52" s="30" t="n">
        <v>85.9207266721718</v>
      </c>
      <c r="L52" s="26" t="s">
        <v>25</v>
      </c>
      <c r="M52" s="31" t="n">
        <v>67.8640677620165</v>
      </c>
      <c r="N52" s="31" t="n">
        <v>63.378125531553</v>
      </c>
      <c r="O52" s="32" t="n">
        <v>74.5918367346939</v>
      </c>
      <c r="P52" s="26" t="s">
        <v>25</v>
      </c>
      <c r="Q52" s="28" t="s">
        <v>25</v>
      </c>
      <c r="R52" s="29" t="s">
        <v>25</v>
      </c>
      <c r="S52" s="30" t="s">
        <v>25</v>
      </c>
      <c r="T52" s="28" t="s">
        <v>25</v>
      </c>
      <c r="U52" s="29" t="s">
        <v>25</v>
      </c>
      <c r="V52" s="30" t="s">
        <v>25</v>
      </c>
      <c r="W52" s="35" t="n">
        <v>100</v>
      </c>
      <c r="Z52" s="34"/>
      <c r="AA52" s="2" t="s">
        <v>87</v>
      </c>
      <c r="AB52" s="2" t="n">
        <v>0.618232171696953</v>
      </c>
      <c r="AC52" s="2" t="n">
        <v>0.984847481889379</v>
      </c>
      <c r="AD52" s="2" t="e">
        <f aca="false"/>
        <v>#DIV/0!</v>
      </c>
    </row>
    <row r="53" customFormat="false" ht="12.75" hidden="false" customHeight="false" outlineLevel="0" collapsed="false">
      <c r="A53" s="23"/>
      <c r="B53" s="24"/>
      <c r="C53" s="25"/>
      <c r="D53" s="26" t="s">
        <v>88</v>
      </c>
      <c r="E53" s="27" t="s">
        <v>29</v>
      </c>
      <c r="F53" s="28" t="s">
        <v>25</v>
      </c>
      <c r="G53" s="29" t="s">
        <v>25</v>
      </c>
      <c r="H53" s="30" t="s">
        <v>25</v>
      </c>
      <c r="I53" s="28" t="s">
        <v>25</v>
      </c>
      <c r="J53" s="29" t="s">
        <v>25</v>
      </c>
      <c r="K53" s="30" t="s">
        <v>25</v>
      </c>
      <c r="L53" s="26" t="s">
        <v>25</v>
      </c>
      <c r="M53" s="31" t="s">
        <v>25</v>
      </c>
      <c r="N53" s="31" t="s">
        <v>25</v>
      </c>
      <c r="O53" s="32" t="s">
        <v>25</v>
      </c>
      <c r="P53" s="26" t="s">
        <v>25</v>
      </c>
      <c r="Q53" s="28" t="s">
        <v>25</v>
      </c>
      <c r="R53" s="29" t="s">
        <v>25</v>
      </c>
      <c r="S53" s="30" t="s">
        <v>25</v>
      </c>
      <c r="T53" s="28" t="s">
        <v>25</v>
      </c>
      <c r="U53" s="29" t="s">
        <v>25</v>
      </c>
      <c r="V53" s="30" t="s">
        <v>25</v>
      </c>
      <c r="W53" s="35"/>
      <c r="Z53" s="34"/>
      <c r="AA53" s="2" t="s">
        <v>89</v>
      </c>
      <c r="AD53" s="2" t="e">
        <f aca="false">NA()</f>
        <v>#N/A</v>
      </c>
    </row>
    <row r="54" customFormat="false" ht="12.75" hidden="false" customHeight="true" outlineLevel="0" collapsed="false">
      <c r="A54" s="23" t="s">
        <v>71</v>
      </c>
      <c r="B54" s="24"/>
      <c r="C54" s="25" t="s">
        <v>36</v>
      </c>
      <c r="D54" s="26" t="s">
        <v>90</v>
      </c>
      <c r="E54" s="27" t="s">
        <v>24</v>
      </c>
      <c r="F54" s="28" t="n">
        <v>57.35208508144</v>
      </c>
      <c r="G54" s="29" t="n">
        <v>53.3143742131814</v>
      </c>
      <c r="H54" s="30" t="n">
        <v>60.5671181111448</v>
      </c>
      <c r="I54" s="28" t="n">
        <v>57.35208508144</v>
      </c>
      <c r="J54" s="29" t="n">
        <v>53.3143742131814</v>
      </c>
      <c r="K54" s="30" t="n">
        <v>60.5671181111448</v>
      </c>
      <c r="L54" s="26" t="s">
        <v>25</v>
      </c>
      <c r="M54" s="31" t="s">
        <v>25</v>
      </c>
      <c r="N54" s="31" t="s">
        <v>25</v>
      </c>
      <c r="O54" s="32" t="s">
        <v>25</v>
      </c>
      <c r="P54" s="26" t="s">
        <v>25</v>
      </c>
      <c r="Q54" s="28" t="s">
        <v>25</v>
      </c>
      <c r="R54" s="29" t="s">
        <v>25</v>
      </c>
      <c r="S54" s="30" t="s">
        <v>25</v>
      </c>
      <c r="T54" s="28" t="s">
        <v>25</v>
      </c>
      <c r="U54" s="29" t="s">
        <v>25</v>
      </c>
      <c r="V54" s="30" t="s">
        <v>25</v>
      </c>
      <c r="W54" s="35" t="s">
        <v>25</v>
      </c>
      <c r="Z54" s="34"/>
      <c r="AA54" s="2" t="s">
        <v>91</v>
      </c>
      <c r="AD54" s="2" t="e">
        <f aca="false">NA()</f>
        <v>#N/A</v>
      </c>
    </row>
    <row r="55" customFormat="false" ht="12.75" hidden="false" customHeight="false" outlineLevel="0" collapsed="false">
      <c r="A55" s="23"/>
      <c r="B55" s="24"/>
      <c r="C55" s="25"/>
      <c r="D55" s="26" t="s">
        <v>92</v>
      </c>
      <c r="E55" s="27" t="s">
        <v>29</v>
      </c>
      <c r="F55" s="28" t="n">
        <v>82.4746365610911</v>
      </c>
      <c r="G55" s="29" t="n">
        <v>80.4216894749713</v>
      </c>
      <c r="H55" s="30" t="n">
        <v>84.1092986023971</v>
      </c>
      <c r="I55" s="28" t="n">
        <v>82.4746365610911</v>
      </c>
      <c r="J55" s="29" t="n">
        <v>80.4216894749713</v>
      </c>
      <c r="K55" s="30" t="n">
        <v>84.1092986023971</v>
      </c>
      <c r="L55" s="26" t="s">
        <v>25</v>
      </c>
      <c r="M55" s="31" t="s">
        <v>25</v>
      </c>
      <c r="N55" s="31" t="s">
        <v>25</v>
      </c>
      <c r="O55" s="32" t="s">
        <v>25</v>
      </c>
      <c r="P55" s="26" t="s">
        <v>25</v>
      </c>
      <c r="Q55" s="28" t="s">
        <v>25</v>
      </c>
      <c r="R55" s="29" t="s">
        <v>25</v>
      </c>
      <c r="S55" s="30" t="s">
        <v>25</v>
      </c>
      <c r="T55" s="28" t="s">
        <v>25</v>
      </c>
      <c r="U55" s="29" t="s">
        <v>25</v>
      </c>
      <c r="V55" s="30" t="s">
        <v>25</v>
      </c>
      <c r="W55" s="35"/>
      <c r="Z55" s="34"/>
    </row>
    <row r="56" customFormat="false" ht="12.75" hidden="false" customHeight="true" outlineLevel="0" collapsed="false">
      <c r="A56" s="23" t="s">
        <v>72</v>
      </c>
      <c r="B56" s="24" t="n">
        <v>6</v>
      </c>
      <c r="C56" s="25" t="s">
        <v>22</v>
      </c>
      <c r="D56" s="26" t="n">
        <v>2006</v>
      </c>
      <c r="E56" s="27" t="s">
        <v>24</v>
      </c>
      <c r="F56" s="28" t="n">
        <v>72.1059442537331</v>
      </c>
      <c r="G56" s="29" t="n">
        <v>69.9725061899048</v>
      </c>
      <c r="H56" s="30" t="n">
        <v>74.3277018476335</v>
      </c>
      <c r="I56" s="28" t="n">
        <v>76.2518349372044</v>
      </c>
      <c r="J56" s="29" t="n">
        <v>73.9666149314244</v>
      </c>
      <c r="K56" s="30" t="n">
        <v>78.2631725676052</v>
      </c>
      <c r="L56" s="26" t="n">
        <v>1.48176956733106</v>
      </c>
      <c r="M56" s="31" t="n">
        <v>67.567523698221</v>
      </c>
      <c r="N56" s="31" t="n">
        <v>66.2921020372424</v>
      </c>
      <c r="O56" s="32" t="n">
        <v>69.1655086667154</v>
      </c>
      <c r="P56" s="26" t="n">
        <v>1.44377447329858</v>
      </c>
      <c r="Q56" s="28" t="n">
        <v>50.0999000999001</v>
      </c>
      <c r="R56" s="29" t="n">
        <v>49.09356369388</v>
      </c>
      <c r="S56" s="30" t="n">
        <v>51.1607028344235</v>
      </c>
      <c r="T56" s="28" t="n">
        <v>34.8180771733147</v>
      </c>
      <c r="U56" s="29" t="n">
        <v>34.6869858862239</v>
      </c>
      <c r="V56" s="30" t="n">
        <v>34.9976280834915</v>
      </c>
      <c r="W56" s="35" t="n">
        <f aca="false">+AD42*100</f>
        <v>97.6418847316084</v>
      </c>
      <c r="Z56" s="34"/>
    </row>
    <row r="57" customFormat="false" ht="12.75" hidden="false" customHeight="false" outlineLevel="0" collapsed="false">
      <c r="A57" s="23"/>
      <c r="B57" s="24"/>
      <c r="C57" s="25"/>
      <c r="D57" s="26" t="s">
        <v>93</v>
      </c>
      <c r="E57" s="27" t="s">
        <v>29</v>
      </c>
      <c r="F57" s="28" t="n">
        <v>79.1862005904734</v>
      </c>
      <c r="G57" s="29" t="n">
        <v>77.1345677699634</v>
      </c>
      <c r="H57" s="30" t="n">
        <v>81.3227663882561</v>
      </c>
      <c r="I57" s="28" t="n">
        <v>84.3003514182767</v>
      </c>
      <c r="J57" s="29" t="n">
        <v>82.3698964239334</v>
      </c>
      <c r="K57" s="30" t="n">
        <v>85.9994424310008</v>
      </c>
      <c r="L57" s="26" t="n">
        <v>4.43088072329423</v>
      </c>
      <c r="M57" s="31" t="n">
        <v>73.5878457343202</v>
      </c>
      <c r="N57" s="31" t="n">
        <v>72.3104313817057</v>
      </c>
      <c r="O57" s="32" t="n">
        <v>75.1883273604915</v>
      </c>
      <c r="P57" s="26" t="n">
        <v>2.67998941238751</v>
      </c>
      <c r="Q57" s="28" t="n">
        <v>1.44503211182471</v>
      </c>
      <c r="R57" s="29" t="n">
        <v>1.27560186848724</v>
      </c>
      <c r="S57" s="30" t="n">
        <v>1.63281561131024</v>
      </c>
      <c r="T57" s="28" t="n">
        <v>1.007866273353</v>
      </c>
      <c r="U57" s="29" t="n">
        <v>1.03299251607463</v>
      </c>
      <c r="V57" s="30" t="n">
        <v>0.972733971997052</v>
      </c>
      <c r="W57" s="35"/>
      <c r="Z57" s="34"/>
    </row>
    <row r="58" customFormat="false" ht="12.75" hidden="false" customHeight="true" outlineLevel="0" collapsed="false">
      <c r="A58" s="23" t="s">
        <v>77</v>
      </c>
      <c r="B58" s="24"/>
      <c r="C58" s="25" t="s">
        <v>22</v>
      </c>
      <c r="D58" s="26" t="n">
        <v>2006</v>
      </c>
      <c r="E58" s="27" t="s">
        <v>24</v>
      </c>
      <c r="F58" s="28" t="n">
        <v>61.3308287346512</v>
      </c>
      <c r="G58" s="29" t="n">
        <v>56.2708294726191</v>
      </c>
      <c r="H58" s="30" t="n">
        <v>66.7308096773282</v>
      </c>
      <c r="I58" s="28" t="s">
        <v>25</v>
      </c>
      <c r="J58" s="29" t="s">
        <v>25</v>
      </c>
      <c r="K58" s="30" t="s">
        <v>25</v>
      </c>
      <c r="L58" s="26" t="s">
        <v>25</v>
      </c>
      <c r="M58" s="31" t="s">
        <v>25</v>
      </c>
      <c r="N58" s="31" t="s">
        <v>25</v>
      </c>
      <c r="O58" s="32" t="s">
        <v>25</v>
      </c>
      <c r="P58" s="26" t="s">
        <v>25</v>
      </c>
      <c r="Q58" s="28" t="s">
        <v>25</v>
      </c>
      <c r="R58" s="29" t="s">
        <v>25</v>
      </c>
      <c r="S58" s="30" t="s">
        <v>25</v>
      </c>
      <c r="T58" s="28" t="s">
        <v>25</v>
      </c>
      <c r="U58" s="29" t="s">
        <v>25</v>
      </c>
      <c r="V58" s="30" t="s">
        <v>25</v>
      </c>
      <c r="W58" s="35" t="s">
        <v>25</v>
      </c>
      <c r="Z58" s="34"/>
    </row>
    <row r="59" customFormat="false" ht="12.75" hidden="false" customHeight="false" outlineLevel="0" collapsed="false">
      <c r="A59" s="23"/>
      <c r="B59" s="24"/>
      <c r="C59" s="25"/>
      <c r="D59" s="26" t="s">
        <v>94</v>
      </c>
      <c r="E59" s="27" t="s">
        <v>29</v>
      </c>
      <c r="F59" s="28" t="n">
        <v>80.0459210170655</v>
      </c>
      <c r="G59" s="29" t="n">
        <v>75.8179566599895</v>
      </c>
      <c r="H59" s="30" t="n">
        <v>84.5576486616294</v>
      </c>
      <c r="I59" s="28" t="s">
        <v>25</v>
      </c>
      <c r="J59" s="29" t="s">
        <v>25</v>
      </c>
      <c r="K59" s="30" t="s">
        <v>25</v>
      </c>
      <c r="L59" s="26" t="s">
        <v>25</v>
      </c>
      <c r="M59" s="31" t="s">
        <v>25</v>
      </c>
      <c r="N59" s="31" t="s">
        <v>25</v>
      </c>
      <c r="O59" s="32" t="s">
        <v>25</v>
      </c>
      <c r="P59" s="26" t="s">
        <v>25</v>
      </c>
      <c r="Q59" s="28" t="s">
        <v>25</v>
      </c>
      <c r="R59" s="29" t="s">
        <v>25</v>
      </c>
      <c r="S59" s="30" t="s">
        <v>25</v>
      </c>
      <c r="T59" s="28" t="s">
        <v>25</v>
      </c>
      <c r="U59" s="29" t="s">
        <v>25</v>
      </c>
      <c r="V59" s="30" t="s">
        <v>25</v>
      </c>
      <c r="W59" s="35"/>
      <c r="Z59" s="34"/>
    </row>
    <row r="60" customFormat="false" ht="12.75" hidden="false" customHeight="true" outlineLevel="0" collapsed="false">
      <c r="A60" s="23" t="s">
        <v>78</v>
      </c>
      <c r="B60" s="24"/>
      <c r="C60" s="25" t="s">
        <v>49</v>
      </c>
      <c r="D60" s="26" t="n">
        <v>2002</v>
      </c>
      <c r="E60" s="27" t="s">
        <v>24</v>
      </c>
      <c r="F60" s="28" t="n">
        <v>85.4738324161456</v>
      </c>
      <c r="G60" s="29" t="n">
        <v>82.6042548744876</v>
      </c>
      <c r="H60" s="30" t="n">
        <v>88.3143791150606</v>
      </c>
      <c r="I60" s="28" t="s">
        <v>25</v>
      </c>
      <c r="J60" s="29" t="s">
        <v>25</v>
      </c>
      <c r="K60" s="30" t="s">
        <v>25</v>
      </c>
      <c r="L60" s="26" t="s">
        <v>25</v>
      </c>
      <c r="M60" s="31" t="s">
        <v>25</v>
      </c>
      <c r="N60" s="31" t="s">
        <v>25</v>
      </c>
      <c r="O60" s="32" t="s">
        <v>25</v>
      </c>
      <c r="P60" s="26" t="s">
        <v>25</v>
      </c>
      <c r="Q60" s="28" t="s">
        <v>25</v>
      </c>
      <c r="R60" s="29" t="s">
        <v>25</v>
      </c>
      <c r="S60" s="30" t="s">
        <v>25</v>
      </c>
      <c r="T60" s="28" t="s">
        <v>25</v>
      </c>
      <c r="U60" s="29" t="s">
        <v>25</v>
      </c>
      <c r="V60" s="30" t="s">
        <v>25</v>
      </c>
      <c r="W60" s="41" t="n">
        <f aca="false">+AD46*100</f>
        <v>99.0314025533938</v>
      </c>
      <c r="Z60" s="34"/>
    </row>
    <row r="61" customFormat="false" ht="12.75" hidden="false" customHeight="false" outlineLevel="0" collapsed="false">
      <c r="A61" s="23"/>
      <c r="B61" s="24"/>
      <c r="C61" s="25"/>
      <c r="D61" s="26" t="s">
        <v>93</v>
      </c>
      <c r="E61" s="27" t="s">
        <v>29</v>
      </c>
      <c r="F61" s="28" t="n">
        <v>88.1982317221216</v>
      </c>
      <c r="G61" s="42" t="n">
        <v>85.9646741814155</v>
      </c>
      <c r="H61" s="30" t="n">
        <v>90.4091928852145</v>
      </c>
      <c r="I61" s="28" t="s">
        <v>25</v>
      </c>
      <c r="J61" s="42" t="s">
        <v>25</v>
      </c>
      <c r="K61" s="30" t="s">
        <v>25</v>
      </c>
      <c r="L61" s="26" t="s">
        <v>25</v>
      </c>
      <c r="M61" s="43" t="s">
        <v>25</v>
      </c>
      <c r="N61" s="43" t="s">
        <v>25</v>
      </c>
      <c r="O61" s="32" t="s">
        <v>25</v>
      </c>
      <c r="P61" s="26" t="s">
        <v>25</v>
      </c>
      <c r="Q61" s="28" t="s">
        <v>25</v>
      </c>
      <c r="R61" s="29" t="s">
        <v>25</v>
      </c>
      <c r="S61" s="30" t="s">
        <v>25</v>
      </c>
      <c r="T61" s="28" t="s">
        <v>25</v>
      </c>
      <c r="U61" s="29" t="s">
        <v>25</v>
      </c>
      <c r="V61" s="30" t="s">
        <v>25</v>
      </c>
      <c r="W61" s="41"/>
      <c r="Z61" s="34"/>
    </row>
    <row r="62" customFormat="false" ht="12.75" hidden="false" customHeight="true" outlineLevel="0" collapsed="false">
      <c r="A62" s="44" t="s">
        <v>95</v>
      </c>
      <c r="B62" s="45" t="n">
        <v>7</v>
      </c>
      <c r="C62" s="46"/>
      <c r="D62" s="47"/>
      <c r="E62" s="48" t="s">
        <v>24</v>
      </c>
      <c r="F62" s="49" t="n">
        <v>69.8399817384829</v>
      </c>
      <c r="G62" s="50" t="n">
        <v>65.5665113477472</v>
      </c>
      <c r="H62" s="51" t="n">
        <v>74.0887448624062</v>
      </c>
      <c r="I62" s="49" t="n">
        <v>76.8022959651058</v>
      </c>
      <c r="J62" s="50" t="n">
        <v>73.1536610048268</v>
      </c>
      <c r="K62" s="50" t="n">
        <v>79.9501564922424</v>
      </c>
      <c r="L62" s="52" t="s">
        <v>25</v>
      </c>
      <c r="M62" s="49" t="n">
        <v>61.1383914468594</v>
      </c>
      <c r="N62" s="50" t="n">
        <v>58.6356885794611</v>
      </c>
      <c r="O62" s="50" t="n">
        <v>64.1973315671628</v>
      </c>
      <c r="P62" s="52" t="s">
        <v>25</v>
      </c>
      <c r="Q62" s="49" t="n">
        <f aca="false">AVERAGE(Q12,Q14,Q16,Q18,Q20,Q22,Q24,Q26,Q28,Q30,Q32,Q34,Q36,Q38,Q40,Q42,Q44,Q46,Q48,Q50,Q52,Q54,Q56,Q58,Q60)</f>
        <v>59.1929607818351</v>
      </c>
      <c r="R62" s="50" t="n">
        <f aca="false">AVERAGE(R12,R14,R16,R18,R20,R22,R24,R26,R28,R30,R32,R34,R36,R38,R40,R42,R44,R46,R48,R50,R52,R54,R56,R58,R60)</f>
        <v>58.6489689550443</v>
      </c>
      <c r="S62" s="50" t="n">
        <f aca="false">AVERAGE(S12,S14,S16,S18,S20,S22,S24,S26,S28,S30,S32,S34,S36,S38,S40,S42,S44,S46,S48,S50,S52,S54,S56,S58,S60)</f>
        <v>59.8725905540105</v>
      </c>
      <c r="T62" s="49" t="n">
        <f aca="false">AVERAGE(T12,T14,T16,T18,T20,T22,T24,T26,T28,T30,T32,T34,T36,T38,T40,T42,T44,T46,T48,T50,T52,T54,T56,T58,T60)</f>
        <v>45.4599474068124</v>
      </c>
      <c r="U62" s="50" t="n">
        <f aca="false">AVERAGE(U12,U14,U16,U18,U20,U22,U24,U26,U28,U30,U32,U34,U36,U38,U40,U42,U44,U46,U48,U50,U52,U54,U56,U58,U60)</f>
        <v>44.2640154536764</v>
      </c>
      <c r="V62" s="50" t="n">
        <f aca="false">AVERAGE(V12,V14,V16,V18,V20,V22,V24,V26,V28,V30,V32,V34,V36,V38,V40,V42,V44,V46,V48,V50,V52,V54,V56,V58,V60)</f>
        <v>47.2664726014231</v>
      </c>
      <c r="W62" s="53" t="s">
        <v>25</v>
      </c>
      <c r="Z62" s="34"/>
    </row>
    <row r="63" customFormat="false" ht="22.5" hidden="false" customHeight="false" outlineLevel="0" collapsed="false">
      <c r="A63" s="44"/>
      <c r="B63" s="45"/>
      <c r="C63" s="54"/>
      <c r="D63" s="55"/>
      <c r="E63" s="55" t="s">
        <v>29</v>
      </c>
      <c r="F63" s="56" t="n">
        <v>84.5782382204919</v>
      </c>
      <c r="G63" s="57" t="n">
        <v>81.7001728434072</v>
      </c>
      <c r="H63" s="58" t="n">
        <v>87.431106501204</v>
      </c>
      <c r="I63" s="56" t="n">
        <v>91.6442911920789</v>
      </c>
      <c r="J63" s="57" t="n">
        <v>90.0373904553664</v>
      </c>
      <c r="K63" s="57" t="n">
        <v>93.1179092146023</v>
      </c>
      <c r="L63" s="59" t="s">
        <v>25</v>
      </c>
      <c r="M63" s="56" t="n">
        <v>77.4258156620368</v>
      </c>
      <c r="N63" s="57" t="n">
        <v>75.5380204415946</v>
      </c>
      <c r="O63" s="57" t="n">
        <v>80.0851124453144</v>
      </c>
      <c r="P63" s="59" t="s">
        <v>25</v>
      </c>
      <c r="Q63" s="60" t="s">
        <v>25</v>
      </c>
      <c r="R63" s="61" t="s">
        <v>25</v>
      </c>
      <c r="S63" s="62" t="s">
        <v>25</v>
      </c>
      <c r="T63" s="60" t="s">
        <v>25</v>
      </c>
      <c r="U63" s="61" t="s">
        <v>25</v>
      </c>
      <c r="V63" s="62" t="s">
        <v>25</v>
      </c>
      <c r="W63" s="53"/>
      <c r="Z63" s="34"/>
    </row>
    <row r="64" customFormat="false" ht="114" hidden="false" customHeight="true" outlineLevel="0" collapsed="false">
      <c r="A64" s="63" t="s">
        <v>96</v>
      </c>
      <c r="B64" s="63"/>
      <c r="C64" s="63"/>
      <c r="D64" s="63"/>
      <c r="E64" s="63"/>
      <c r="F64" s="63"/>
      <c r="G64" s="63"/>
      <c r="H64" s="63"/>
      <c r="I64" s="63"/>
      <c r="J64" s="63"/>
      <c r="K64" s="63"/>
      <c r="L64" s="63"/>
      <c r="M64" s="63"/>
      <c r="N64" s="63"/>
      <c r="O64" s="63"/>
      <c r="P64" s="63"/>
      <c r="Q64" s="63"/>
      <c r="R64" s="63"/>
      <c r="S64" s="63"/>
      <c r="T64" s="63"/>
    </row>
    <row r="65" customFormat="false" ht="12.75" hidden="false" customHeight="false" outlineLevel="0" collapsed="false">
      <c r="A65" s="8"/>
    </row>
    <row r="66" customFormat="false" ht="12.75" hidden="false" customHeight="false" outlineLevel="0" collapsed="false">
      <c r="A66" s="8"/>
    </row>
    <row r="67" s="64" customFormat="true" ht="12.75" hidden="true" customHeight="false" outlineLevel="0" collapsed="false">
      <c r="B67" s="65"/>
      <c r="C67" s="65"/>
      <c r="D67" s="65" t="n">
        <v>2</v>
      </c>
      <c r="E67" s="65"/>
      <c r="F67" s="66" t="n">
        <v>5</v>
      </c>
      <c r="G67" s="66" t="n">
        <v>13</v>
      </c>
      <c r="H67" s="66" t="n">
        <v>21</v>
      </c>
      <c r="I67" s="66" t="n">
        <v>7</v>
      </c>
      <c r="J67" s="66" t="n">
        <v>15</v>
      </c>
      <c r="K67" s="66" t="n">
        <v>23</v>
      </c>
      <c r="L67" s="1"/>
      <c r="M67" s="66" t="n">
        <v>9</v>
      </c>
      <c r="N67" s="66" t="n">
        <v>17</v>
      </c>
      <c r="O67" s="66" t="n">
        <v>25</v>
      </c>
      <c r="P67" s="65" t="n">
        <v>16</v>
      </c>
      <c r="Q67" s="65" t="n">
        <v>17</v>
      </c>
      <c r="R67" s="67" t="n">
        <v>18</v>
      </c>
      <c r="W67" s="67" t="n">
        <v>23</v>
      </c>
      <c r="Z67" s="67" t="n">
        <v>26</v>
      </c>
      <c r="AC67" s="67" t="n">
        <v>32</v>
      </c>
      <c r="AH67" s="67" t="n">
        <v>35</v>
      </c>
      <c r="AK67" s="67" t="n">
        <v>38</v>
      </c>
    </row>
    <row r="68" customFormat="false" ht="12.75" hidden="true" customHeight="false" outlineLevel="0" collapsed="false">
      <c r="F68" s="66" t="n">
        <v>6</v>
      </c>
      <c r="G68" s="66" t="n">
        <v>14</v>
      </c>
      <c r="H68" s="66" t="n">
        <v>22</v>
      </c>
      <c r="I68" s="66" t="n">
        <v>8</v>
      </c>
      <c r="J68" s="66" t="n">
        <v>16</v>
      </c>
      <c r="K68" s="66" t="n">
        <v>24</v>
      </c>
      <c r="M68" s="66" t="n">
        <v>10</v>
      </c>
      <c r="N68" s="66" t="n">
        <v>18</v>
      </c>
      <c r="O68" s="66" t="n">
        <v>26</v>
      </c>
    </row>
    <row r="69" customFormat="false" ht="12.75" hidden="true" customHeight="false" outlineLevel="0" collapsed="false"/>
    <row r="74" customFormat="false" ht="12.75" hidden="false" customHeight="false" outlineLevel="0" collapsed="false">
      <c r="I74" s="68"/>
      <c r="M74" s="68"/>
    </row>
  </sheetData>
  <mergeCells count="85">
    <mergeCell ref="F10:H10"/>
    <mergeCell ref="I10:L10"/>
    <mergeCell ref="M10:P10"/>
    <mergeCell ref="Q10:S10"/>
    <mergeCell ref="T10:V10"/>
    <mergeCell ref="W10:W11"/>
    <mergeCell ref="A12:A13"/>
    <mergeCell ref="C12:C13"/>
    <mergeCell ref="W12:W13"/>
    <mergeCell ref="A14:A15"/>
    <mergeCell ref="C14:C15"/>
    <mergeCell ref="W14:W15"/>
    <mergeCell ref="A16:A17"/>
    <mergeCell ref="C16:C17"/>
    <mergeCell ref="W16:W17"/>
    <mergeCell ref="A18:A19"/>
    <mergeCell ref="C18:C19"/>
    <mergeCell ref="W18:W19"/>
    <mergeCell ref="A20:A21"/>
    <mergeCell ref="C20:C21"/>
    <mergeCell ref="W20:W21"/>
    <mergeCell ref="A22:A23"/>
    <mergeCell ref="C22:C23"/>
    <mergeCell ref="W22:W23"/>
    <mergeCell ref="A24:A25"/>
    <mergeCell ref="C24:C25"/>
    <mergeCell ref="W24:W25"/>
    <mergeCell ref="A26:A27"/>
    <mergeCell ref="C26:C27"/>
    <mergeCell ref="W26:W27"/>
    <mergeCell ref="A28:A29"/>
    <mergeCell ref="C28:C29"/>
    <mergeCell ref="W28:W29"/>
    <mergeCell ref="A30:A31"/>
    <mergeCell ref="C30:C31"/>
    <mergeCell ref="W30:W31"/>
    <mergeCell ref="A32:A33"/>
    <mergeCell ref="C32:C33"/>
    <mergeCell ref="W32:W33"/>
    <mergeCell ref="A34:A35"/>
    <mergeCell ref="C34:C35"/>
    <mergeCell ref="W34:W35"/>
    <mergeCell ref="A36:A37"/>
    <mergeCell ref="C36:C37"/>
    <mergeCell ref="W36:W37"/>
    <mergeCell ref="A38:A39"/>
    <mergeCell ref="C38:C39"/>
    <mergeCell ref="W38:W39"/>
    <mergeCell ref="A40:A41"/>
    <mergeCell ref="C40:C41"/>
    <mergeCell ref="W40:W41"/>
    <mergeCell ref="A42:A43"/>
    <mergeCell ref="C42:C43"/>
    <mergeCell ref="W42:W43"/>
    <mergeCell ref="A44:A45"/>
    <mergeCell ref="C44:C45"/>
    <mergeCell ref="W44:W45"/>
    <mergeCell ref="A46:A47"/>
    <mergeCell ref="C46:C47"/>
    <mergeCell ref="W46:W47"/>
    <mergeCell ref="A48:A49"/>
    <mergeCell ref="C48:C49"/>
    <mergeCell ref="W48:W49"/>
    <mergeCell ref="A50:A51"/>
    <mergeCell ref="C50:C51"/>
    <mergeCell ref="W50:W51"/>
    <mergeCell ref="A52:A53"/>
    <mergeCell ref="C52:C53"/>
    <mergeCell ref="W52:W53"/>
    <mergeCell ref="A54:A55"/>
    <mergeCell ref="C54:C55"/>
    <mergeCell ref="W54:W55"/>
    <mergeCell ref="A56:A57"/>
    <mergeCell ref="C56:C57"/>
    <mergeCell ref="W56:W57"/>
    <mergeCell ref="A58:A59"/>
    <mergeCell ref="C58:C59"/>
    <mergeCell ref="W58:W59"/>
    <mergeCell ref="A60:A61"/>
    <mergeCell ref="C60:C61"/>
    <mergeCell ref="W60:W61"/>
    <mergeCell ref="A62:A63"/>
    <mergeCell ref="B62:B63"/>
    <mergeCell ref="W62:W63"/>
    <mergeCell ref="A64:T64"/>
  </mergeCells>
  <conditionalFormatting sqref="A12:W61">
    <cfRule type="expression" priority="2" aboveAverage="0" equalAverage="0" bottom="0" percent="0" rank="0" text="" dxfId="0">
      <formula>#REF!=0</formula>
    </cfRule>
  </conditionalFormatting>
  <conditionalFormatting sqref="A12:W61">
    <cfRule type="expression" priority="3" aboveAverage="0" equalAverage="0" bottom="0" percent="0" rank="0" text="" dxfId="1">
      <formula>MOD(ROUND(ROW()/2,0),2)=0</formula>
    </cfRule>
  </conditionalFormatting>
  <hyperlinks>
    <hyperlink ref="A1" r:id="rId1" display="Education at a Glance 2012 - © OECD 2012"/>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4:55Z</dcterms:created>
  <dc:creator>Simmons_M</dc:creator>
  <dc:description/>
  <dc:language>en-US</dc:language>
  <cp:lastModifiedBy>Simmons_M</cp:lastModifiedBy>
  <dcterms:modified xsi:type="dcterms:W3CDTF">2012-09-12T10:30:48Z</dcterms:modified>
  <cp:revision>0</cp:revision>
  <dc:subject/>
  <dc:title/>
</cp:coreProperties>
</file>