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6.4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Education at a Glance 2012 - © OECD 2012</t>
  </si>
  <si>
    <t xml:space="preserve">Indicator C6</t>
  </si>
  <si>
    <t xml:space="preserve">Table C6.4a. Participation in non-formal education and purpose of non-formal education, for 25-34 and 55-64 year-olds (2007)</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Notes</t>
  </si>
  <si>
    <t xml:space="preserve">Participation rate</t>
  </si>
  <si>
    <t xml:space="preserve">25-34 year-olds</t>
  </si>
  <si>
    <t xml:space="preserve">55-64 year-olds</t>
  </si>
  <si>
    <t xml:space="preserve">Ratio of participants in job-related NFE </t>
  </si>
  <si>
    <t xml:space="preserve">25-34</t>
  </si>
  <si>
    <t xml:space="preserve">55-64</t>
  </si>
  <si>
    <t xml:space="preserve">Mainly job-related</t>
  </si>
  <si>
    <t xml:space="preserve">Both job-related and personal</t>
  </si>
  <si>
    <t xml:space="preserve">Mainly for personal reasons</t>
  </si>
  <si>
    <t xml:space="preserve">25-34
((3)+(4))/(1)</t>
  </si>
  <si>
    <t xml:space="preserve">55-64
((6)+(7))/(2)</t>
  </si>
  <si>
    <t xml:space="preserve">OECD</t>
  </si>
  <si>
    <t xml:space="preserve">Australia</t>
  </si>
  <si>
    <t xml:space="preserve">m</t>
  </si>
  <si>
    <t xml:space="preserve">Austria</t>
  </si>
  <si>
    <t xml:space="preserve">Belgium</t>
  </si>
  <si>
    <t xml:space="preserve">Canada</t>
  </si>
  <si>
    <t xml:space="preserve">Czech Republic</t>
  </si>
  <si>
    <t xml:space="preserve">Denmark</t>
  </si>
  <si>
    <t xml:space="preserve">Estonia</t>
  </si>
  <si>
    <t xml:space="preserve">Finland</t>
  </si>
  <si>
    <t xml:space="preserve">Germany</t>
  </si>
  <si>
    <t xml:space="preserve">Greece</t>
  </si>
  <si>
    <t xml:space="preserve">Hungary</t>
  </si>
  <si>
    <t xml:space="preserve">Ireland</t>
  </si>
  <si>
    <t xml:space="preserve">Italy</t>
  </si>
  <si>
    <t xml:space="preserve">Korea</t>
  </si>
  <si>
    <t xml:space="preserve">Netherlands</t>
  </si>
  <si>
    <t xml:space="preserve">New Zealand</t>
  </si>
  <si>
    <t xml:space="preserve">2, 3</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r>
      <rPr>
        <sz val="8"/>
        <rFont val="Arial"/>
        <family val="2"/>
      </rPr>
      <t xml:space="preserve">1. Year of reference 2008.
2. Year of reference 2006.
3. Excludes adults who participated only in "short seminars, lectures, workshops or special talks".
4. Year of reference 2005.
5. Year of reference 2009.
</t>
    </r>
    <r>
      <rPr>
        <b val="true"/>
        <sz val="8"/>
        <rFont val="Arial"/>
        <family val="2"/>
      </rPr>
      <t xml:space="preserve">Source</t>
    </r>
    <r>
      <rPr>
        <sz val="8"/>
        <rFont val="Arial"/>
        <family val="2"/>
      </rPr>
      <t xml:space="preserve">: OECD, LSO network special data collection on adult learning activities, Adult Learning Working Group.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 #,##0.00_-;_-* \-??_-;_-@_-"/>
    <numFmt numFmtId="166" formatCode="_-* #,##0_-;\-* #,##0_-;_-* \-_-;_-@_-"/>
    <numFmt numFmtId="167" formatCode="0%"/>
    <numFmt numFmtId="168" formatCode="_-* #,##0.00\ _k_r_-;\-* #,##0.00\ _k_r_-;_-* \-??\ _k_r_-;_-@_-"/>
    <numFmt numFmtId="169" formatCode="_(\$* #,##0_);_(\$* \(#,##0\);_(\$* \-_);_(@_)"/>
    <numFmt numFmtId="170" formatCode="_(\$* #,##0.00_);_(\$* \(#,##0.00\);_(\$* \-??_);_(@_)"/>
    <numFmt numFmtId="171" formatCode="0"/>
    <numFmt numFmtId="172" formatCode="\(0\)"/>
    <numFmt numFmtId="173" formatCode="\a"/>
    <numFmt numFmtId="174" formatCode="0.00"/>
    <numFmt numFmtId="175" formatCode="\c"/>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12.65"/>
      <color rgb="FF0000FF"/>
      <name val="Calibri"/>
      <family val="2"/>
    </font>
    <font>
      <b val="true"/>
      <sz val="8"/>
      <color rgb="FF000000"/>
      <name val="Arial"/>
      <family val="2"/>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top style="thin"/>
      <bottom/>
      <diagonal/>
    </border>
  </borders>
  <cellStyleXfs count="1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4"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5" fillId="13" borderId="6" applyFont="true" applyBorder="true" applyAlignment="true" applyProtection="true">
      <alignment horizontal="general" vertical="bottom" textRotation="0" wrapText="true" indent="0" shrinkToFit="false"/>
      <protection locked="true" hidden="false"/>
    </xf>
    <xf numFmtId="164" fontId="5" fillId="13" borderId="7" applyFont="true" applyBorder="true" applyAlignment="true" applyProtection="true">
      <alignment horizontal="general" vertical="bottom" textRotation="0" wrapText="false" indent="0" shrinkToFit="false"/>
      <protection locked="true" hidden="false"/>
    </xf>
    <xf numFmtId="164" fontId="25"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30"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31" fillId="13" borderId="1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24" fillId="8" borderId="0" applyFont="true" applyBorder="true" applyAlignment="true" applyProtection="true">
      <alignment horizontal="left" vertical="bottom" textRotation="0" wrapText="tru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4" fontId="32" fillId="0" borderId="11"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34" fillId="13" borderId="0" applyFont="true" applyBorder="true" applyAlignment="true" applyProtection="true">
      <alignment horizontal="general" vertical="bottom" textRotation="0" wrapText="false" indent="0" shrinkToFit="false"/>
      <protection locked="true" hidden="false"/>
    </xf>
    <xf numFmtId="164" fontId="18" fillId="8"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15"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1" fontId="17"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71" fontId="17" fillId="0" borderId="12" xfId="0" applyFont="true" applyBorder="true" applyAlignment="true" applyProtection="false">
      <alignment horizontal="general" vertical="bottom" textRotation="0" wrapText="true" indent="0" shrinkToFit="false"/>
      <protection locked="true" hidden="false"/>
    </xf>
    <xf numFmtId="172" fontId="17" fillId="0" borderId="9"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2" fontId="17" fillId="0" borderId="12"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2" fontId="17"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3"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75" fontId="17"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1" fontId="34" fillId="0" borderId="7" xfId="0" applyFont="true" applyBorder="true" applyAlignment="true" applyProtection="false">
      <alignment horizontal="center" vertical="bottom" textRotation="0" wrapText="false" indent="0" shrinkToFit="false"/>
      <protection locked="true" hidden="false"/>
    </xf>
    <xf numFmtId="174" fontId="38" fillId="0" borderId="7"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1" fontId="38" fillId="0" borderId="9" xfId="0" applyFont="true" applyBorder="true" applyAlignment="true" applyProtection="false">
      <alignment horizontal="center" vertical="bottom" textRotation="0" wrapText="false" indent="0" shrinkToFit="false"/>
      <protection locked="true" hidden="false"/>
    </xf>
    <xf numFmtId="174" fontId="38" fillId="0" borderId="9"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160">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bin" xfId="33"/>
    <cellStyle name="blue" xfId="34"/>
    <cellStyle name="cell" xfId="35"/>
    <cellStyle name="Code additions" xfId="36"/>
    <cellStyle name="Col&amp;RowHeadings" xfId="37"/>
    <cellStyle name="ColCodes" xfId="38"/>
    <cellStyle name="ColTitles" xfId="39"/>
    <cellStyle name="column" xfId="40"/>
    <cellStyle name="Comma 2" xfId="41"/>
    <cellStyle name="Comma 2 2" xfId="42"/>
    <cellStyle name="Comma 3" xfId="43"/>
    <cellStyle name="Comma 4" xfId="44"/>
    <cellStyle name="Comma 5" xfId="45"/>
    <cellStyle name="Comma 6" xfId="46"/>
    <cellStyle name="Comma 6 2" xfId="47"/>
    <cellStyle name="Comma 7" xfId="48"/>
    <cellStyle name="Comma 7 2" xfId="49"/>
    <cellStyle name="comma(1)" xfId="50"/>
    <cellStyle name="DataEntryCells" xfId="51"/>
    <cellStyle name="Dezimal [0]_DIAGRAM" xfId="52"/>
    <cellStyle name="Dezimal_DIAGRAM" xfId="53"/>
    <cellStyle name="Didier" xfId="54"/>
    <cellStyle name="Didier - Title" xfId="55"/>
    <cellStyle name="Didier subtitles" xfId="56"/>
    <cellStyle name="ErrRpt-DataEntryCells" xfId="57"/>
    <cellStyle name="ErrRpt-GreyBackground" xfId="58"/>
    <cellStyle name="ErrRpt_DataEntryCells" xfId="59"/>
    <cellStyle name="formula" xfId="60"/>
    <cellStyle name="gap" xfId="61"/>
    <cellStyle name="Grey_background" xfId="62"/>
    <cellStyle name="GreyBackground" xfId="63"/>
    <cellStyle name="GreyBackground 2" xfId="64"/>
    <cellStyle name="Hipervínculo" xfId="65"/>
    <cellStyle name="Hipervínculo visitado" xfId="66"/>
    <cellStyle name="Huomautus 2" xfId="67"/>
    <cellStyle name="Huomautus 3" xfId="68"/>
    <cellStyle name="Hyperlink 2" xfId="69"/>
    <cellStyle name="Hyperlink 3" xfId="70"/>
    <cellStyle name="ISC" xfId="71"/>
    <cellStyle name="isced" xfId="72"/>
    <cellStyle name="ISCED Titles" xfId="73"/>
    <cellStyle name="isced_8gradk" xfId="74"/>
    <cellStyle name="level1a" xfId="75"/>
    <cellStyle name="level1a 2" xfId="76"/>
    <cellStyle name="level2" xfId="77"/>
    <cellStyle name="level2a" xfId="78"/>
    <cellStyle name="level3" xfId="79"/>
    <cellStyle name="Line titles-Rows" xfId="80"/>
    <cellStyle name="Migliaia (0)_conti99" xfId="81"/>
    <cellStyle name="Normaali 2" xfId="82"/>
    <cellStyle name="Normaali 3" xfId="83"/>
    <cellStyle name="Normal 11 2" xfId="84"/>
    <cellStyle name="Normal 12" xfId="85"/>
    <cellStyle name="Normal 2" xfId="86"/>
    <cellStyle name="Normal 2 2" xfId="87"/>
    <cellStyle name="Normal 2 2 2" xfId="88"/>
    <cellStyle name="Normal 2 2 2 2" xfId="89"/>
    <cellStyle name="Normal 2 2 3" xfId="90"/>
    <cellStyle name="Normal 2 3" xfId="91"/>
    <cellStyle name="Normal 2 4" xfId="92"/>
    <cellStyle name="Normal 3" xfId="93"/>
    <cellStyle name="Normal 3 2" xfId="94"/>
    <cellStyle name="Normal 3 3" xfId="95"/>
    <cellStyle name="Normal 4" xfId="96"/>
    <cellStyle name="Normal 4 2" xfId="97"/>
    <cellStyle name="Normal 4 2 2" xfId="98"/>
    <cellStyle name="Normal 4 3" xfId="99"/>
    <cellStyle name="Normal 5" xfId="100"/>
    <cellStyle name="Normal 5 2" xfId="101"/>
    <cellStyle name="Normal 6" xfId="102"/>
    <cellStyle name="Normal 7" xfId="103"/>
    <cellStyle name="Normal 7 2" xfId="104"/>
    <cellStyle name="Normal 8" xfId="105"/>
    <cellStyle name="Normal 8 10" xfId="106"/>
    <cellStyle name="Normal 8 2" xfId="107"/>
    <cellStyle name="Normalny 10" xfId="108"/>
    <cellStyle name="Normalny 2" xfId="109"/>
    <cellStyle name="Normalny 2 2" xfId="110"/>
    <cellStyle name="Normalny 2 2 2" xfId="111"/>
    <cellStyle name="Normalny 2 2 2 2" xfId="112"/>
    <cellStyle name="Normalny 2 3" xfId="113"/>
    <cellStyle name="Normalny 2 3 2" xfId="114"/>
    <cellStyle name="Normalny 2 4" xfId="115"/>
    <cellStyle name="Normalny 2 4 2" xfId="116"/>
    <cellStyle name="Normalny 2 5" xfId="117"/>
    <cellStyle name="Normalny 2 5 2" xfId="118"/>
    <cellStyle name="Normalny 2 6" xfId="119"/>
    <cellStyle name="Normalny 2 6 2" xfId="120"/>
    <cellStyle name="Normalny 2 7" xfId="121"/>
    <cellStyle name="Normalny 2 7 2" xfId="122"/>
    <cellStyle name="Normalny 2 8" xfId="123"/>
    <cellStyle name="Normalny 2 8 2" xfId="124"/>
    <cellStyle name="Normalny 3" xfId="125"/>
    <cellStyle name="Normalny 3 2" xfId="126"/>
    <cellStyle name="Normalny 4" xfId="127"/>
    <cellStyle name="Normalny 4 2" xfId="128"/>
    <cellStyle name="Normalny 5" xfId="129"/>
    <cellStyle name="Normalny 5 2" xfId="130"/>
    <cellStyle name="Normalny 5 3" xfId="131"/>
    <cellStyle name="Normalny 5 3 2" xfId="132"/>
    <cellStyle name="Normalny 5 4" xfId="133"/>
    <cellStyle name="Normalny 6" xfId="134"/>
    <cellStyle name="Normalny 7" xfId="135"/>
    <cellStyle name="Normalny 8" xfId="136"/>
    <cellStyle name="Normalny 9" xfId="137"/>
    <cellStyle name="Normál_8gradk" xfId="138"/>
    <cellStyle name="Percent 2" xfId="139"/>
    <cellStyle name="Percent 2 2" xfId="140"/>
    <cellStyle name="Percent 3" xfId="141"/>
    <cellStyle name="Percent 3 2" xfId="142"/>
    <cellStyle name="Procentowy 3" xfId="143"/>
    <cellStyle name="Procentowy 8" xfId="144"/>
    <cellStyle name="Prozent_SubCatperStud" xfId="145"/>
    <cellStyle name="row" xfId="146"/>
    <cellStyle name="Row-Col Headings" xfId="147"/>
    <cellStyle name="RowCodes" xfId="148"/>
    <cellStyle name="RowTitles" xfId="149"/>
    <cellStyle name="RowTitles-Col2" xfId="150"/>
    <cellStyle name="RowTitles-Detail" xfId="151"/>
    <cellStyle name="RowTitles1-Detail" xfId="152"/>
    <cellStyle name="Standaard_Blad1" xfId="153"/>
    <cellStyle name="Standard_C5.2b" xfId="154"/>
    <cellStyle name="Sub-titles" xfId="155"/>
    <cellStyle name="Sub-titles Cols" xfId="156"/>
    <cellStyle name="Sub-titles rows" xfId="157"/>
    <cellStyle name="Table No." xfId="158"/>
    <cellStyle name="Table Title" xfId="159"/>
    <cellStyle name="temp" xfId="160"/>
    <cellStyle name="title1" xfId="161"/>
    <cellStyle name="Titles" xfId="162"/>
    <cellStyle name="Tusental (0)_Blad2" xfId="163"/>
    <cellStyle name="Tusental 2" xfId="164"/>
    <cellStyle name="Tusental_Blad2" xfId="165"/>
    <cellStyle name="Uwaga 2" xfId="166"/>
    <cellStyle name="Valuta (0)_Blad2" xfId="167"/>
    <cellStyle name="Valuta_Blad2" xfId="168"/>
    <cellStyle name="Währung [0]_DIAGRAM" xfId="169"/>
    <cellStyle name="Währung_DIAGRAM" xfId="170"/>
    <cellStyle name="Ç¥ÁØ_ENRL2" xfId="171"/>
    <cellStyle name="標準_法務省担当表（eigo ） " xfId="172"/>
    <cellStyle name="표준_T_A8(통계청_검증결과)" xfId="173"/>
    <cellStyle name="*unknown*" xfId="20" builtinId="8"/>
  </cellStyles>
  <dxfs count="2">
    <dxf>
      <font>
        <name val="Calibri"/>
        <family val="2"/>
        <color rgb="FF000000"/>
        <sz val="11"/>
      </font>
      <fill>
        <patternFill>
          <bgColor rgb="FFFF0000"/>
        </patternFill>
      </fill>
    </dxf>
    <dxf>
      <font>
        <name val="Calibri"/>
        <family val="2"/>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 width="12.99"/>
    <col collapsed="false" customWidth="true" hidden="false" outlineLevel="0" max="2" min="2" style="1" width="8.28"/>
    <col collapsed="false" customWidth="true" hidden="false" outlineLevel="0" max="3" min="3" style="1" width="6.13"/>
    <col collapsed="false" customWidth="true" hidden="false" outlineLevel="0" max="4" min="4" style="1" width="4.85"/>
    <col collapsed="false" customWidth="true" hidden="false" outlineLevel="0" max="5" min="5" style="1" width="5.71"/>
    <col collapsed="false" customWidth="true" hidden="false" outlineLevel="0" max="6" min="6" style="1" width="5.99"/>
    <col collapsed="false" customWidth="true" hidden="false" outlineLevel="0" max="7" min="7" style="1" width="6.41"/>
    <col collapsed="false" customWidth="true" hidden="false" outlineLevel="0" max="8" min="8" style="1" width="6.56"/>
    <col collapsed="false" customWidth="true" hidden="false" outlineLevel="0" max="9" min="9" style="1" width="6.41"/>
    <col collapsed="false" customWidth="true" hidden="false" outlineLevel="0" max="10" min="10" style="1" width="5.71"/>
    <col collapsed="false" customWidth="true" hidden="false" outlineLevel="0" max="11" min="11" style="1" width="8.41"/>
    <col collapsed="false" customWidth="true" hidden="false" outlineLevel="0" max="12" min="12" style="1" width="9.7"/>
    <col collapsed="false" customWidth="false" hidden="false" outlineLevel="0" max="257" min="13" style="1" width="8.85"/>
  </cols>
  <sheetData>
    <row r="1" customFormat="false" ht="17.2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3" t="s">
        <v>4</v>
      </c>
    </row>
    <row r="6" customFormat="false" ht="11.25" hidden="false" customHeight="false" outlineLevel="0" collapsed="false">
      <c r="A6" s="4" t="s">
        <v>2</v>
      </c>
      <c r="H6" s="5"/>
    </row>
    <row r="7" customFormat="false" ht="11.25" hidden="false" customHeight="false" outlineLevel="0" collapsed="false">
      <c r="A7" s="4"/>
      <c r="H7" s="5"/>
    </row>
    <row r="8" customFormat="false" ht="11.25" hidden="false" customHeight="false" outlineLevel="0" collapsed="false">
      <c r="A8" s="4"/>
      <c r="H8" s="5"/>
    </row>
    <row r="9" s="10" customFormat="true" ht="33.75" hidden="false" customHeight="true" outlineLevel="0" collapsed="false">
      <c r="A9" s="6"/>
      <c r="B9" s="7" t="s">
        <v>5</v>
      </c>
      <c r="C9" s="8" t="s">
        <v>6</v>
      </c>
      <c r="D9" s="8"/>
      <c r="E9" s="8" t="s">
        <v>7</v>
      </c>
      <c r="F9" s="8"/>
      <c r="G9" s="8"/>
      <c r="H9" s="9" t="s">
        <v>8</v>
      </c>
      <c r="I9" s="9"/>
      <c r="J9" s="9"/>
      <c r="K9" s="8" t="s">
        <v>9</v>
      </c>
      <c r="L9" s="8"/>
    </row>
    <row r="10" customFormat="false" ht="67.5" hidden="false" customHeight="false" outlineLevel="0" collapsed="false">
      <c r="A10" s="6"/>
      <c r="B10" s="7"/>
      <c r="C10" s="11" t="s">
        <v>10</v>
      </c>
      <c r="D10" s="11" t="s">
        <v>11</v>
      </c>
      <c r="E10" s="12" t="s">
        <v>12</v>
      </c>
      <c r="F10" s="12" t="s">
        <v>13</v>
      </c>
      <c r="G10" s="12" t="s">
        <v>14</v>
      </c>
      <c r="H10" s="12" t="s">
        <v>12</v>
      </c>
      <c r="I10" s="12" t="s">
        <v>13</v>
      </c>
      <c r="J10" s="12" t="s">
        <v>14</v>
      </c>
      <c r="K10" s="11" t="s">
        <v>15</v>
      </c>
      <c r="L10" s="11" t="s">
        <v>16</v>
      </c>
    </row>
    <row r="11" customFormat="false" ht="11.25" hidden="false" customHeight="false" outlineLevel="0" collapsed="false">
      <c r="A11" s="6"/>
      <c r="B11" s="7"/>
      <c r="C11" s="13" t="n">
        <v>1</v>
      </c>
      <c r="D11" s="13" t="n">
        <v>2</v>
      </c>
      <c r="E11" s="13" t="n">
        <v>3</v>
      </c>
      <c r="F11" s="13" t="n">
        <v>4</v>
      </c>
      <c r="G11" s="13" t="n">
        <v>5</v>
      </c>
      <c r="H11" s="13" t="n">
        <v>6</v>
      </c>
      <c r="I11" s="13" t="n">
        <v>7</v>
      </c>
      <c r="J11" s="13" t="n">
        <v>8</v>
      </c>
      <c r="K11" s="13" t="n">
        <v>9</v>
      </c>
      <c r="L11" s="13" t="n">
        <v>10</v>
      </c>
    </row>
    <row r="12" customFormat="false" ht="11.25" hidden="false" customHeight="false" outlineLevel="0" collapsed="false">
      <c r="A12" s="14"/>
      <c r="B12" s="15"/>
      <c r="C12" s="16"/>
      <c r="D12" s="16"/>
      <c r="E12" s="16"/>
      <c r="F12" s="16"/>
      <c r="G12" s="16"/>
      <c r="H12" s="16"/>
      <c r="I12" s="16"/>
      <c r="J12" s="16"/>
      <c r="K12" s="16"/>
      <c r="L12" s="16"/>
    </row>
    <row r="13" customFormat="false" ht="11.25" hidden="false" customHeight="false" outlineLevel="0" collapsed="false">
      <c r="A13" s="17" t="s">
        <v>17</v>
      </c>
      <c r="B13" s="18"/>
      <c r="C13" s="19"/>
      <c r="D13" s="19"/>
      <c r="E13" s="19"/>
      <c r="F13" s="19"/>
      <c r="G13" s="19"/>
      <c r="H13" s="19"/>
      <c r="I13" s="19"/>
      <c r="J13" s="19"/>
      <c r="K13" s="19"/>
      <c r="L13" s="19"/>
    </row>
    <row r="14" customFormat="false" ht="11.25" hidden="false" customHeight="false" outlineLevel="0" collapsed="false">
      <c r="A14" s="20" t="s">
        <v>18</v>
      </c>
      <c r="B14" s="20"/>
      <c r="C14" s="21" t="n">
        <v>32.1988037596126</v>
      </c>
      <c r="D14" s="21" t="n">
        <v>23.2406963046988</v>
      </c>
      <c r="E14" s="21" t="n">
        <v>25.598120193677</v>
      </c>
      <c r="F14" s="22" t="s">
        <v>19</v>
      </c>
      <c r="G14" s="21" t="n">
        <v>5.39376246083737</v>
      </c>
      <c r="H14" s="21" t="n">
        <v>14.4452685310414</v>
      </c>
      <c r="I14" s="21" t="s">
        <v>19</v>
      </c>
      <c r="J14" s="21" t="n">
        <v>7.98394485406396</v>
      </c>
      <c r="K14" s="23" t="n">
        <v>0.79500221141088</v>
      </c>
      <c r="L14" s="23" t="n">
        <v>0.621550591327201</v>
      </c>
      <c r="M14" s="5"/>
      <c r="N14" s="5"/>
      <c r="O14" s="5"/>
      <c r="P14" s="5"/>
    </row>
    <row r="15" customFormat="false" ht="11.25" hidden="false" customHeight="false" outlineLevel="0" collapsed="false">
      <c r="A15" s="20" t="s">
        <v>20</v>
      </c>
      <c r="B15" s="20"/>
      <c r="C15" s="21" t="n">
        <v>40.2008421230473</v>
      </c>
      <c r="D15" s="21" t="n">
        <v>25.1779562568433</v>
      </c>
      <c r="E15" s="21" t="n">
        <v>25.6687865736441</v>
      </c>
      <c r="F15" s="21" t="n">
        <v>6.43199097875813</v>
      </c>
      <c r="G15" s="21" t="n">
        <v>7.17397633958502</v>
      </c>
      <c r="H15" s="21" t="n">
        <v>12.8794046662584</v>
      </c>
      <c r="I15" s="24" t="n">
        <v>1.80408104107814</v>
      </c>
      <c r="J15" s="21" t="n">
        <v>10.00719399796</v>
      </c>
      <c r="K15" s="23" t="n">
        <v>0.798510077329917</v>
      </c>
      <c r="L15" s="23" t="n">
        <v>0.583188149091555</v>
      </c>
      <c r="M15" s="5"/>
      <c r="N15" s="5"/>
      <c r="O15" s="5"/>
      <c r="P15" s="5"/>
    </row>
    <row r="16" customFormat="false" ht="11.25" hidden="false" customHeight="false" outlineLevel="0" collapsed="false">
      <c r="A16" s="20" t="s">
        <v>21</v>
      </c>
      <c r="B16" s="20" t="n">
        <v>1</v>
      </c>
      <c r="C16" s="21" t="n">
        <v>44.4276771383417</v>
      </c>
      <c r="D16" s="21" t="n">
        <v>19.1323610657643</v>
      </c>
      <c r="E16" s="21" t="n">
        <v>35.4022518626493</v>
      </c>
      <c r="F16" s="21" t="n">
        <v>5.24663812432123</v>
      </c>
      <c r="G16" s="21" t="n">
        <v>3.59144017149438</v>
      </c>
      <c r="H16" s="21" t="n">
        <v>10.6261444344939</v>
      </c>
      <c r="I16" s="24" t="n">
        <v>1.3967817422623</v>
      </c>
      <c r="J16" s="21" t="n">
        <v>6.86279496188249</v>
      </c>
      <c r="K16" s="23" t="n">
        <v>0.914945200947495</v>
      </c>
      <c r="L16" s="23" t="n">
        <v>0.628407865366404</v>
      </c>
      <c r="M16" s="5"/>
      <c r="N16" s="5"/>
      <c r="O16" s="5"/>
      <c r="P16" s="5"/>
    </row>
    <row r="17" customFormat="false" ht="11.25" hidden="false" customHeight="false" outlineLevel="0" collapsed="false">
      <c r="A17" s="20" t="s">
        <v>22</v>
      </c>
      <c r="B17" s="20" t="n">
        <v>1</v>
      </c>
      <c r="C17" s="21" t="n">
        <v>37.77608320473</v>
      </c>
      <c r="D17" s="21" t="n">
        <v>26.0374997235254</v>
      </c>
      <c r="E17" s="21" t="n">
        <v>31.8881653390149</v>
      </c>
      <c r="F17" s="22" t="s">
        <v>19</v>
      </c>
      <c r="G17" s="21" t="n">
        <v>3.47315127264151</v>
      </c>
      <c r="H17" s="21" t="n">
        <v>19.013708508884</v>
      </c>
      <c r="I17" s="21" t="s">
        <v>19</v>
      </c>
      <c r="J17" s="21" t="n">
        <v>5.755788862936</v>
      </c>
      <c r="K17" s="23" t="n">
        <v>0.844136359140117</v>
      </c>
      <c r="L17" s="23" t="n">
        <v>0.730243253414408</v>
      </c>
      <c r="M17" s="5"/>
      <c r="N17" s="5"/>
      <c r="O17" s="5"/>
      <c r="P17" s="5"/>
    </row>
    <row r="18" customFormat="false" ht="11.25" hidden="false" customHeight="false" outlineLevel="0" collapsed="false">
      <c r="A18" s="20" t="s">
        <v>23</v>
      </c>
      <c r="B18" s="20" t="n">
        <v>1</v>
      </c>
      <c r="C18" s="21" t="n">
        <v>37.9801297657012</v>
      </c>
      <c r="D18" s="21" t="n">
        <v>21.5140214695091</v>
      </c>
      <c r="E18" s="21" t="n">
        <v>28.2688886561849</v>
      </c>
      <c r="F18" s="21" t="n">
        <v>5.72452815861438</v>
      </c>
      <c r="G18" s="21" t="n">
        <v>3.79700438868058</v>
      </c>
      <c r="H18" s="21" t="n">
        <v>17.3584656027263</v>
      </c>
      <c r="I18" s="21" t="n">
        <v>3.01830499553659</v>
      </c>
      <c r="J18" s="21" t="n">
        <v>1.03222305472995</v>
      </c>
      <c r="K18" s="23" t="n">
        <v>0.895031613227868</v>
      </c>
      <c r="L18" s="23" t="n">
        <v>0.947139084486923</v>
      </c>
      <c r="M18" s="5"/>
      <c r="N18" s="5"/>
      <c r="O18" s="5"/>
      <c r="P18" s="5"/>
    </row>
    <row r="19" customFormat="false" ht="11.25" hidden="false" customHeight="false" outlineLevel="0" collapsed="false">
      <c r="A19" s="20" t="s">
        <v>24</v>
      </c>
      <c r="B19" s="20" t="n">
        <v>2</v>
      </c>
      <c r="C19" s="21" t="n">
        <v>35.7342844076055</v>
      </c>
      <c r="D19" s="21" t="n">
        <v>27.2636701229259</v>
      </c>
      <c r="E19" s="21" t="n">
        <v>23.1024256200639</v>
      </c>
      <c r="F19" s="21" t="n">
        <v>9.63975148526889</v>
      </c>
      <c r="G19" s="21" t="n">
        <v>2.99210730227273</v>
      </c>
      <c r="H19" s="21" t="n">
        <v>13.4379383194173</v>
      </c>
      <c r="I19" s="21" t="n">
        <v>10.0667362827775</v>
      </c>
      <c r="J19" s="24" t="n">
        <v>3.75899552073117</v>
      </c>
      <c r="K19" s="23" t="n">
        <v>0.916267882458676</v>
      </c>
      <c r="L19" s="23" t="n">
        <v>0.862124376366693</v>
      </c>
      <c r="M19" s="5"/>
      <c r="N19" s="5"/>
      <c r="O19" s="5"/>
      <c r="P19" s="5"/>
    </row>
    <row r="20" customFormat="false" ht="11.25" hidden="false" customHeight="false" outlineLevel="0" collapsed="false">
      <c r="A20" s="20" t="s">
        <v>25</v>
      </c>
      <c r="B20" s="20"/>
      <c r="C20" s="21" t="n">
        <v>47.9703572056818</v>
      </c>
      <c r="D20" s="21" t="n">
        <v>27.1834889478562</v>
      </c>
      <c r="E20" s="21" t="n">
        <v>40.7431170020008</v>
      </c>
      <c r="F20" s="24" t="n">
        <v>2.32555987983864</v>
      </c>
      <c r="G20" s="21" t="n">
        <v>4.90168032384238</v>
      </c>
      <c r="H20" s="21" t="n">
        <v>23.2650988617647</v>
      </c>
      <c r="I20" s="24" t="n">
        <v>1.23787266857296</v>
      </c>
      <c r="J20" s="24" t="n">
        <v>2.68051741751854</v>
      </c>
      <c r="K20" s="23" t="n">
        <v>0.897818556930366</v>
      </c>
      <c r="L20" s="23" t="n">
        <v>0.901391707934903</v>
      </c>
      <c r="M20" s="5"/>
      <c r="N20" s="5"/>
      <c r="O20" s="5"/>
      <c r="P20" s="5"/>
    </row>
    <row r="21" customFormat="false" ht="11.25" hidden="false" customHeight="false" outlineLevel="0" collapsed="false">
      <c r="A21" s="20" t="s">
        <v>26</v>
      </c>
      <c r="B21" s="20" t="n">
        <v>2</v>
      </c>
      <c r="C21" s="21" t="n">
        <v>55.7073254394515</v>
      </c>
      <c r="D21" s="21" t="n">
        <v>37.133206340161</v>
      </c>
      <c r="E21" s="21" t="n">
        <v>39.8131056701125</v>
      </c>
      <c r="F21" s="21" t="n">
        <v>8.0525209741763</v>
      </c>
      <c r="G21" s="21" t="n">
        <v>7.25773744958205</v>
      </c>
      <c r="H21" s="21" t="n">
        <v>21.730847364056</v>
      </c>
      <c r="I21" s="21" t="n">
        <v>5.04425614320385</v>
      </c>
      <c r="J21" s="21" t="n">
        <v>10.2801469960407</v>
      </c>
      <c r="K21" s="23" t="n">
        <v>0.859233974467399</v>
      </c>
      <c r="L21" s="23" t="n">
        <v>0.72105552270345</v>
      </c>
      <c r="M21" s="5"/>
      <c r="N21" s="5"/>
      <c r="O21" s="5"/>
      <c r="P21" s="5"/>
    </row>
    <row r="22" customFormat="false" ht="11.25" hidden="false" customHeight="false" outlineLevel="0" collapsed="false">
      <c r="A22" s="20" t="s">
        <v>27</v>
      </c>
      <c r="B22" s="20"/>
      <c r="C22" s="21" t="n">
        <v>46.8008739904541</v>
      </c>
      <c r="D22" s="21" t="n">
        <v>27.1113602137161</v>
      </c>
      <c r="E22" s="21" t="n">
        <v>35.9299439729816</v>
      </c>
      <c r="F22" s="21" t="n">
        <v>5.41809565303673</v>
      </c>
      <c r="G22" s="21" t="n">
        <v>5.45283436443573</v>
      </c>
      <c r="H22" s="21" t="n">
        <v>18.4401450964472</v>
      </c>
      <c r="I22" s="21" t="n">
        <v>2.22174613359873</v>
      </c>
      <c r="J22" s="21" t="n">
        <v>6.41622775427891</v>
      </c>
      <c r="K22" s="23" t="n">
        <v>0.883488621055497</v>
      </c>
      <c r="L22" s="23" t="n">
        <v>0.762111936368017</v>
      </c>
      <c r="M22" s="5"/>
      <c r="N22" s="5"/>
      <c r="O22" s="5"/>
      <c r="P22" s="5"/>
    </row>
    <row r="23" customFormat="false" ht="11.25" hidden="false" customHeight="false" outlineLevel="0" collapsed="false">
      <c r="A23" s="20" t="s">
        <v>28</v>
      </c>
      <c r="B23" s="20"/>
      <c r="C23" s="21" t="n">
        <v>18.5395407144091</v>
      </c>
      <c r="D23" s="21" t="n">
        <v>5.1164162171962</v>
      </c>
      <c r="E23" s="21" t="n">
        <v>15.0333993020848</v>
      </c>
      <c r="F23" s="24" t="n">
        <v>1.07458810039177</v>
      </c>
      <c r="G23" s="21" t="n">
        <v>2.4315533119325</v>
      </c>
      <c r="H23" s="21" t="n">
        <v>3.85912430929889</v>
      </c>
      <c r="I23" s="24" t="n">
        <v>0</v>
      </c>
      <c r="J23" s="24" t="n">
        <v>1.25729190789731</v>
      </c>
      <c r="K23" s="23" t="n">
        <v>0.868845008115941</v>
      </c>
      <c r="L23" s="23" t="n">
        <v>0.754263168881459</v>
      </c>
      <c r="M23" s="5"/>
      <c r="N23" s="5"/>
      <c r="O23" s="5"/>
      <c r="P23" s="5"/>
    </row>
    <row r="24" customFormat="false" ht="11.25" hidden="false" customHeight="false" outlineLevel="0" collapsed="false">
      <c r="A24" s="20" t="s">
        <v>29</v>
      </c>
      <c r="B24" s="20" t="n">
        <v>2</v>
      </c>
      <c r="C24" s="21" t="n">
        <v>9.68604779052794</v>
      </c>
      <c r="D24" s="21" t="n">
        <v>2.47769910629286</v>
      </c>
      <c r="E24" s="21" t="n">
        <v>7.3291429144336</v>
      </c>
      <c r="F24" s="24" t="n">
        <v>0.273841206517421</v>
      </c>
      <c r="G24" s="21" t="n">
        <v>2.08306366957692</v>
      </c>
      <c r="H24" s="21" t="n">
        <v>1.89918860890754</v>
      </c>
      <c r="I24" s="24" t="n">
        <v>0.0118390254671366</v>
      </c>
      <c r="J24" s="24" t="n">
        <v>0.56667147191818</v>
      </c>
      <c r="K24" s="23" t="n">
        <v>0.78494183441734</v>
      </c>
      <c r="L24" s="23" t="n">
        <v>0.771291247400079</v>
      </c>
      <c r="M24" s="5"/>
      <c r="N24" s="5"/>
      <c r="O24" s="5"/>
      <c r="P24" s="5"/>
    </row>
    <row r="25" customFormat="false" ht="11.25" hidden="false" customHeight="false" outlineLevel="0" collapsed="false">
      <c r="A25" s="20" t="s">
        <v>30</v>
      </c>
      <c r="B25" s="20" t="n">
        <v>1</v>
      </c>
      <c r="C25" s="21" t="n">
        <v>26.0754869872139</v>
      </c>
      <c r="D25" s="21" t="n">
        <v>14.8546297659355</v>
      </c>
      <c r="E25" s="21" t="n">
        <v>23.2374142842809</v>
      </c>
      <c r="F25" s="22" t="s">
        <v>19</v>
      </c>
      <c r="G25" s="21" t="n">
        <v>2.83807270293304</v>
      </c>
      <c r="H25" s="21" t="n">
        <v>8.39203729942588</v>
      </c>
      <c r="I25" s="21" t="s">
        <v>19</v>
      </c>
      <c r="J25" s="21" t="n">
        <v>6.46259016634771</v>
      </c>
      <c r="K25" s="23" t="n">
        <v>0.891159359580717</v>
      </c>
      <c r="L25" s="23" t="n">
        <v>0.564944224908951</v>
      </c>
      <c r="M25" s="5"/>
      <c r="N25" s="5"/>
      <c r="O25" s="5"/>
      <c r="P25" s="5"/>
    </row>
    <row r="26" customFormat="false" ht="11.25" hidden="false" customHeight="false" outlineLevel="0" collapsed="false">
      <c r="A26" s="20" t="s">
        <v>31</v>
      </c>
      <c r="B26" s="20" t="n">
        <v>2</v>
      </c>
      <c r="C26" s="21" t="n">
        <v>24.1427903939032</v>
      </c>
      <c r="D26" s="21" t="n">
        <v>11.6447069858906</v>
      </c>
      <c r="E26" s="21" t="n">
        <v>4.69258898742717</v>
      </c>
      <c r="F26" s="21" t="n">
        <v>11.4907511831031</v>
      </c>
      <c r="G26" s="21" t="n">
        <v>3.5827753493197</v>
      </c>
      <c r="H26" s="21" t="n">
        <v>1.67013828120355</v>
      </c>
      <c r="I26" s="21" t="n">
        <v>5.25931084611698</v>
      </c>
      <c r="J26" s="21" t="n">
        <v>2.38318162061256</v>
      </c>
      <c r="K26" s="23" t="n">
        <v>0.670317718312173</v>
      </c>
      <c r="L26" s="23" t="n">
        <v>0.595072863208723</v>
      </c>
      <c r="M26" s="5"/>
      <c r="N26" s="5"/>
      <c r="O26" s="5"/>
      <c r="P26" s="5"/>
    </row>
    <row r="27" customFormat="false" ht="11.25" hidden="false" customHeight="false" outlineLevel="0" collapsed="false">
      <c r="A27" s="20" t="s">
        <v>32</v>
      </c>
      <c r="B27" s="20"/>
      <c r="C27" s="21" t="n">
        <v>26.6662905094719</v>
      </c>
      <c r="D27" s="21" t="n">
        <v>23.5169049662878</v>
      </c>
      <c r="E27" s="21" t="n">
        <v>8.06814819945458</v>
      </c>
      <c r="F27" s="24" t="n">
        <v>4.87947623521952</v>
      </c>
      <c r="G27" s="21" t="n">
        <v>13.7186660747978</v>
      </c>
      <c r="H27" s="21" t="n">
        <v>6.56836881676636</v>
      </c>
      <c r="I27" s="24" t="n">
        <v>1.29773805033838</v>
      </c>
      <c r="J27" s="21" t="n">
        <v>15.6507980991831</v>
      </c>
      <c r="K27" s="23" t="n">
        <v>0.485542765315448</v>
      </c>
      <c r="L27" s="23" t="n">
        <v>0.334487334892965</v>
      </c>
      <c r="M27" s="5"/>
      <c r="N27" s="5"/>
      <c r="O27" s="5"/>
      <c r="P27" s="5"/>
    </row>
    <row r="28" customFormat="false" ht="11.25" hidden="false" customHeight="false" outlineLevel="0" collapsed="false">
      <c r="A28" s="20" t="s">
        <v>33</v>
      </c>
      <c r="B28" s="20" t="n">
        <v>1</v>
      </c>
      <c r="C28" s="21" t="n">
        <v>52.4577269486066</v>
      </c>
      <c r="D28" s="21" t="n">
        <v>28.2301117943525</v>
      </c>
      <c r="E28" s="21" t="n">
        <v>38.8292508331927</v>
      </c>
      <c r="F28" s="21" t="n">
        <v>8.03052672857845</v>
      </c>
      <c r="G28" s="21" t="n">
        <v>5.30264695928</v>
      </c>
      <c r="H28" s="21" t="n">
        <v>15.5977402093459</v>
      </c>
      <c r="I28" s="21" t="n">
        <v>4.11306150532246</v>
      </c>
      <c r="J28" s="21" t="n">
        <v>7.70356110519252</v>
      </c>
      <c r="K28" s="23" t="n">
        <v>0.893286466790302</v>
      </c>
      <c r="L28" s="23" t="n">
        <v>0.698219045615382</v>
      </c>
      <c r="M28" s="5"/>
      <c r="N28" s="5"/>
      <c r="O28" s="5"/>
      <c r="P28" s="5"/>
    </row>
    <row r="29" customFormat="false" ht="11.25" hidden="false" customHeight="false" outlineLevel="0" collapsed="false">
      <c r="A29" s="20" t="s">
        <v>34</v>
      </c>
      <c r="B29" s="25" t="s">
        <v>35</v>
      </c>
      <c r="C29" s="21" t="n">
        <v>31.4794762315802</v>
      </c>
      <c r="D29" s="21" t="n">
        <v>27.6875294572613</v>
      </c>
      <c r="E29" s="21" t="n">
        <v>24.4391223256674</v>
      </c>
      <c r="F29" s="22" t="s">
        <v>19</v>
      </c>
      <c r="G29" s="21" t="n">
        <v>7.04035390591282</v>
      </c>
      <c r="H29" s="21" t="n">
        <v>18.7525831752209</v>
      </c>
      <c r="I29" s="21" t="s">
        <v>19</v>
      </c>
      <c r="J29" s="21" t="n">
        <v>8.93494628204044</v>
      </c>
      <c r="K29" s="23" t="n">
        <v>0.77635098328447</v>
      </c>
      <c r="L29" s="23" t="n">
        <v>0.677293479873945</v>
      </c>
      <c r="M29" s="5"/>
      <c r="N29" s="5"/>
      <c r="O29" s="5"/>
      <c r="P29" s="5"/>
    </row>
    <row r="30" customFormat="false" ht="11.25" hidden="false" customHeight="false" outlineLevel="0" collapsed="false">
      <c r="A30" s="20" t="s">
        <v>36</v>
      </c>
      <c r="B30" s="20"/>
      <c r="C30" s="21" t="n">
        <v>55.9577512634296</v>
      </c>
      <c r="D30" s="21" t="n">
        <v>40.268515602246</v>
      </c>
      <c r="E30" s="21" t="n">
        <v>44.4135308816389</v>
      </c>
      <c r="F30" s="21" t="n">
        <v>7.2271498470174</v>
      </c>
      <c r="G30" s="21" t="n">
        <v>4.31707053477333</v>
      </c>
      <c r="H30" s="21" t="n">
        <v>32.8272239334453</v>
      </c>
      <c r="I30" s="24" t="n">
        <v>3.42169428300383</v>
      </c>
      <c r="J30" s="21" t="n">
        <v>3.87219672333999</v>
      </c>
      <c r="K30" s="23" t="n">
        <v>0.922851250500577</v>
      </c>
      <c r="L30" s="23" t="n">
        <v>0.900180145066666</v>
      </c>
      <c r="M30" s="5"/>
      <c r="N30" s="5"/>
      <c r="O30" s="5"/>
      <c r="P30" s="5"/>
    </row>
    <row r="31" customFormat="false" ht="11.25" hidden="false" customHeight="false" outlineLevel="0" collapsed="false">
      <c r="A31" s="20" t="s">
        <v>37</v>
      </c>
      <c r="B31" s="20" t="n">
        <v>2</v>
      </c>
      <c r="C31" s="21" t="n">
        <v>26.0238397212283</v>
      </c>
      <c r="D31" s="21" t="n">
        <v>6.72455895045827</v>
      </c>
      <c r="E31" s="21" t="n">
        <v>19.5350953410182</v>
      </c>
      <c r="F31" s="21" t="n">
        <v>2.06510730438253</v>
      </c>
      <c r="G31" s="21" t="n">
        <v>3.96249566413243</v>
      </c>
      <c r="H31" s="21" t="n">
        <v>5.67397102690284</v>
      </c>
      <c r="I31" s="24" t="n">
        <v>0.210614477760352</v>
      </c>
      <c r="J31" s="21" t="n">
        <v>0.676265875855844</v>
      </c>
      <c r="K31" s="23" t="n">
        <v>0.830015972922742</v>
      </c>
      <c r="L31" s="23" t="n">
        <v>0.875088693253579</v>
      </c>
      <c r="M31" s="5"/>
      <c r="N31" s="5"/>
      <c r="O31" s="5"/>
      <c r="P31" s="5"/>
    </row>
    <row r="32" customFormat="false" ht="11.25" hidden="false" customHeight="false" outlineLevel="0" collapsed="false">
      <c r="A32" s="20" t="s">
        <v>38</v>
      </c>
      <c r="B32" s="20"/>
      <c r="C32" s="21" t="n">
        <v>31.7965100315888</v>
      </c>
      <c r="D32" s="21" t="n">
        <v>10.1937136409289</v>
      </c>
      <c r="E32" s="21" t="n">
        <v>24.0814657816778</v>
      </c>
      <c r="F32" s="21" t="n">
        <v>1.66927216599957</v>
      </c>
      <c r="G32" s="21" t="n">
        <v>6.04577208391137</v>
      </c>
      <c r="H32" s="21" t="n">
        <v>7.26757073061512</v>
      </c>
      <c r="I32" s="24" t="n">
        <v>0.280227868636708</v>
      </c>
      <c r="J32" s="21" t="n">
        <v>2.64591504167704</v>
      </c>
      <c r="K32" s="23" t="n">
        <v>0.809860513688292</v>
      </c>
      <c r="L32" s="23" t="n">
        <v>0.740436593092688</v>
      </c>
      <c r="M32" s="5"/>
      <c r="N32" s="5"/>
      <c r="O32" s="5"/>
      <c r="P32" s="5"/>
    </row>
    <row r="33" customFormat="false" ht="11.25" hidden="false" customHeight="false" outlineLevel="0" collapsed="false">
      <c r="A33" s="20" t="s">
        <v>39</v>
      </c>
      <c r="B33" s="20"/>
      <c r="C33" s="21" t="n">
        <v>44.5770465966449</v>
      </c>
      <c r="D33" s="21" t="n">
        <v>23.8438527332514</v>
      </c>
      <c r="E33" s="21" t="n">
        <v>35.8423630659603</v>
      </c>
      <c r="F33" s="21" t="n">
        <v>3.85341658815014</v>
      </c>
      <c r="G33" s="21" t="n">
        <v>4.88126694253443</v>
      </c>
      <c r="H33" s="21" t="n">
        <v>20.7960343467562</v>
      </c>
      <c r="I33" s="24" t="n">
        <v>1.05870040834115</v>
      </c>
      <c r="J33" s="24" t="n">
        <v>1.98911797815413</v>
      </c>
      <c r="K33" s="23" t="n">
        <v>0.890498197722641</v>
      </c>
      <c r="L33" s="23" t="n">
        <v>0.916577324964761</v>
      </c>
      <c r="M33" s="5"/>
      <c r="N33" s="5"/>
      <c r="O33" s="5"/>
      <c r="P33" s="5"/>
    </row>
    <row r="34" customFormat="false" ht="11.25" hidden="false" customHeight="false" outlineLevel="0" collapsed="false">
      <c r="A34" s="20" t="s">
        <v>40</v>
      </c>
      <c r="B34" s="20"/>
      <c r="C34" s="21" t="n">
        <v>39.9900152216421</v>
      </c>
      <c r="D34" s="21" t="n">
        <v>21.9626768521254</v>
      </c>
      <c r="E34" s="21" t="n">
        <v>23.9627845382829</v>
      </c>
      <c r="F34" s="21" t="n">
        <v>3.30691864280447</v>
      </c>
      <c r="G34" s="21" t="n">
        <v>12.7203120405548</v>
      </c>
      <c r="H34" s="21" t="n">
        <v>9.69320472916276</v>
      </c>
      <c r="I34" s="24" t="n">
        <v>1.26122867282911</v>
      </c>
      <c r="J34" s="21" t="n">
        <v>11.0082434501336</v>
      </c>
      <c r="K34" s="23" t="n">
        <v>0.681912798230927</v>
      </c>
      <c r="L34" s="23" t="n">
        <v>0.49877496608214</v>
      </c>
      <c r="M34" s="5"/>
      <c r="N34" s="5"/>
      <c r="O34" s="5"/>
      <c r="P34" s="5"/>
    </row>
    <row r="35" customFormat="false" ht="11.25" hidden="false" customHeight="false" outlineLevel="0" collapsed="false">
      <c r="A35" s="20" t="s">
        <v>41</v>
      </c>
      <c r="B35" s="20"/>
      <c r="C35" s="21" t="n">
        <v>32.5231641671319</v>
      </c>
      <c r="D35" s="21" t="n">
        <v>15.681450686579</v>
      </c>
      <c r="E35" s="21" t="n">
        <v>21.9346453718323</v>
      </c>
      <c r="F35" s="21" t="n">
        <v>2.21292099602097</v>
      </c>
      <c r="G35" s="21" t="n">
        <v>8.30137639315021</v>
      </c>
      <c r="H35" s="21" t="n">
        <v>8.38059082916188</v>
      </c>
      <c r="I35" s="24" t="n">
        <v>0.54652368636312</v>
      </c>
      <c r="J35" s="21" t="n">
        <v>6.61081850746756</v>
      </c>
      <c r="K35" s="23" t="n">
        <v>0.742472849313257</v>
      </c>
      <c r="L35" s="23" t="n">
        <v>0.569278614201511</v>
      </c>
      <c r="M35" s="5"/>
      <c r="N35" s="5"/>
      <c r="O35" s="5"/>
      <c r="P35" s="5"/>
    </row>
    <row r="36" customFormat="false" ht="11.25" hidden="false" customHeight="false" outlineLevel="0" collapsed="false">
      <c r="A36" s="20" t="s">
        <v>42</v>
      </c>
      <c r="B36" s="20" t="n">
        <v>4</v>
      </c>
      <c r="C36" s="21" t="n">
        <v>72.3923668357714</v>
      </c>
      <c r="D36" s="21" t="n">
        <v>60.1387907231609</v>
      </c>
      <c r="E36" s="21" t="n">
        <v>44.4288341417471</v>
      </c>
      <c r="F36" s="21" t="n">
        <v>18.673927940096</v>
      </c>
      <c r="G36" s="21" t="n">
        <v>9.28960475392826</v>
      </c>
      <c r="H36" s="21" t="n">
        <v>39.0292367104347</v>
      </c>
      <c r="I36" s="21" t="n">
        <v>9.6273196678824</v>
      </c>
      <c r="J36" s="21" t="n">
        <v>11.3373209813228</v>
      </c>
      <c r="K36" s="23" t="n">
        <v>0.871677012923164</v>
      </c>
      <c r="L36" s="23" t="n">
        <v>0.809071080299895</v>
      </c>
      <c r="M36" s="5"/>
      <c r="N36" s="5"/>
      <c r="O36" s="5"/>
      <c r="P36" s="5"/>
    </row>
    <row r="37" customFormat="false" ht="11.25" hidden="false" customHeight="false" outlineLevel="0" collapsed="false">
      <c r="A37" s="20" t="s">
        <v>43</v>
      </c>
      <c r="B37" s="20" t="n">
        <v>5</v>
      </c>
      <c r="C37" s="21" t="n">
        <v>52.3276431458271</v>
      </c>
      <c r="D37" s="21" t="n">
        <v>41.1285773685008</v>
      </c>
      <c r="E37" s="21" t="n">
        <v>38.6265706332856</v>
      </c>
      <c r="F37" s="21" t="n">
        <v>5.99160232115618</v>
      </c>
      <c r="G37" s="21" t="n">
        <v>6.77485492773907</v>
      </c>
      <c r="H37" s="21" t="n">
        <v>25.8950069138015</v>
      </c>
      <c r="I37" s="21" t="n">
        <v>4.55333189362953</v>
      </c>
      <c r="J37" s="21" t="n">
        <v>9.86283060810295</v>
      </c>
      <c r="K37" s="23" t="n">
        <v>0.852669263740763</v>
      </c>
      <c r="L37" s="23" t="n">
        <v>0.740320739388145</v>
      </c>
      <c r="M37" s="5"/>
      <c r="N37" s="5"/>
      <c r="O37" s="5"/>
      <c r="P37" s="5"/>
    </row>
    <row r="38" customFormat="false" ht="11.25" hidden="false" customHeight="false" outlineLevel="0" collapsed="false">
      <c r="A38" s="20" t="s">
        <v>44</v>
      </c>
      <c r="B38" s="20"/>
      <c r="C38" s="21" t="n">
        <v>17.9757227270388</v>
      </c>
      <c r="D38" s="21" t="n">
        <v>4.36573791740786</v>
      </c>
      <c r="E38" s="21" t="n">
        <v>10.6914716949682</v>
      </c>
      <c r="F38" s="21" t="n">
        <v>2.59754286809419</v>
      </c>
      <c r="G38" s="21" t="n">
        <v>4.0110058141974</v>
      </c>
      <c r="H38" s="21" t="n">
        <v>1.80866932066116</v>
      </c>
      <c r="I38" s="24" t="n">
        <v>0.31810288927789</v>
      </c>
      <c r="J38" s="21" t="n">
        <v>1.96908566917679</v>
      </c>
      <c r="K38" s="23" t="n">
        <v>0.739275675579555</v>
      </c>
      <c r="L38" s="23" t="n">
        <v>0.487150683383627</v>
      </c>
      <c r="M38" s="5"/>
      <c r="N38" s="5"/>
      <c r="O38" s="5"/>
      <c r="P38" s="5"/>
    </row>
    <row r="39" customFormat="false" ht="11.25" hidden="false" customHeight="false" outlineLevel="0" collapsed="false">
      <c r="A39" s="20" t="s">
        <v>45</v>
      </c>
      <c r="B39" s="20" t="n">
        <v>2</v>
      </c>
      <c r="C39" s="21" t="n">
        <v>44.3140320974912</v>
      </c>
      <c r="D39" s="21" t="n">
        <v>32.4842994327107</v>
      </c>
      <c r="E39" s="21" t="n">
        <v>21.5428029444838</v>
      </c>
      <c r="F39" s="21" t="n">
        <v>13.6906520583586</v>
      </c>
      <c r="G39" s="21" t="n">
        <v>4.89196507093512</v>
      </c>
      <c r="H39" s="21" t="n">
        <v>13.9237736750618</v>
      </c>
      <c r="I39" s="21" t="n">
        <v>5.85614099898689</v>
      </c>
      <c r="J39" s="21" t="n">
        <v>7.71366728618737</v>
      </c>
      <c r="K39" s="23" t="n">
        <v>0.795085740005074</v>
      </c>
      <c r="L39" s="23" t="n">
        <v>0.608906918710734</v>
      </c>
      <c r="M39" s="5"/>
      <c r="N39" s="5"/>
      <c r="O39" s="5"/>
      <c r="P39" s="5"/>
    </row>
    <row r="40" customFormat="false" ht="11.25" hidden="false" customHeight="false" outlineLevel="0" collapsed="false">
      <c r="A40" s="20" t="s">
        <v>46</v>
      </c>
      <c r="B40" s="20" t="n">
        <v>4</v>
      </c>
      <c r="C40" s="21" t="n">
        <v>47.9473506890309</v>
      </c>
      <c r="D40" s="21" t="n">
        <v>39.8874042149237</v>
      </c>
      <c r="E40" s="21" t="n">
        <v>23.0226112212212</v>
      </c>
      <c r="F40" s="21" t="n">
        <v>10.320926656739</v>
      </c>
      <c r="G40" s="21" t="n">
        <v>11.7426818917806</v>
      </c>
      <c r="H40" s="21" t="n">
        <v>18.7805344146086</v>
      </c>
      <c r="I40" s="21" t="n">
        <v>8.38559545734721</v>
      </c>
      <c r="J40" s="21" t="n">
        <v>12.3039474575098</v>
      </c>
      <c r="K40" s="23" t="n">
        <v>0.695419817754151</v>
      </c>
      <c r="L40" s="23" t="n">
        <v>0.681070388175115</v>
      </c>
      <c r="M40" s="5"/>
      <c r="N40" s="5"/>
      <c r="O40" s="5"/>
      <c r="P40" s="5"/>
    </row>
    <row r="41" s="4" customFormat="true" ht="11.25" hidden="false" customHeight="false" outlineLevel="0" collapsed="false">
      <c r="A41" s="26" t="s">
        <v>47</v>
      </c>
      <c r="B41" s="27"/>
      <c r="C41" s="28" t="n">
        <v>36.9524706823987</v>
      </c>
      <c r="D41" s="28" t="n">
        <v>23.1429227450182</v>
      </c>
      <c r="E41" s="28" t="n">
        <v>25.7902159768924</v>
      </c>
      <c r="F41" s="28" t="n">
        <v>5.25706093202299</v>
      </c>
      <c r="G41" s="28" t="n">
        <v>5.92747257731291</v>
      </c>
      <c r="H41" s="28" t="n">
        <v>14.5361435255668</v>
      </c>
      <c r="I41" s="28" t="n">
        <v>3.1068288835119</v>
      </c>
      <c r="J41" s="28" t="n">
        <v>6.59736727329505</v>
      </c>
      <c r="K41" s="29" t="n">
        <v>0.840194886446494</v>
      </c>
      <c r="L41" s="29" t="n">
        <v>0.762348498651777</v>
      </c>
      <c r="M41" s="5"/>
      <c r="N41" s="5"/>
      <c r="O41" s="5"/>
      <c r="P41" s="5"/>
    </row>
    <row r="42" s="4" customFormat="true" ht="11.25" hidden="false" customHeight="false" outlineLevel="0" collapsed="false">
      <c r="A42" s="30" t="s">
        <v>48</v>
      </c>
      <c r="B42" s="31"/>
      <c r="C42" s="32" t="n">
        <v>38.4915819777075</v>
      </c>
      <c r="D42" s="32" t="n">
        <v>21.9931037529294</v>
      </c>
      <c r="E42" s="32" t="n">
        <v>26.8093845717926</v>
      </c>
      <c r="F42" s="32" t="n">
        <v>5.74636885096933</v>
      </c>
      <c r="G42" s="32" t="n">
        <v>5.34198343589903</v>
      </c>
      <c r="H42" s="32" t="n">
        <v>13.364245005339</v>
      </c>
      <c r="I42" s="32" t="n">
        <v>2.79024979814402</v>
      </c>
      <c r="J42" s="32" t="n">
        <v>5.3364602682057</v>
      </c>
      <c r="K42" s="33" t="n">
        <v>0.845788916693958</v>
      </c>
      <c r="L42" s="33" t="n">
        <v>0.734525466935576</v>
      </c>
      <c r="M42" s="5"/>
      <c r="N42" s="5"/>
      <c r="O42" s="5"/>
      <c r="P42" s="5"/>
    </row>
    <row r="43" customFormat="false" ht="88.5" hidden="false" customHeight="true" outlineLevel="0" collapsed="false">
      <c r="A43" s="34" t="s">
        <v>49</v>
      </c>
      <c r="B43" s="34"/>
      <c r="C43" s="34"/>
      <c r="D43" s="34"/>
      <c r="E43" s="34"/>
      <c r="F43" s="34"/>
      <c r="G43" s="34"/>
      <c r="H43" s="34"/>
      <c r="I43" s="34"/>
      <c r="J43" s="34"/>
      <c r="K43" s="34"/>
    </row>
    <row r="44" customFormat="false" ht="11.25" hidden="false" customHeight="false" outlineLevel="0" collapsed="false">
      <c r="A44" s="35"/>
      <c r="B44" s="35"/>
      <c r="D44" s="36"/>
      <c r="E44" s="36"/>
      <c r="F44" s="36"/>
      <c r="G44" s="36"/>
      <c r="H44" s="36"/>
      <c r="I44" s="36"/>
      <c r="J44" s="36"/>
      <c r="K44" s="36"/>
    </row>
    <row r="45" customFormat="false" ht="11.25" hidden="false" customHeight="false" outlineLevel="0" collapsed="false">
      <c r="A45" s="35"/>
      <c r="B45" s="35"/>
      <c r="D45" s="36"/>
      <c r="E45" s="36"/>
      <c r="F45" s="36"/>
      <c r="G45" s="36"/>
      <c r="H45" s="36"/>
      <c r="I45" s="36"/>
      <c r="J45" s="36"/>
      <c r="K45" s="36"/>
    </row>
    <row r="46" customFormat="false" ht="11.25" hidden="false" customHeight="false" outlineLevel="0" collapsed="false">
      <c r="A46" s="35"/>
      <c r="B46" s="35"/>
      <c r="D46" s="36"/>
      <c r="E46" s="36"/>
      <c r="F46" s="36"/>
      <c r="G46" s="36"/>
      <c r="H46" s="36"/>
      <c r="I46" s="36"/>
      <c r="J46" s="36"/>
      <c r="K46" s="36"/>
    </row>
    <row r="47" customFormat="false" ht="11.25" hidden="false" customHeight="false" outlineLevel="0" collapsed="false">
      <c r="A47" s="35"/>
      <c r="B47" s="35"/>
      <c r="D47" s="36"/>
      <c r="E47" s="36"/>
      <c r="F47" s="36"/>
      <c r="G47" s="36"/>
      <c r="H47" s="36"/>
      <c r="I47" s="36"/>
      <c r="J47" s="36"/>
      <c r="K47" s="36"/>
    </row>
    <row r="48" customFormat="false" ht="11.25" hidden="false" customHeight="false" outlineLevel="0" collapsed="false">
      <c r="A48" s="37"/>
      <c r="B48" s="35"/>
      <c r="D48" s="36"/>
      <c r="E48" s="36"/>
      <c r="F48" s="36"/>
      <c r="G48" s="36"/>
      <c r="H48" s="36"/>
      <c r="I48" s="36"/>
      <c r="J48" s="36"/>
      <c r="K48" s="36"/>
    </row>
    <row r="49" customFormat="false" ht="11.25" hidden="false" customHeight="false" outlineLevel="0" collapsed="false">
      <c r="A49" s="38"/>
      <c r="B49" s="37"/>
      <c r="D49" s="36"/>
      <c r="E49" s="36"/>
      <c r="F49" s="36"/>
      <c r="G49" s="36"/>
      <c r="H49" s="36"/>
      <c r="I49" s="36"/>
      <c r="J49" s="36"/>
      <c r="K49" s="36"/>
    </row>
    <row r="50" customFormat="false" ht="11.25" hidden="false" customHeight="false" outlineLevel="0" collapsed="false">
      <c r="B50" s="38"/>
      <c r="D50" s="36"/>
      <c r="E50" s="36"/>
      <c r="F50" s="36"/>
      <c r="G50" s="36"/>
      <c r="H50" s="36"/>
      <c r="I50" s="36"/>
      <c r="J50" s="36"/>
      <c r="K50" s="36"/>
    </row>
    <row r="51" customFormat="false" ht="11.25" hidden="false" customHeight="false" outlineLevel="0" collapsed="false">
      <c r="D51" s="36"/>
      <c r="E51" s="36"/>
      <c r="F51" s="36"/>
      <c r="G51" s="36"/>
      <c r="H51" s="36"/>
      <c r="I51" s="36"/>
      <c r="J51" s="36"/>
      <c r="K51" s="36"/>
    </row>
    <row r="52" customFormat="false" ht="11.25" hidden="false" customHeight="false" outlineLevel="0" collapsed="false">
      <c r="D52" s="36"/>
      <c r="E52" s="36"/>
      <c r="F52" s="36"/>
      <c r="G52" s="36"/>
      <c r="H52" s="36"/>
      <c r="I52" s="36"/>
      <c r="J52" s="36"/>
      <c r="K52" s="36"/>
    </row>
    <row r="53" customFormat="false" ht="11.25" hidden="false" customHeight="false" outlineLevel="0" collapsed="false">
      <c r="D53" s="36"/>
      <c r="E53" s="36"/>
      <c r="F53" s="36"/>
      <c r="G53" s="36"/>
      <c r="H53" s="36"/>
      <c r="I53" s="36"/>
      <c r="J53" s="36"/>
      <c r="K53" s="36"/>
    </row>
    <row r="54" customFormat="false" ht="11.25" hidden="false" customHeight="false" outlineLevel="0" collapsed="false">
      <c r="D54" s="36"/>
      <c r="E54" s="36"/>
      <c r="F54" s="36"/>
      <c r="G54" s="36"/>
      <c r="H54" s="36"/>
      <c r="I54" s="36"/>
      <c r="J54" s="36"/>
      <c r="K54" s="36"/>
    </row>
    <row r="55" customFormat="false" ht="11.25" hidden="false" customHeight="false" outlineLevel="0" collapsed="false">
      <c r="D55" s="36"/>
      <c r="E55" s="36"/>
      <c r="F55" s="36"/>
      <c r="G55" s="36"/>
      <c r="H55" s="36"/>
      <c r="I55" s="36"/>
      <c r="J55" s="36"/>
      <c r="K55" s="36"/>
    </row>
    <row r="56" customFormat="false" ht="11.25" hidden="false" customHeight="false" outlineLevel="0" collapsed="false">
      <c r="D56" s="36"/>
      <c r="E56" s="36"/>
      <c r="F56" s="36"/>
      <c r="G56" s="36"/>
      <c r="H56" s="36"/>
      <c r="I56" s="36"/>
      <c r="J56" s="36"/>
      <c r="K56" s="36"/>
    </row>
    <row r="57" customFormat="false" ht="11.25" hidden="false" customHeight="false" outlineLevel="0" collapsed="false">
      <c r="D57" s="36"/>
      <c r="E57" s="36"/>
      <c r="F57" s="36"/>
      <c r="G57" s="36"/>
      <c r="H57" s="36"/>
      <c r="I57" s="36"/>
      <c r="J57" s="36"/>
      <c r="K57" s="36"/>
    </row>
    <row r="58" customFormat="false" ht="11.25" hidden="false" customHeight="false" outlineLevel="0" collapsed="false">
      <c r="D58" s="36"/>
      <c r="E58" s="36"/>
      <c r="F58" s="36"/>
      <c r="G58" s="36"/>
      <c r="H58" s="36"/>
      <c r="I58" s="36"/>
      <c r="J58" s="36"/>
      <c r="K58" s="36"/>
    </row>
    <row r="59" customFormat="false" ht="11.25" hidden="false" customHeight="false" outlineLevel="0" collapsed="false">
      <c r="D59" s="36"/>
      <c r="E59" s="36"/>
      <c r="F59" s="36"/>
      <c r="G59" s="36"/>
      <c r="H59" s="36"/>
      <c r="I59" s="36"/>
      <c r="J59" s="36"/>
      <c r="K59" s="36"/>
    </row>
    <row r="60" customFormat="false" ht="11.25" hidden="false" customHeight="false" outlineLevel="0" collapsed="false">
      <c r="D60" s="36"/>
      <c r="E60" s="36"/>
      <c r="F60" s="36"/>
      <c r="G60" s="36"/>
      <c r="H60" s="36"/>
      <c r="I60" s="36"/>
      <c r="J60" s="36"/>
      <c r="K60" s="36"/>
    </row>
    <row r="61" customFormat="false" ht="11.25" hidden="false" customHeight="false" outlineLevel="0" collapsed="false">
      <c r="D61" s="36"/>
      <c r="E61" s="36"/>
      <c r="F61" s="36"/>
      <c r="G61" s="36"/>
      <c r="H61" s="36"/>
      <c r="I61" s="36"/>
      <c r="J61" s="36"/>
      <c r="K61" s="36"/>
    </row>
    <row r="62" customFormat="false" ht="11.25" hidden="false" customHeight="false" outlineLevel="0" collapsed="false">
      <c r="D62" s="36"/>
      <c r="E62" s="36"/>
      <c r="F62" s="36"/>
      <c r="G62" s="36"/>
      <c r="H62" s="36"/>
      <c r="I62" s="36"/>
      <c r="J62" s="36"/>
      <c r="K62" s="36"/>
    </row>
    <row r="63" customFormat="false" ht="11.25" hidden="false" customHeight="false" outlineLevel="0" collapsed="false">
      <c r="D63" s="36"/>
      <c r="E63" s="36"/>
      <c r="F63" s="36"/>
      <c r="G63" s="36"/>
      <c r="H63" s="36"/>
      <c r="I63" s="36"/>
      <c r="J63" s="36"/>
      <c r="K63" s="36"/>
    </row>
    <row r="64" customFormat="false" ht="11.25" hidden="false" customHeight="false" outlineLevel="0" collapsed="false">
      <c r="D64" s="36"/>
      <c r="E64" s="36"/>
      <c r="F64" s="36"/>
      <c r="G64" s="36"/>
      <c r="H64" s="36"/>
      <c r="I64" s="36"/>
      <c r="J64" s="36"/>
      <c r="K64" s="36"/>
    </row>
    <row r="65" customFormat="false" ht="11.25" hidden="false" customHeight="false" outlineLevel="0" collapsed="false">
      <c r="D65" s="36"/>
      <c r="E65" s="36"/>
      <c r="F65" s="36"/>
      <c r="G65" s="36"/>
      <c r="H65" s="36"/>
      <c r="I65" s="36"/>
      <c r="J65" s="36"/>
      <c r="K65" s="36"/>
    </row>
    <row r="66" customFormat="false" ht="11.25" hidden="false" customHeight="false" outlineLevel="0" collapsed="false">
      <c r="D66" s="36"/>
      <c r="E66" s="36"/>
      <c r="F66" s="36"/>
      <c r="G66" s="36"/>
      <c r="H66" s="36"/>
      <c r="I66" s="36"/>
      <c r="J66" s="36"/>
      <c r="K66" s="36"/>
    </row>
    <row r="67" customFormat="false" ht="11.25" hidden="false" customHeight="false" outlineLevel="0" collapsed="false">
      <c r="D67" s="36"/>
      <c r="E67" s="36"/>
      <c r="F67" s="36"/>
      <c r="G67" s="36"/>
      <c r="H67" s="36"/>
      <c r="I67" s="36"/>
      <c r="J67" s="36"/>
      <c r="K67" s="36"/>
    </row>
    <row r="68" customFormat="false" ht="11.25" hidden="false" customHeight="false" outlineLevel="0" collapsed="false">
      <c r="D68" s="36"/>
      <c r="E68" s="36"/>
      <c r="F68" s="36"/>
      <c r="G68" s="36"/>
      <c r="H68" s="36"/>
      <c r="I68" s="36"/>
      <c r="J68" s="36"/>
      <c r="K68" s="36"/>
    </row>
    <row r="69" customFormat="false" ht="11.25" hidden="false" customHeight="false" outlineLevel="0" collapsed="false">
      <c r="D69" s="36"/>
      <c r="E69" s="36"/>
      <c r="F69" s="36"/>
      <c r="G69" s="36"/>
      <c r="H69" s="36"/>
      <c r="I69" s="36"/>
      <c r="J69" s="36"/>
      <c r="K69" s="36"/>
    </row>
    <row r="70" customFormat="false" ht="11.25" hidden="false" customHeight="false" outlineLevel="0" collapsed="false">
      <c r="D70" s="36"/>
      <c r="E70" s="36"/>
      <c r="F70" s="36"/>
      <c r="G70" s="36"/>
      <c r="H70" s="36"/>
      <c r="I70" s="36"/>
      <c r="J70" s="36"/>
      <c r="K70" s="36"/>
    </row>
    <row r="71" customFormat="false" ht="11.25" hidden="false" customHeight="false" outlineLevel="0" collapsed="false">
      <c r="D71" s="36"/>
      <c r="E71" s="36"/>
      <c r="F71" s="36"/>
      <c r="G71" s="36"/>
      <c r="H71" s="36"/>
      <c r="I71" s="36"/>
      <c r="J71" s="36"/>
      <c r="K71" s="36"/>
    </row>
    <row r="72" customFormat="false" ht="11.25" hidden="false" customHeight="false" outlineLevel="0" collapsed="false">
      <c r="D72" s="36"/>
      <c r="E72" s="36"/>
      <c r="F72" s="36"/>
      <c r="G72" s="36"/>
      <c r="H72" s="36"/>
      <c r="I72" s="36"/>
      <c r="J72" s="36"/>
      <c r="K72" s="36"/>
    </row>
    <row r="73" customFormat="false" ht="11.25" hidden="false" customHeight="false" outlineLevel="0" collapsed="false">
      <c r="D73" s="36"/>
      <c r="E73" s="36"/>
      <c r="F73" s="36"/>
      <c r="G73" s="36"/>
      <c r="H73" s="36"/>
      <c r="I73" s="36"/>
      <c r="J73" s="36"/>
      <c r="K73" s="36"/>
    </row>
    <row r="74" customFormat="false" ht="11.25" hidden="false" customHeight="false" outlineLevel="0" collapsed="false">
      <c r="D74" s="36"/>
      <c r="H74" s="36"/>
      <c r="I74" s="36"/>
      <c r="J74" s="36"/>
      <c r="K74" s="36"/>
    </row>
    <row r="75" customFormat="false" ht="11.25" hidden="false" customHeight="false" outlineLevel="0" collapsed="false">
      <c r="D75" s="36"/>
      <c r="H75" s="36"/>
      <c r="I75" s="36"/>
      <c r="J75" s="36"/>
      <c r="K75" s="36"/>
    </row>
    <row r="76" customFormat="false" ht="11.25" hidden="false" customHeight="false" outlineLevel="0" collapsed="false">
      <c r="D76" s="36"/>
      <c r="H76" s="36"/>
      <c r="I76" s="36"/>
      <c r="J76" s="36"/>
      <c r="K76" s="36"/>
    </row>
    <row r="77" customFormat="false" ht="11.25" hidden="false" customHeight="false" outlineLevel="0" collapsed="false">
      <c r="D77" s="36"/>
      <c r="H77" s="36"/>
      <c r="I77" s="36"/>
      <c r="J77" s="36"/>
      <c r="K77" s="36"/>
    </row>
    <row r="78" customFormat="false" ht="11.25" hidden="false" customHeight="false" outlineLevel="0" collapsed="false">
      <c r="D78" s="36"/>
      <c r="H78" s="36"/>
      <c r="I78" s="36"/>
      <c r="J78" s="36"/>
      <c r="K78" s="36"/>
    </row>
    <row r="79" customFormat="false" ht="11.25" hidden="false" customHeight="false" outlineLevel="0" collapsed="false">
      <c r="D79" s="36"/>
      <c r="H79" s="36"/>
      <c r="I79" s="36"/>
      <c r="J79" s="36"/>
      <c r="K79" s="36"/>
    </row>
    <row r="80" customFormat="false" ht="11.25" hidden="false" customHeight="false" outlineLevel="0" collapsed="false">
      <c r="D80" s="36"/>
      <c r="H80" s="36"/>
      <c r="I80" s="36"/>
      <c r="J80" s="36"/>
      <c r="K80" s="36"/>
    </row>
    <row r="81" customFormat="false" ht="11.25" hidden="false" customHeight="false" outlineLevel="0" collapsed="false">
      <c r="D81" s="36"/>
      <c r="H81" s="36"/>
      <c r="I81" s="36"/>
      <c r="J81" s="36"/>
      <c r="K81" s="36"/>
    </row>
    <row r="82" customFormat="false" ht="11.25" hidden="false" customHeight="false" outlineLevel="0" collapsed="false">
      <c r="D82" s="36"/>
      <c r="H82" s="36"/>
      <c r="I82" s="36"/>
      <c r="J82" s="36"/>
      <c r="K82" s="36"/>
    </row>
    <row r="83" customFormat="false" ht="11.25" hidden="false" customHeight="false" outlineLevel="0" collapsed="false">
      <c r="D83" s="36"/>
      <c r="H83" s="36"/>
      <c r="I83" s="36"/>
      <c r="J83" s="36"/>
      <c r="K83" s="36"/>
    </row>
    <row r="84" customFormat="false" ht="11.25" hidden="false" customHeight="false" outlineLevel="0" collapsed="false">
      <c r="D84" s="36"/>
      <c r="H84" s="36"/>
      <c r="I84" s="36"/>
      <c r="J84" s="36"/>
      <c r="K84" s="36"/>
    </row>
    <row r="85" customFormat="false" ht="11.25" hidden="false" customHeight="false" outlineLevel="0" collapsed="false">
      <c r="D85" s="36"/>
      <c r="H85" s="36"/>
      <c r="I85" s="36"/>
      <c r="J85" s="36"/>
      <c r="K85" s="36"/>
    </row>
    <row r="86" customFormat="false" ht="11.25" hidden="false" customHeight="false" outlineLevel="0" collapsed="false">
      <c r="D86" s="36"/>
      <c r="H86" s="36"/>
      <c r="I86" s="36"/>
      <c r="J86" s="36"/>
      <c r="K86" s="36"/>
    </row>
    <row r="87" customFormat="false" ht="11.25" hidden="false" customHeight="false" outlineLevel="0" collapsed="false">
      <c r="D87" s="36"/>
      <c r="H87" s="36"/>
      <c r="I87" s="36"/>
      <c r="J87" s="36"/>
      <c r="K87" s="36"/>
    </row>
    <row r="88" customFormat="false" ht="11.25" hidden="false" customHeight="false" outlineLevel="0" collapsed="false">
      <c r="D88" s="36"/>
      <c r="H88" s="36"/>
      <c r="I88" s="36"/>
      <c r="J88" s="36"/>
      <c r="K88" s="36"/>
    </row>
    <row r="89" customFormat="false" ht="11.25" hidden="false" customHeight="false" outlineLevel="0" collapsed="false">
      <c r="D89" s="36"/>
      <c r="H89" s="36"/>
      <c r="I89" s="36"/>
      <c r="J89" s="36"/>
      <c r="K89" s="36"/>
    </row>
    <row r="90" customFormat="false" ht="11.25" hidden="false" customHeight="false" outlineLevel="0" collapsed="false">
      <c r="D90" s="36"/>
      <c r="H90" s="36"/>
      <c r="I90" s="36"/>
      <c r="J90" s="36"/>
      <c r="K90" s="36"/>
    </row>
    <row r="91" customFormat="false" ht="11.25" hidden="false" customHeight="false" outlineLevel="0" collapsed="false">
      <c r="D91" s="36"/>
      <c r="H91" s="36"/>
      <c r="I91" s="36"/>
      <c r="J91" s="36"/>
      <c r="K91" s="36"/>
    </row>
    <row r="92" customFormat="false" ht="11.25" hidden="false" customHeight="false" outlineLevel="0" collapsed="false">
      <c r="D92" s="36"/>
      <c r="H92" s="36"/>
      <c r="I92" s="36"/>
      <c r="J92" s="36"/>
      <c r="K92" s="36"/>
    </row>
    <row r="93" customFormat="false" ht="11.25" hidden="false" customHeight="false" outlineLevel="0" collapsed="false">
      <c r="D93" s="36"/>
      <c r="H93" s="36"/>
      <c r="I93" s="36"/>
      <c r="J93" s="36"/>
      <c r="K93" s="36"/>
    </row>
    <row r="94" customFormat="false" ht="11.25" hidden="false" customHeight="false" outlineLevel="0" collapsed="false">
      <c r="D94" s="36"/>
      <c r="H94" s="36"/>
      <c r="I94" s="36"/>
      <c r="J94" s="36"/>
      <c r="K94" s="36"/>
    </row>
    <row r="95" customFormat="false" ht="11.25" hidden="false" customHeight="false" outlineLevel="0" collapsed="false">
      <c r="D95" s="36"/>
      <c r="H95" s="36"/>
      <c r="I95" s="36"/>
      <c r="J95" s="36"/>
      <c r="K95" s="36"/>
    </row>
    <row r="96" customFormat="false" ht="11.25" hidden="false" customHeight="false" outlineLevel="0" collapsed="false">
      <c r="D96" s="36"/>
      <c r="H96" s="36"/>
      <c r="I96" s="36"/>
      <c r="J96" s="36"/>
      <c r="K96" s="36"/>
    </row>
    <row r="97" customFormat="false" ht="11.25" hidden="false" customHeight="false" outlineLevel="0" collapsed="false">
      <c r="D97" s="36"/>
      <c r="H97" s="36"/>
      <c r="I97" s="36"/>
      <c r="J97" s="36"/>
      <c r="K97" s="36"/>
    </row>
    <row r="98" customFormat="false" ht="11.25" hidden="false" customHeight="false" outlineLevel="0" collapsed="false">
      <c r="D98" s="36"/>
      <c r="H98" s="36"/>
      <c r="I98" s="36"/>
      <c r="J98" s="36"/>
      <c r="K98" s="36"/>
    </row>
    <row r="99" customFormat="false" ht="11.25" hidden="false" customHeight="false" outlineLevel="0" collapsed="false">
      <c r="D99" s="36"/>
      <c r="H99" s="36"/>
      <c r="I99" s="36"/>
      <c r="J99" s="36"/>
      <c r="K99" s="36"/>
    </row>
    <row r="100" customFormat="false" ht="11.25" hidden="false" customHeight="false" outlineLevel="0" collapsed="false">
      <c r="D100" s="36"/>
      <c r="H100" s="36"/>
      <c r="I100" s="36"/>
      <c r="J100" s="36"/>
      <c r="K100" s="36"/>
    </row>
    <row r="101" customFormat="false" ht="11.25" hidden="false" customHeight="false" outlineLevel="0" collapsed="false">
      <c r="D101" s="36"/>
      <c r="H101" s="36"/>
      <c r="I101" s="36"/>
      <c r="J101" s="36"/>
      <c r="K101" s="36"/>
    </row>
    <row r="102" customFormat="false" ht="11.25" hidden="false" customHeight="false" outlineLevel="0" collapsed="false">
      <c r="D102" s="36"/>
      <c r="H102" s="36"/>
      <c r="I102" s="36"/>
      <c r="J102" s="36"/>
      <c r="K102" s="36"/>
    </row>
    <row r="103" customFormat="false" ht="11.25" hidden="false" customHeight="false" outlineLevel="0" collapsed="false">
      <c r="D103" s="36"/>
      <c r="H103" s="36"/>
      <c r="I103" s="36"/>
      <c r="J103" s="36"/>
      <c r="K103" s="36"/>
    </row>
    <row r="104" customFormat="false" ht="11.25" hidden="false" customHeight="false" outlineLevel="0" collapsed="false">
      <c r="D104" s="36"/>
      <c r="H104" s="36"/>
      <c r="I104" s="36"/>
      <c r="J104" s="36"/>
      <c r="K104" s="36"/>
    </row>
    <row r="105" customFormat="false" ht="11.25" hidden="false" customHeight="false" outlineLevel="0" collapsed="false">
      <c r="D105" s="36"/>
      <c r="H105" s="36"/>
      <c r="I105" s="36"/>
      <c r="J105" s="36"/>
      <c r="K105" s="36"/>
    </row>
  </sheetData>
  <mergeCells count="7">
    <mergeCell ref="A9:A11"/>
    <mergeCell ref="B9:B11"/>
    <mergeCell ref="C9:D9"/>
    <mergeCell ref="E9:G9"/>
    <mergeCell ref="H9:J9"/>
    <mergeCell ref="K9:L9"/>
    <mergeCell ref="A43:K43"/>
  </mergeCells>
  <conditionalFormatting sqref="A6:A8">
    <cfRule type="cellIs" priority="2" operator="equal" aboveAverage="0" equalAverage="0" bottom="0" percent="0" rank="0" text="" dxfId="0">
      <formula>"Structure ERROR"</formula>
    </cfRule>
    <cfRule type="cellIs" priority="3" operator="equal" aboveAverage="0" equalAverage="0" bottom="0" percent="0" rank="0" text="" dxfId="1">
      <formula>"Structure OK"</formula>
    </cfRule>
  </conditionalFormatting>
  <hyperlinks>
    <hyperlink ref="A1" r:id="rId1" display="Education at a Glance 2012 - © OECD 2012"/>
  </hyperlink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12:03Z</dcterms:created>
  <dc:creator>Simmons_M</dc:creator>
  <dc:description/>
  <dc:language>en-US</dc:language>
  <cp:lastModifiedBy>Simmons_M</cp:lastModifiedBy>
  <dcterms:modified xsi:type="dcterms:W3CDTF">2012-09-12T10:14:52Z</dcterms:modified>
  <cp:revision>0</cp:revision>
  <dc:subject/>
  <dc:title/>
</cp:coreProperties>
</file>