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1">
  <si>
    <t xml:space="preserve">Education at a Glance 2012 - © OECD 2012</t>
  </si>
  <si>
    <t xml:space="preserve">Indicator C4</t>
  </si>
  <si>
    <t xml:space="preserve">Table C4.6. Trends in the number of foreign students enrolled outside their country of origin, by region of destination and origin (2000 to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C3.5. Évolution du nombre d'étudiants scolarisés à l'étranger, selon la région d'accueil (entre 2000 et 2009)</t>
  </si>
  <si>
    <t xml:space="preserve">Number of foreign students enrolled in tertiary education outside their country of origin, head counts</t>
  </si>
  <si>
    <t xml:space="preserve">Nombre d'étudiants scolarisés dans l'enseignement tertiaire à l'étranger (calculs basés sur le nombre d'individus)</t>
  </si>
  <si>
    <t xml:space="preserve">Foreign students enrolled in the following destinations</t>
  </si>
  <si>
    <t xml:space="preserve">Number of foreign students</t>
  </si>
  <si>
    <t xml:space="preserve">Index of change (2010)</t>
  </si>
  <si>
    <t xml:space="preserve">Foreign students enrolled in OECD countries from the following regions of origin (2010)</t>
  </si>
  <si>
    <r>
      <rPr>
        <b val="true"/>
        <sz val="8"/>
        <rFont val="Arial"/>
        <family val="2"/>
      </rPr>
      <t xml:space="preserve">Étudiants </t>
    </r>
    <r>
      <rPr>
        <b val="true"/>
        <sz val="8"/>
        <color rgb="FF008000"/>
        <rFont val="Arial"/>
        <family val="2"/>
      </rPr>
      <t xml:space="preserve">étrangers scolarisés dans les régions suivantes</t>
    </r>
  </si>
  <si>
    <t xml:space="preserve">Nombre d'étudiants étrangers</t>
  </si>
  <si>
    <t xml:space="preserve">Indice de variation (2010)</t>
  </si>
  <si>
    <t xml:space="preserve">2009=100</t>
  </si>
  <si>
    <t xml:space="preserve">2008=100</t>
  </si>
  <si>
    <t xml:space="preserve">2007=100</t>
  </si>
  <si>
    <t xml:space="preserve">2006 = 100</t>
  </si>
  <si>
    <t xml:space="preserve">2005 = 100</t>
  </si>
  <si>
    <t xml:space="preserve">2004 = 100</t>
  </si>
  <si>
    <t xml:space="preserve">2003 = 100</t>
  </si>
  <si>
    <t xml:space="preserve">2002 = 100</t>
  </si>
  <si>
    <t xml:space="preserve">2001 = 100</t>
  </si>
  <si>
    <t xml:space="preserve">2000 = 100</t>
  </si>
  <si>
    <t xml:space="preserve">2008 = 100</t>
  </si>
  <si>
    <t xml:space="preserve">2007 = 100</t>
  </si>
  <si>
    <t xml:space="preserve">Africa</t>
  </si>
  <si>
    <t xml:space="preserve">En Afrique</t>
  </si>
  <si>
    <t xml:space="preserve">Asia</t>
  </si>
  <si>
    <t xml:space="preserve">En Asie</t>
  </si>
  <si>
    <t xml:space="preserve">Europe</t>
  </si>
  <si>
    <t xml:space="preserve">En Europe</t>
  </si>
  <si>
    <t xml:space="preserve">North America</t>
  </si>
  <si>
    <t xml:space="preserve">En Amérique du Nord</t>
  </si>
  <si>
    <t xml:space="preserve">Latin America &amp; the Caribbean</t>
  </si>
  <si>
    <t xml:space="preserve">En Amérique latine et dans les Caraïbes</t>
  </si>
  <si>
    <t xml:space="preserve">Oceania</t>
  </si>
  <si>
    <t xml:space="preserve">En Océanie</t>
  </si>
  <si>
    <t xml:space="preserve">Worldwide</t>
  </si>
  <si>
    <t xml:space="preserve">Dans le monde entier</t>
  </si>
  <si>
    <t xml:space="preserve">OECD</t>
  </si>
  <si>
    <t xml:space="preserve">Dans les pays de l'OCDE</t>
  </si>
  <si>
    <t xml:space="preserve">EU countries</t>
  </si>
  <si>
    <t xml:space="preserve">Dans les pays de l'UE</t>
  </si>
  <si>
    <t xml:space="preserve">    of which in EU21 countries</t>
  </si>
  <si>
    <r>
      <rPr>
        <i val="true"/>
        <sz val="8"/>
        <rFont val="Arial"/>
        <family val="2"/>
      </rPr>
      <t xml:space="preserve">dont</t>
    </r>
    <r>
      <rPr>
        <sz val="8"/>
        <rFont val="Arial"/>
        <family val="2"/>
      </rPr>
      <t xml:space="preserve"> les pays de l'UE21</t>
    </r>
  </si>
  <si>
    <t xml:space="preserve">G20 countries</t>
  </si>
  <si>
    <t xml:space="preserve">Dans les pays du G20</t>
  </si>
  <si>
    <r>
      <rPr>
        <b val="true"/>
        <sz val="8"/>
        <rFont val="Arial"/>
        <family val="2"/>
      </rPr>
      <t xml:space="preserve">Note: </t>
    </r>
    <r>
      <rPr>
        <sz val="8"/>
        <rFont val="Arial"/>
        <family val="2"/>
      </rPr>
      <t xml:space="preserve">Figures are based on the number of foreign students enrolled in OECD and non-OECD countries reporting data to the OECD and to UNESCO Institute for Statistics, in order to provide a global picture of foreign students worldwide. The coverage of these reporting countries has evolved over time, therefore missing data have been imputed wherever necessary to ensure the comparability of time series over time. Given the inclusion of UNESCO data for non-OECD countries and the imputation of missing data, the estimates of the number of foreign students may differ from those published in previous editions of Education at a Glance. Totals refering to years 2006 to 2008 and 2001 to 2004 are available for consultation on line (see StatLink below).
</t>
    </r>
    <r>
      <rPr>
        <b val="true"/>
        <sz val="8"/>
        <rFont val="Arial"/>
        <family val="2"/>
      </rPr>
      <t xml:space="preserve">Source:</t>
    </r>
    <r>
      <rPr>
        <sz val="8"/>
        <rFont val="Arial"/>
        <family val="2"/>
      </rPr>
      <t xml:space="preserve"> OECD and UNESCO Institute for Statistics for most data on non-OECD countries. See Annex 3 for notes (www.oecd.org/edu/eag2012).</t>
    </r>
  </si>
  <si>
    <t xml:space="preserve">Remarque : les chiffres sont fondés sur le nombre d'étudiants scolarisés à l'étranger dans un pays membre ou non membre de l'OCDE ayant fourni des données à l'OCDE ou à l'Institut de satistique de l'UNESCO, dans le souci de donner un aperçu général de l'évolution du nombre d'étudiants scolarisés à l'étranger dans le monde. Comme le groupe de pays ayant fourni des données a varié dans le temps, des données manquantes ont dû être imputées pour assurer la comparabilité dans le temps des séries chronologiques. L'inclusion de chiffres de l'UNESCO relatifs aux pays non membres de l'OCDE et l'imputation de données manquantes expliquent pourquoi les estimations des effectifs d'étudiants étrangers peuvent s'écarter de celles publiées dans les éditions antérieures de Regards sur l'éducation. 
Source : OCDE et Institut de statistique de l'UNESCO pour la plupart des données sur les pays non membres de l'OCDE. Voir les notes à l'annexe 3 (www.oecd.org/edu/eag2012).</t>
  </si>
</sst>
</file>

<file path=xl/styles.xml><?xml version="1.0" encoding="utf-8"?>
<styleSheet xmlns="http://schemas.openxmlformats.org/spreadsheetml/2006/main">
  <numFmts count="10">
    <numFmt numFmtId="164" formatCode="General"/>
    <numFmt numFmtId="165" formatCode="_-* #,##0.00_-;\-* #,##0.00_-;_-* \-??_-;_-@_-"/>
    <numFmt numFmtId="166" formatCode="_-* #,##0_-;\-* #,##0_-;_-* \-_-;_-@_-"/>
    <numFmt numFmtId="167" formatCode="0%"/>
    <numFmt numFmtId="168" formatCode="_(\$* #,##0_);_(\$* \(#,##0\);_(\$* \-_);_(@_)"/>
    <numFmt numFmtId="169" formatCode="_(\$* #,##0.00_);_(\$* \(#,##0.00\);_(\$* \-??_);_(@_)"/>
    <numFmt numFmtId="170" formatCode="General_)"/>
    <numFmt numFmtId="171" formatCode="0.00"/>
    <numFmt numFmtId="172" formatCode="###\ ###\ ##0"/>
    <numFmt numFmtId="173" formatCode="0"/>
  </numFmts>
  <fonts count="4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9"/>
      <name val="Arial"/>
      <family val="2"/>
    </font>
    <font>
      <i val="true"/>
      <sz val="8"/>
      <name val="Arial"/>
      <family val="2"/>
    </font>
    <font>
      <b val="true"/>
      <sz val="12"/>
      <color rgb="FFFF0000"/>
      <name val="Arial"/>
      <family val="2"/>
    </font>
    <font>
      <b val="true"/>
      <sz val="8"/>
      <color rgb="FF008000"/>
      <name val="Arial"/>
      <family val="2"/>
    </font>
    <font>
      <b val="true"/>
      <sz val="8.5"/>
      <name val="Arial"/>
      <family val="2"/>
    </font>
    <font>
      <i val="true"/>
      <sz val="8"/>
      <name val="MS Sans Serif"/>
      <family val="2"/>
    </font>
    <font>
      <b val="true"/>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s>
  <cellStyleXfs count="3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5" fontId="0" fillId="0" borderId="0" applyFont="fals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false" applyBorder="false" applyAlignment="false" applyProtection="false"/>
    <xf numFmtId="165" fontId="0" fillId="0" borderId="0" applyFont="fals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16"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6"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4" fontId="0" fillId="7" borderId="10" applyFont="false" applyBorder="tru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false" applyBorder="false" applyAlignment="false" applyProtection="false"/>
    <xf numFmtId="165"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233" applyFont="true" applyBorder="false" applyAlignment="true" applyProtection="false">
      <alignment horizontal="general" vertical="bottom" textRotation="0" wrapText="false" indent="0" shrinkToFit="false"/>
      <protection locked="true" hidden="false"/>
    </xf>
    <xf numFmtId="170" fontId="33" fillId="0" borderId="0" xfId="234" applyFont="true" applyBorder="true" applyAlignment="true" applyProtection="true">
      <alignment horizontal="left" vertical="bottom" textRotation="0" wrapText="true" indent="0" shrinkToFit="false"/>
      <protection locked="true" hidden="false"/>
    </xf>
    <xf numFmtId="170" fontId="4" fillId="0" borderId="0" xfId="234" applyFont="true" applyBorder="true" applyAlignment="true" applyProtection="true">
      <alignment horizontal="left" vertical="bottom" textRotation="0" wrapText="true" indent="0" shrinkToFit="false"/>
      <protection locked="true" hidden="false"/>
    </xf>
    <xf numFmtId="170" fontId="34" fillId="0" borderId="0" xfId="234" applyFont="true" applyBorder="true" applyAlignment="true" applyProtection="true">
      <alignment horizontal="left" vertical="bottom" textRotation="0" wrapText="true" indent="0" shrinkToFit="false"/>
      <protection locked="true" hidden="false"/>
    </xf>
    <xf numFmtId="164" fontId="4" fillId="0" borderId="0" xfId="233" applyFont="true" applyBorder="false" applyAlignment="false" applyProtection="false">
      <alignment horizontal="general" vertical="bottom" textRotation="0" wrapText="false" indent="0" shrinkToFit="false"/>
      <protection locked="true" hidden="false"/>
    </xf>
    <xf numFmtId="164" fontId="35" fillId="0" borderId="0" xfId="233" applyFont="true" applyBorder="false" applyAlignment="false" applyProtection="false">
      <alignment horizontal="general" vertical="bottom" textRotation="0" wrapText="false" indent="0" shrinkToFit="false"/>
      <protection locked="true" hidden="false"/>
    </xf>
    <xf numFmtId="164" fontId="30" fillId="0" borderId="3" xfId="233" applyFont="true" applyBorder="true" applyAlignment="true" applyProtection="false">
      <alignment horizontal="center" vertical="bottom" textRotation="0" wrapText="true" indent="0" shrinkToFit="false"/>
      <protection locked="true" hidden="false"/>
    </xf>
    <xf numFmtId="164" fontId="30" fillId="0" borderId="9" xfId="233" applyFont="true" applyBorder="true" applyAlignment="true" applyProtection="false">
      <alignment horizontal="center" vertical="bottom" textRotation="0" wrapText="true" indent="0" shrinkToFit="false"/>
      <protection locked="true" hidden="false"/>
    </xf>
    <xf numFmtId="171" fontId="30" fillId="0" borderId="4" xfId="233" applyFont="true" applyBorder="true" applyAlignment="true" applyProtection="false">
      <alignment horizontal="center" vertical="bottom" textRotation="0" wrapText="false" indent="0" shrinkToFit="false"/>
      <protection locked="true" hidden="false"/>
    </xf>
    <xf numFmtId="171" fontId="30" fillId="0" borderId="5" xfId="233" applyFont="true" applyBorder="true" applyAlignment="true" applyProtection="false">
      <alignment horizontal="center" vertical="bottom" textRotation="0" wrapText="false" indent="0" shrinkToFit="false"/>
      <protection locked="true" hidden="false"/>
    </xf>
    <xf numFmtId="164" fontId="30" fillId="0" borderId="12" xfId="233" applyFont="true" applyBorder="true" applyAlignment="true" applyProtection="false">
      <alignment horizontal="center" vertical="bottom" textRotation="0" wrapText="true" indent="0" shrinkToFit="false"/>
      <protection locked="true" hidden="false"/>
    </xf>
    <xf numFmtId="164" fontId="4" fillId="0" borderId="0" xfId="233" applyFont="true" applyBorder="true" applyAlignment="true" applyProtection="false">
      <alignment horizontal="center" vertical="bottom" textRotation="0" wrapText="false" indent="0" shrinkToFit="false"/>
      <protection locked="true" hidden="false"/>
    </xf>
    <xf numFmtId="171" fontId="30" fillId="0" borderId="3" xfId="233" applyFont="true" applyBorder="true" applyAlignment="true" applyProtection="false">
      <alignment horizontal="center" vertical="bottom" textRotation="0" wrapText="false" indent="0" shrinkToFit="false"/>
      <protection locked="true" hidden="false"/>
    </xf>
    <xf numFmtId="164" fontId="4" fillId="0" borderId="3" xfId="233" applyFont="true" applyBorder="true" applyAlignment="true" applyProtection="false">
      <alignment horizontal="center" vertical="bottom" textRotation="0" wrapText="false" indent="0" shrinkToFit="false"/>
      <protection locked="true" hidden="false"/>
    </xf>
    <xf numFmtId="164" fontId="4" fillId="6" borderId="3" xfId="233" applyFont="true" applyBorder="true" applyAlignment="true" applyProtection="false">
      <alignment horizontal="center" vertical="bottom" textRotation="0" wrapText="false" indent="0" shrinkToFit="false"/>
      <protection locked="true" hidden="false"/>
    </xf>
    <xf numFmtId="164" fontId="4" fillId="6" borderId="3" xfId="233" applyFont="true" applyBorder="true" applyAlignment="true" applyProtection="false">
      <alignment horizontal="center" vertical="bottom" textRotation="0" wrapText="true" indent="0" shrinkToFit="false"/>
      <protection locked="true" hidden="false"/>
    </xf>
    <xf numFmtId="164" fontId="4" fillId="0" borderId="9" xfId="233" applyFont="true" applyBorder="true" applyAlignment="true" applyProtection="false">
      <alignment horizontal="center" vertical="bottom" textRotation="0" wrapText="true" indent="0" shrinkToFit="false"/>
      <protection locked="true" hidden="false"/>
    </xf>
    <xf numFmtId="164" fontId="4" fillId="0" borderId="3" xfId="233" applyFont="true" applyBorder="true" applyAlignment="true" applyProtection="false">
      <alignment horizontal="center" vertical="bottom" textRotation="0" wrapText="false" indent="0" shrinkToFit="false"/>
      <protection locked="true" hidden="false"/>
    </xf>
    <xf numFmtId="164" fontId="4" fillId="0" borderId="13" xfId="233" applyFont="true" applyBorder="true" applyAlignment="true" applyProtection="false">
      <alignment horizontal="center" vertical="bottom" textRotation="0" wrapText="false" indent="0" shrinkToFit="false"/>
      <protection locked="true" hidden="false"/>
    </xf>
    <xf numFmtId="164" fontId="4" fillId="0" borderId="13" xfId="233" applyFont="true" applyBorder="true" applyAlignment="true" applyProtection="false">
      <alignment horizontal="center" vertical="bottom" textRotation="0" wrapText="false" indent="0" shrinkToFit="false"/>
      <protection locked="true" hidden="false"/>
    </xf>
    <xf numFmtId="164" fontId="30" fillId="0" borderId="6" xfId="233" applyFont="true" applyBorder="true" applyAlignment="true" applyProtection="false">
      <alignment horizontal="general" vertical="bottom" textRotation="0" wrapText="true" indent="0" shrinkToFit="false"/>
      <protection locked="true" hidden="false"/>
    </xf>
    <xf numFmtId="172" fontId="30" fillId="6" borderId="13" xfId="15" applyFont="true" applyBorder="true" applyAlignment="true" applyProtection="true">
      <alignment horizontal="general" vertical="bottom" textRotation="0" wrapText="false" indent="0" shrinkToFit="false"/>
      <protection locked="true" hidden="false"/>
    </xf>
    <xf numFmtId="172" fontId="4" fillId="6" borderId="6" xfId="15" applyFont="true" applyBorder="true" applyAlignment="true" applyProtection="true">
      <alignment horizontal="general" vertical="bottom" textRotation="0" wrapText="false" indent="0" shrinkToFit="false"/>
      <protection locked="true" hidden="false"/>
    </xf>
    <xf numFmtId="172" fontId="4" fillId="6" borderId="6" xfId="15" applyFont="true" applyBorder="true" applyAlignment="true" applyProtection="true">
      <alignment horizontal="center" vertical="bottom" textRotation="0" wrapText="false" indent="0" shrinkToFit="false"/>
      <protection locked="true" hidden="false"/>
    </xf>
    <xf numFmtId="173" fontId="4" fillId="6" borderId="6" xfId="15" applyFont="true" applyBorder="true" applyAlignment="true" applyProtection="true">
      <alignment horizontal="center" vertical="bottom" textRotation="0" wrapText="false" indent="0" shrinkToFit="false"/>
      <protection locked="true" hidden="false"/>
    </xf>
    <xf numFmtId="173" fontId="4" fillId="6" borderId="14" xfId="15" applyFont="true" applyBorder="true" applyAlignment="true" applyProtection="true">
      <alignment horizontal="center" vertical="bottom" textRotation="0" wrapText="false" indent="0" shrinkToFit="false"/>
      <protection locked="true" hidden="false"/>
    </xf>
    <xf numFmtId="172" fontId="30" fillId="6" borderId="15" xfId="15" applyFont="true" applyBorder="true" applyAlignment="true" applyProtection="true">
      <alignment horizontal="general" vertical="bottom" textRotation="0" wrapText="false" indent="0" shrinkToFit="false"/>
      <protection locked="true" hidden="false"/>
    </xf>
    <xf numFmtId="172" fontId="30" fillId="6" borderId="6" xfId="15" applyFont="true" applyBorder="true" applyAlignment="true" applyProtection="true">
      <alignment horizontal="general" vertical="bottom" textRotation="0" wrapText="false" indent="0" shrinkToFit="false"/>
      <protection locked="true" hidden="false"/>
    </xf>
    <xf numFmtId="164" fontId="30" fillId="2" borderId="6" xfId="233" applyFont="true" applyBorder="true" applyAlignment="true" applyProtection="false">
      <alignment horizontal="general" vertical="bottom" textRotation="0" wrapText="true" indent="0" shrinkToFit="false"/>
      <protection locked="true" hidden="false"/>
    </xf>
    <xf numFmtId="172" fontId="30" fillId="8" borderId="6" xfId="15" applyFont="true" applyBorder="true" applyAlignment="true" applyProtection="true">
      <alignment horizontal="general" vertical="bottom" textRotation="0" wrapText="false" indent="0" shrinkToFit="false"/>
      <protection locked="true" hidden="false"/>
    </xf>
    <xf numFmtId="172" fontId="4" fillId="8" borderId="6" xfId="15" applyFont="true" applyBorder="true" applyAlignment="true" applyProtection="true">
      <alignment horizontal="general" vertical="bottom" textRotation="0" wrapText="false" indent="0" shrinkToFit="false"/>
      <protection locked="true" hidden="false"/>
    </xf>
    <xf numFmtId="172" fontId="4" fillId="8" borderId="6" xfId="15" applyFont="true" applyBorder="true" applyAlignment="true" applyProtection="true">
      <alignment horizontal="center" vertical="bottom" textRotation="0" wrapText="false" indent="0" shrinkToFit="false"/>
      <protection locked="true" hidden="false"/>
    </xf>
    <xf numFmtId="173" fontId="4" fillId="8" borderId="6" xfId="15" applyFont="true" applyBorder="true" applyAlignment="true" applyProtection="true">
      <alignment horizontal="center" vertical="bottom" textRotation="0" wrapText="false" indent="0" shrinkToFit="false"/>
      <protection locked="true" hidden="false"/>
    </xf>
    <xf numFmtId="173" fontId="4" fillId="8" borderId="14" xfId="15" applyFont="true" applyBorder="true" applyAlignment="true" applyProtection="true">
      <alignment horizontal="center" vertical="bottom" textRotation="0" wrapText="false" indent="0" shrinkToFit="false"/>
      <protection locked="true" hidden="false"/>
    </xf>
    <xf numFmtId="172" fontId="4" fillId="2" borderId="6" xfId="15" applyFont="true" applyBorder="true" applyAlignment="true" applyProtection="true">
      <alignment horizontal="general" vertical="bottom" textRotation="0" wrapText="false" indent="0" shrinkToFit="false"/>
      <protection locked="true" hidden="false"/>
    </xf>
    <xf numFmtId="172" fontId="4" fillId="2" borderId="6" xfId="15" applyFont="true" applyBorder="true" applyAlignment="true" applyProtection="true">
      <alignment horizontal="center" vertical="bottom" textRotation="0" wrapText="false" indent="0" shrinkToFit="false"/>
      <protection locked="true" hidden="false"/>
    </xf>
    <xf numFmtId="173" fontId="4" fillId="2" borderId="6" xfId="15" applyFont="true" applyBorder="true" applyAlignment="true" applyProtection="true">
      <alignment horizontal="center" vertical="bottom" textRotation="0" wrapText="false" indent="0" shrinkToFit="false"/>
      <protection locked="true" hidden="false"/>
    </xf>
    <xf numFmtId="164" fontId="30" fillId="0" borderId="8" xfId="233" applyFont="true" applyBorder="true" applyAlignment="true" applyProtection="false">
      <alignment horizontal="general" vertical="bottom" textRotation="0" wrapText="true" indent="0" shrinkToFit="false"/>
      <protection locked="true" hidden="false"/>
    </xf>
    <xf numFmtId="172" fontId="30" fillId="6" borderId="8" xfId="15" applyFont="true" applyBorder="true" applyAlignment="true" applyProtection="true">
      <alignment horizontal="general" vertical="bottom" textRotation="0" wrapText="false" indent="0" shrinkToFit="false"/>
      <protection locked="true" hidden="false"/>
    </xf>
    <xf numFmtId="172" fontId="4" fillId="6" borderId="8" xfId="15" applyFont="true" applyBorder="true" applyAlignment="true" applyProtection="true">
      <alignment horizontal="general" vertical="bottom" textRotation="0" wrapText="false" indent="0" shrinkToFit="false"/>
      <protection locked="true" hidden="false"/>
    </xf>
    <xf numFmtId="172" fontId="4" fillId="6" borderId="8" xfId="15" applyFont="true" applyBorder="true" applyAlignment="true" applyProtection="true">
      <alignment horizontal="center" vertical="bottom" textRotation="0" wrapText="false" indent="0" shrinkToFit="false"/>
      <protection locked="true" hidden="false"/>
    </xf>
    <xf numFmtId="173" fontId="4" fillId="6" borderId="8" xfId="15" applyFont="true" applyBorder="true" applyAlignment="true" applyProtection="true">
      <alignment horizontal="center" vertical="bottom" textRotation="0" wrapText="false" indent="0" shrinkToFit="false"/>
      <protection locked="true" hidden="false"/>
    </xf>
    <xf numFmtId="173" fontId="4" fillId="6" borderId="16" xfId="15" applyFont="true" applyBorder="true" applyAlignment="true" applyProtection="true">
      <alignment horizontal="center" vertical="bottom" textRotation="0" wrapText="false" indent="0" shrinkToFit="false"/>
      <protection locked="true" hidden="false"/>
    </xf>
    <xf numFmtId="172" fontId="30" fillId="6" borderId="17" xfId="15" applyFont="true" applyBorder="true" applyAlignment="true" applyProtection="true">
      <alignment horizontal="general" vertical="bottom" textRotation="0" wrapText="false" indent="0" shrinkToFit="false"/>
      <protection locked="true" hidden="false"/>
    </xf>
    <xf numFmtId="164" fontId="37" fillId="3" borderId="18" xfId="233" applyFont="true" applyBorder="true" applyAlignment="true" applyProtection="false">
      <alignment horizontal="general" vertical="bottom" textRotation="0" wrapText="true" indent="0" shrinkToFit="false"/>
      <protection locked="true" hidden="false"/>
    </xf>
    <xf numFmtId="172" fontId="30" fillId="3" borderId="18" xfId="15" applyFont="true" applyBorder="true" applyAlignment="true" applyProtection="true">
      <alignment horizontal="general" vertical="bottom" textRotation="0" wrapText="false" indent="0" shrinkToFit="false"/>
      <protection locked="true" hidden="false"/>
    </xf>
    <xf numFmtId="172" fontId="4" fillId="3" borderId="18"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72" fontId="30" fillId="3" borderId="18" xfId="15" applyFont="true" applyBorder="true" applyAlignment="true" applyProtection="true">
      <alignment horizontal="center" vertical="bottom" textRotation="0" wrapText="false" indent="0" shrinkToFit="false"/>
      <protection locked="true" hidden="false"/>
    </xf>
    <xf numFmtId="173" fontId="30" fillId="3" borderId="18" xfId="15" applyFont="true" applyBorder="true" applyAlignment="true" applyProtection="true">
      <alignment horizontal="center" vertical="bottom" textRotation="0" wrapText="false" indent="0" shrinkToFit="false"/>
      <protection locked="true" hidden="false"/>
    </xf>
    <xf numFmtId="164" fontId="30" fillId="3" borderId="19" xfId="233" applyFont="true" applyBorder="true" applyAlignment="true" applyProtection="false">
      <alignment horizontal="general" vertical="bottom" textRotation="0" wrapText="true" indent="0" shrinkToFit="false"/>
      <protection locked="true" hidden="false"/>
    </xf>
    <xf numFmtId="173" fontId="37" fillId="3" borderId="19" xfId="233" applyFont="true" applyBorder="true" applyAlignment="true" applyProtection="false">
      <alignment horizontal="general" vertical="bottom" textRotation="0" wrapText="true" indent="0" shrinkToFit="false"/>
      <protection locked="true" hidden="false"/>
    </xf>
    <xf numFmtId="172" fontId="4" fillId="3" borderId="19" xfId="15" applyFont="true" applyBorder="true" applyAlignment="true" applyProtection="true">
      <alignment horizontal="general" vertical="bottom" textRotation="0" wrapText="false" indent="0" shrinkToFit="false"/>
      <protection locked="true" hidden="false"/>
    </xf>
    <xf numFmtId="172" fontId="4" fillId="3" borderId="19" xfId="15" applyFont="true" applyBorder="true" applyAlignment="true" applyProtection="true">
      <alignment horizontal="center" vertical="bottom" textRotation="0" wrapText="false" indent="0" shrinkToFit="false"/>
      <protection locked="true" hidden="false"/>
    </xf>
    <xf numFmtId="173" fontId="4" fillId="3" borderId="19" xfId="15" applyFont="true" applyBorder="true" applyAlignment="true" applyProtection="true">
      <alignment horizontal="center" vertical="bottom" textRotation="0" wrapText="false" indent="0" shrinkToFit="false"/>
      <protection locked="true" hidden="false"/>
    </xf>
    <xf numFmtId="164" fontId="38" fillId="0" borderId="0" xfId="235" applyFont="true" applyBorder="true" applyAlignment="true" applyProtection="false">
      <alignment horizontal="general" vertical="bottom" textRotation="0" wrapText="true" indent="0" shrinkToFit="false"/>
      <protection locked="true" hidden="false"/>
    </xf>
    <xf numFmtId="164" fontId="39" fillId="2" borderId="19" xfId="233" applyFont="true" applyBorder="true" applyAlignment="true" applyProtection="false">
      <alignment horizontal="general" vertical="bottom" textRotation="0" wrapText="true" indent="0" shrinkToFit="false"/>
      <protection locked="true" hidden="false"/>
    </xf>
    <xf numFmtId="172" fontId="30" fillId="2" borderId="19" xfId="15" applyFont="true" applyBorder="true" applyAlignment="true" applyProtection="true">
      <alignment horizontal="general" vertical="bottom" textRotation="0" wrapText="false" indent="0" shrinkToFit="false"/>
      <protection locked="true" hidden="false"/>
    </xf>
    <xf numFmtId="172" fontId="4" fillId="2" borderId="19" xfId="15" applyFont="true" applyBorder="true" applyAlignment="true" applyProtection="true">
      <alignment horizontal="general" vertical="bottom" textRotation="0" wrapText="false" indent="0" shrinkToFit="false"/>
      <protection locked="true" hidden="false"/>
    </xf>
    <xf numFmtId="164" fontId="34" fillId="2" borderId="19" xfId="233" applyFont="true" applyBorder="true" applyAlignment="true" applyProtection="false">
      <alignment horizontal="general" vertical="bottom" textRotation="0" wrapText="true" indent="0" shrinkToFit="false"/>
      <protection locked="true" hidden="false"/>
    </xf>
    <xf numFmtId="172" fontId="4" fillId="2" borderId="19" xfId="15" applyFont="true" applyBorder="true" applyAlignment="true" applyProtection="true">
      <alignment horizontal="center" vertical="bottom" textRotation="0" wrapText="false" indent="0" shrinkToFit="false"/>
      <protection locked="true" hidden="false"/>
    </xf>
    <xf numFmtId="173" fontId="4" fillId="2" borderId="19" xfId="15" applyFont="true" applyBorder="true" applyAlignment="true" applyProtection="true">
      <alignment horizontal="center" vertical="bottom" textRotation="0" wrapText="false" indent="0" shrinkToFit="false"/>
      <protection locked="true" hidden="false"/>
    </xf>
    <xf numFmtId="164" fontId="30" fillId="3" borderId="20" xfId="233" applyFont="true" applyBorder="true" applyAlignment="true" applyProtection="false">
      <alignment horizontal="general" vertical="bottom" textRotation="0" wrapText="true" indent="0" shrinkToFit="false"/>
      <protection locked="true" hidden="false"/>
    </xf>
    <xf numFmtId="172" fontId="30" fillId="3" borderId="20" xfId="15" applyFont="true" applyBorder="true" applyAlignment="true" applyProtection="true">
      <alignment horizontal="general" vertical="bottom" textRotation="0" wrapText="false" indent="0" shrinkToFit="false"/>
      <protection locked="true" hidden="false"/>
    </xf>
    <xf numFmtId="172" fontId="4" fillId="3" borderId="20" xfId="15" applyFont="true" applyBorder="true" applyAlignment="true" applyProtection="true">
      <alignment horizontal="general" vertical="bottom" textRotation="0" wrapText="false" indent="0" shrinkToFit="false"/>
      <protection locked="true" hidden="false"/>
    </xf>
    <xf numFmtId="172" fontId="4" fillId="3" borderId="20" xfId="15" applyFont="true" applyBorder="true" applyAlignment="true" applyProtection="true">
      <alignment horizontal="center" vertical="bottom" textRotation="0" wrapText="false" indent="0" shrinkToFit="false"/>
      <protection locked="true" hidden="false"/>
    </xf>
    <xf numFmtId="173" fontId="4" fillId="3" borderId="20" xfId="15" applyFont="true" applyBorder="true" applyAlignment="true" applyProtection="true">
      <alignment horizontal="center" vertical="bottom" textRotation="0" wrapText="false" indent="0" shrinkToFit="false"/>
      <protection locked="true" hidden="false"/>
    </xf>
    <xf numFmtId="164" fontId="30" fillId="0" borderId="0" xfId="233" applyFont="true" applyBorder="true" applyAlignment="true" applyProtection="false">
      <alignment horizontal="left" vertical="center" textRotation="0" wrapText="true" indent="0" shrinkToFit="false"/>
      <protection locked="true" hidden="false"/>
    </xf>
    <xf numFmtId="164" fontId="0" fillId="0" borderId="0" xfId="233" applyFont="true" applyBorder="false" applyAlignment="true" applyProtection="false">
      <alignment horizontal="general" vertical="center" textRotation="0" wrapText="false" indent="0" shrinkToFit="false"/>
      <protection locked="true" hidden="false"/>
    </xf>
    <xf numFmtId="164" fontId="0" fillId="0" borderId="0" xfId="233" applyFont="true" applyBorder="true" applyAlignment="true" applyProtection="false">
      <alignment horizontal="left" vertical="center" textRotation="0" wrapText="true" indent="0" shrinkToFit="false"/>
      <protection locked="true" hidden="false"/>
    </xf>
    <xf numFmtId="164" fontId="0" fillId="0" borderId="0" xfId="233" applyFont="true" applyBorder="false" applyAlignment="false" applyProtection="false">
      <alignment horizontal="general" vertical="bottom" textRotation="0" wrapText="false" indent="0" shrinkToFit="false"/>
      <protection locked="true" hidden="false"/>
    </xf>
  </cellXfs>
  <cellStyles count="33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1" xfId="234"/>
    <cellStyle name="Normal_C6.2" xfId="235"/>
    <cellStyle name="Normál_8gradk" xfId="236"/>
    <cellStyle name="Note 10 2" xfId="237"/>
    <cellStyle name="Note 10 3" xfId="238"/>
    <cellStyle name="Note 10 4" xfId="239"/>
    <cellStyle name="Note 10 5" xfId="240"/>
    <cellStyle name="Note 10 6" xfId="241"/>
    <cellStyle name="Note 10 7" xfId="242"/>
    <cellStyle name="Note 11 2" xfId="243"/>
    <cellStyle name="Note 11 3" xfId="244"/>
    <cellStyle name="Note 11 4" xfId="245"/>
    <cellStyle name="Note 11 5" xfId="246"/>
    <cellStyle name="Note 11 6" xfId="247"/>
    <cellStyle name="Note 12 2" xfId="248"/>
    <cellStyle name="Note 12 3" xfId="249"/>
    <cellStyle name="Note 12 4" xfId="250"/>
    <cellStyle name="Note 12 5" xfId="251"/>
    <cellStyle name="Note 13 2" xfId="252"/>
    <cellStyle name="Note 14 2" xfId="253"/>
    <cellStyle name="Note 15 2" xfId="254"/>
    <cellStyle name="Note 2 2" xfId="255"/>
    <cellStyle name="Note 2 3" xfId="256"/>
    <cellStyle name="Note 2 4" xfId="257"/>
    <cellStyle name="Note 2 5" xfId="258"/>
    <cellStyle name="Note 2 6" xfId="259"/>
    <cellStyle name="Note 2 7" xfId="260"/>
    <cellStyle name="Note 2 8" xfId="261"/>
    <cellStyle name="Note 3 2" xfId="262"/>
    <cellStyle name="Note 3 3" xfId="263"/>
    <cellStyle name="Note 3 4" xfId="264"/>
    <cellStyle name="Note 3 5" xfId="265"/>
    <cellStyle name="Note 3 6" xfId="266"/>
    <cellStyle name="Note 3 7" xfId="267"/>
    <cellStyle name="Note 3 8" xfId="268"/>
    <cellStyle name="Note 4 2" xfId="269"/>
    <cellStyle name="Note 4 3" xfId="270"/>
    <cellStyle name="Note 4 4" xfId="271"/>
    <cellStyle name="Note 4 5" xfId="272"/>
    <cellStyle name="Note 4 6" xfId="273"/>
    <cellStyle name="Note 4 7" xfId="274"/>
    <cellStyle name="Note 4 8" xfId="275"/>
    <cellStyle name="Note 5 2" xfId="276"/>
    <cellStyle name="Note 5 3" xfId="277"/>
    <cellStyle name="Note 5 4" xfId="278"/>
    <cellStyle name="Note 5 5" xfId="279"/>
    <cellStyle name="Note 5 6" xfId="280"/>
    <cellStyle name="Note 5 7" xfId="281"/>
    <cellStyle name="Note 5 8" xfId="282"/>
    <cellStyle name="Note 6 2" xfId="283"/>
    <cellStyle name="Note 6 3" xfId="284"/>
    <cellStyle name="Note 6 4" xfId="285"/>
    <cellStyle name="Note 6 5" xfId="286"/>
    <cellStyle name="Note 6 6" xfId="287"/>
    <cellStyle name="Note 6 7" xfId="288"/>
    <cellStyle name="Note 6 8" xfId="289"/>
    <cellStyle name="Note 7 2" xfId="290"/>
    <cellStyle name="Note 7 3" xfId="291"/>
    <cellStyle name="Note 7 4" xfId="292"/>
    <cellStyle name="Note 7 5" xfId="293"/>
    <cellStyle name="Note 7 6" xfId="294"/>
    <cellStyle name="Note 7 7" xfId="295"/>
    <cellStyle name="Note 7 8" xfId="296"/>
    <cellStyle name="Note 8 2" xfId="297"/>
    <cellStyle name="Note 8 3" xfId="298"/>
    <cellStyle name="Note 8 4" xfId="299"/>
    <cellStyle name="Note 8 5" xfId="300"/>
    <cellStyle name="Note 8 6" xfId="301"/>
    <cellStyle name="Note 8 7" xfId="302"/>
    <cellStyle name="Note 8 8" xfId="303"/>
    <cellStyle name="Note 9 2" xfId="304"/>
    <cellStyle name="Note 9 3" xfId="305"/>
    <cellStyle name="Note 9 4" xfId="306"/>
    <cellStyle name="Note 9 5" xfId="307"/>
    <cellStyle name="Note 9 6" xfId="308"/>
    <cellStyle name="Note 9 7" xfId="309"/>
    <cellStyle name="Note 9 8" xfId="310"/>
    <cellStyle name="Percent 2" xfId="311"/>
    <cellStyle name="Percent 2 2" xfId="312"/>
    <cellStyle name="Percent 3" xfId="313"/>
    <cellStyle name="Prozent_SubCatperStud" xfId="314"/>
    <cellStyle name="row" xfId="315"/>
    <cellStyle name="row 2" xfId="316"/>
    <cellStyle name="row 3" xfId="317"/>
    <cellStyle name="row 4" xfId="318"/>
    <cellStyle name="row 5" xfId="319"/>
    <cellStyle name="row 6" xfId="320"/>
    <cellStyle name="row 7" xfId="321"/>
    <cellStyle name="row 8" xfId="322"/>
    <cellStyle name="row 9" xfId="323"/>
    <cellStyle name="Row-Col Headings" xfId="324"/>
    <cellStyle name="RowCodes" xfId="325"/>
    <cellStyle name="RowTitles" xfId="326"/>
    <cellStyle name="RowTitles-Col2" xfId="327"/>
    <cellStyle name="RowTitles-Detail" xfId="328"/>
    <cellStyle name="RowTitles1-Detail" xfId="329"/>
    <cellStyle name="Standaard_Blad1" xfId="330"/>
    <cellStyle name="Standard_DIAGRAM" xfId="331"/>
    <cellStyle name="Sub-titles" xfId="332"/>
    <cellStyle name="Sub-titles Cols" xfId="333"/>
    <cellStyle name="Sub-titles rows" xfId="334"/>
    <cellStyle name="Table No." xfId="335"/>
    <cellStyle name="Table Title" xfId="336"/>
    <cellStyle name="temp" xfId="337"/>
    <cellStyle name="title1" xfId="338"/>
    <cellStyle name="Titles" xfId="339"/>
    <cellStyle name="Tusental (0)_Blad2" xfId="340"/>
    <cellStyle name="Tusental_Blad2" xfId="341"/>
    <cellStyle name="Valuta (0)_Blad2" xfId="342"/>
    <cellStyle name="Valuta_Blad2" xfId="343"/>
    <cellStyle name="Währung [0]_DIAGRAM" xfId="344"/>
    <cellStyle name="Währung_DIAGRAM" xfId="345"/>
    <cellStyle name="Ç¥ÁØ_ENRL2" xfId="346"/>
    <cellStyle name="標準_法務省担当表（eigo ） " xfId="347"/>
    <cellStyle name="표준_T_A8(통계청_검증결과)" xfId="348"/>
    <cellStyle name="*unknown*" xfId="20" builtinId="8"/>
  </cellStyles>
  <dxfs count="2">
    <dxf>
      <fill>
        <patternFill>
          <bgColor rgb="FFCCCCFF"/>
        </patternFill>
      </fill>
    </dxf>
    <dxf>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V33"/>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9.28"/>
    <col collapsed="false" customWidth="true" hidden="false" outlineLevel="0" max="3" min="3" style="1" width="10.99"/>
    <col collapsed="false" customWidth="true" hidden="false" outlineLevel="0" max="12" min="4" style="1" width="9.7"/>
    <col collapsed="false" customWidth="true" hidden="false" outlineLevel="0" max="22" min="13" style="1" width="8.56"/>
    <col collapsed="false" customWidth="true" hidden="false" outlineLevel="0" max="23" min="23" style="1" width="27.7"/>
    <col collapsed="false" customWidth="true" hidden="false" outlineLevel="0" max="27" min="24" style="1" width="9.7"/>
    <col collapsed="false" customWidth="true" hidden="false" outlineLevel="0" max="28" min="28" style="1" width="26.84"/>
    <col collapsed="false" customWidth="true" hidden="false" outlineLevel="0" max="29" min="29" style="1" width="11.56"/>
    <col collapsed="false" customWidth="false" hidden="false" outlineLevel="0" max="257" min="30"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3" t="s">
        <v>4</v>
      </c>
    </row>
    <row r="6" customFormat="false" ht="16.5" hidden="false" customHeight="true" outlineLevel="0" collapsed="false">
      <c r="A6" s="4" t="s">
        <v>2</v>
      </c>
      <c r="B6" s="4"/>
      <c r="C6" s="4"/>
      <c r="D6" s="4"/>
      <c r="E6" s="4"/>
      <c r="F6" s="4"/>
      <c r="G6" s="4"/>
      <c r="H6" s="4"/>
      <c r="I6" s="4"/>
      <c r="J6" s="4"/>
      <c r="K6" s="4"/>
      <c r="L6" s="4"/>
      <c r="M6" s="4"/>
      <c r="N6" s="4"/>
      <c r="O6" s="4"/>
      <c r="P6" s="4"/>
      <c r="Q6" s="4"/>
      <c r="R6" s="4"/>
      <c r="S6" s="4"/>
      <c r="T6" s="4"/>
      <c r="U6" s="5"/>
      <c r="V6" s="5"/>
      <c r="AB6" s="4" t="s">
        <v>5</v>
      </c>
      <c r="AC6" s="4"/>
      <c r="AD6" s="4"/>
      <c r="AE6" s="4"/>
      <c r="AF6" s="4"/>
      <c r="AG6" s="4"/>
      <c r="AH6" s="4"/>
      <c r="AI6" s="4"/>
      <c r="AJ6" s="4"/>
      <c r="AK6" s="4"/>
      <c r="AL6" s="4"/>
      <c r="AM6" s="4"/>
      <c r="AN6" s="4"/>
      <c r="AO6" s="4"/>
      <c r="AP6" s="4"/>
      <c r="AQ6" s="4"/>
      <c r="AR6" s="4"/>
      <c r="AS6" s="4"/>
      <c r="AT6" s="5"/>
      <c r="AU6" s="5"/>
    </row>
    <row r="7" customFormat="false" ht="12.75" hidden="false" customHeight="true" outlineLevel="0" collapsed="false">
      <c r="A7" s="6" t="s">
        <v>6</v>
      </c>
      <c r="B7" s="6"/>
      <c r="C7" s="6"/>
      <c r="D7" s="6"/>
      <c r="E7" s="6"/>
      <c r="F7" s="6"/>
      <c r="G7" s="6"/>
      <c r="H7" s="6"/>
      <c r="I7" s="6"/>
      <c r="J7" s="6"/>
      <c r="K7" s="6"/>
      <c r="L7" s="6"/>
      <c r="M7" s="6"/>
      <c r="N7" s="6"/>
      <c r="O7" s="6"/>
      <c r="P7" s="6"/>
      <c r="Q7" s="6"/>
      <c r="R7" s="6"/>
      <c r="S7" s="6"/>
      <c r="T7" s="6"/>
      <c r="U7" s="6"/>
      <c r="V7" s="6"/>
      <c r="AB7" s="6" t="s">
        <v>7</v>
      </c>
      <c r="AC7" s="6"/>
      <c r="AD7" s="6"/>
      <c r="AE7" s="6"/>
      <c r="AF7" s="6"/>
      <c r="AG7" s="6"/>
      <c r="AH7" s="6"/>
      <c r="AI7" s="6"/>
      <c r="AJ7" s="6"/>
      <c r="AK7" s="6"/>
      <c r="AL7" s="6"/>
      <c r="AM7" s="6"/>
      <c r="AN7" s="6"/>
      <c r="AO7" s="6"/>
      <c r="AP7" s="6"/>
      <c r="AQ7" s="6"/>
      <c r="AR7" s="6"/>
      <c r="AS7" s="6"/>
      <c r="AT7" s="6"/>
      <c r="AU7" s="6"/>
    </row>
    <row r="8" customFormat="false" ht="12.75" hidden="false" customHeight="true" outlineLevel="0" collapsed="false">
      <c r="A8" s="6"/>
      <c r="B8" s="6"/>
      <c r="C8" s="6"/>
      <c r="D8" s="6"/>
      <c r="E8" s="6"/>
      <c r="F8" s="6"/>
      <c r="G8" s="6"/>
      <c r="H8" s="6"/>
      <c r="I8" s="6"/>
      <c r="J8" s="6"/>
      <c r="K8" s="6"/>
      <c r="L8" s="6"/>
      <c r="M8" s="6"/>
      <c r="N8" s="6"/>
      <c r="O8" s="6"/>
      <c r="P8" s="6"/>
      <c r="Q8" s="6"/>
      <c r="R8" s="6"/>
      <c r="S8" s="6"/>
      <c r="T8" s="6"/>
      <c r="U8" s="6"/>
      <c r="V8" s="6"/>
      <c r="AB8" s="6"/>
      <c r="AC8" s="6"/>
      <c r="AD8" s="6"/>
      <c r="AE8" s="6"/>
      <c r="AF8" s="6"/>
      <c r="AG8" s="6"/>
      <c r="AH8" s="6"/>
      <c r="AI8" s="6"/>
      <c r="AJ8" s="6"/>
      <c r="AK8" s="6"/>
      <c r="AL8" s="6"/>
      <c r="AM8" s="6"/>
      <c r="AN8" s="6"/>
      <c r="AO8" s="6"/>
      <c r="AP8" s="6"/>
      <c r="AQ8" s="6"/>
      <c r="AR8" s="6"/>
      <c r="AS8" s="6"/>
      <c r="AT8" s="6"/>
      <c r="AU8" s="6"/>
    </row>
    <row r="9" customFormat="false" ht="15.75" hidden="false" customHeight="false" outlineLevel="0" collapsed="false">
      <c r="A9" s="7"/>
      <c r="B9" s="8"/>
      <c r="C9" s="7"/>
      <c r="D9" s="7"/>
      <c r="E9" s="7"/>
      <c r="F9" s="7"/>
      <c r="G9" s="7"/>
      <c r="H9" s="7"/>
      <c r="I9" s="7"/>
      <c r="J9" s="7"/>
      <c r="K9" s="7"/>
      <c r="L9" s="7"/>
      <c r="M9" s="7"/>
      <c r="N9" s="7"/>
      <c r="O9" s="7"/>
      <c r="P9" s="7"/>
      <c r="Q9" s="7"/>
      <c r="R9" s="7"/>
      <c r="S9" s="7"/>
      <c r="T9" s="7"/>
      <c r="U9" s="7"/>
      <c r="V9" s="7"/>
      <c r="AB9" s="7"/>
      <c r="AC9" s="7"/>
      <c r="AD9" s="7"/>
      <c r="AE9" s="7"/>
      <c r="AF9" s="7"/>
      <c r="AG9" s="7"/>
      <c r="AH9" s="7"/>
      <c r="AI9" s="7"/>
      <c r="AJ9" s="7"/>
      <c r="AK9" s="7"/>
      <c r="AL9" s="7"/>
      <c r="AM9" s="7"/>
      <c r="AN9" s="7"/>
      <c r="AO9" s="7"/>
      <c r="AP9" s="7"/>
      <c r="AQ9" s="7"/>
      <c r="AR9" s="7"/>
      <c r="AS9" s="7"/>
      <c r="AT9" s="7"/>
      <c r="AU9" s="7"/>
    </row>
    <row r="10" customFormat="false" ht="12.75" hidden="false" customHeight="true" outlineLevel="0" collapsed="false">
      <c r="A10" s="9" t="s">
        <v>8</v>
      </c>
      <c r="B10" s="10"/>
      <c r="C10" s="11" t="s">
        <v>9</v>
      </c>
      <c r="D10" s="11"/>
      <c r="E10" s="11"/>
      <c r="F10" s="11"/>
      <c r="G10" s="11"/>
      <c r="H10" s="11"/>
      <c r="I10" s="11"/>
      <c r="J10" s="11"/>
      <c r="K10" s="11"/>
      <c r="L10" s="11"/>
      <c r="M10" s="10"/>
      <c r="N10" s="12" t="s">
        <v>10</v>
      </c>
      <c r="O10" s="12"/>
      <c r="P10" s="12"/>
      <c r="Q10" s="12"/>
      <c r="R10" s="12"/>
      <c r="S10" s="12"/>
      <c r="T10" s="12"/>
      <c r="U10" s="12"/>
      <c r="V10" s="12"/>
      <c r="W10" s="13" t="s">
        <v>11</v>
      </c>
      <c r="Y10" s="14"/>
      <c r="Z10" s="14"/>
      <c r="AA10" s="14"/>
      <c r="AB10" s="9" t="s">
        <v>12</v>
      </c>
      <c r="AC10" s="15" t="s">
        <v>13</v>
      </c>
      <c r="AD10" s="15"/>
      <c r="AE10" s="15"/>
      <c r="AF10" s="15"/>
      <c r="AG10" s="15"/>
      <c r="AH10" s="15"/>
      <c r="AI10" s="15"/>
      <c r="AJ10" s="15"/>
      <c r="AK10" s="15"/>
      <c r="AL10" s="15"/>
      <c r="AM10" s="15" t="s">
        <v>14</v>
      </c>
      <c r="AN10" s="15"/>
      <c r="AO10" s="15"/>
      <c r="AP10" s="15"/>
      <c r="AQ10" s="15"/>
      <c r="AR10" s="15"/>
      <c r="AS10" s="15"/>
      <c r="AT10" s="15"/>
      <c r="AU10" s="15"/>
      <c r="AV10" s="14"/>
    </row>
    <row r="11" customFormat="false" ht="27.75" hidden="false" customHeight="true" outlineLevel="0" collapsed="false">
      <c r="A11" s="9"/>
      <c r="B11" s="16" t="n">
        <v>2010</v>
      </c>
      <c r="C11" s="17" t="n">
        <v>2009</v>
      </c>
      <c r="D11" s="17" t="n">
        <v>2008</v>
      </c>
      <c r="E11" s="17" t="n">
        <v>2007</v>
      </c>
      <c r="F11" s="17" t="n">
        <v>2006</v>
      </c>
      <c r="G11" s="17" t="n">
        <v>2005</v>
      </c>
      <c r="H11" s="17" t="n">
        <v>2004</v>
      </c>
      <c r="I11" s="17" t="n">
        <v>2003</v>
      </c>
      <c r="J11" s="17" t="n">
        <v>2002</v>
      </c>
      <c r="K11" s="17" t="n">
        <v>2001</v>
      </c>
      <c r="L11" s="17" t="n">
        <v>2000</v>
      </c>
      <c r="M11" s="18" t="s">
        <v>15</v>
      </c>
      <c r="N11" s="18" t="s">
        <v>16</v>
      </c>
      <c r="O11" s="18" t="s">
        <v>17</v>
      </c>
      <c r="P11" s="18" t="s">
        <v>18</v>
      </c>
      <c r="Q11" s="18" t="s">
        <v>19</v>
      </c>
      <c r="R11" s="18" t="s">
        <v>20</v>
      </c>
      <c r="S11" s="18" t="s">
        <v>21</v>
      </c>
      <c r="T11" s="18" t="s">
        <v>22</v>
      </c>
      <c r="U11" s="18" t="s">
        <v>23</v>
      </c>
      <c r="V11" s="19" t="s">
        <v>24</v>
      </c>
      <c r="W11" s="13"/>
      <c r="Y11" s="14"/>
      <c r="Z11" s="14"/>
      <c r="AA11" s="14"/>
      <c r="AB11" s="9"/>
      <c r="AC11" s="16" t="n">
        <v>2009</v>
      </c>
      <c r="AD11" s="16" t="n">
        <v>2008</v>
      </c>
      <c r="AE11" s="16" t="n">
        <v>2007</v>
      </c>
      <c r="AF11" s="16" t="n">
        <v>2006</v>
      </c>
      <c r="AG11" s="16" t="n">
        <v>2005</v>
      </c>
      <c r="AH11" s="16" t="n">
        <v>2004</v>
      </c>
      <c r="AI11" s="20" t="n">
        <v>2003</v>
      </c>
      <c r="AJ11" s="20" t="n">
        <v>2002</v>
      </c>
      <c r="AK11" s="20" t="n">
        <v>2001</v>
      </c>
      <c r="AL11" s="16" t="n">
        <v>2000</v>
      </c>
      <c r="AM11" s="21" t="s">
        <v>25</v>
      </c>
      <c r="AN11" s="21" t="s">
        <v>26</v>
      </c>
      <c r="AO11" s="21" t="s">
        <v>18</v>
      </c>
      <c r="AP11" s="21" t="s">
        <v>19</v>
      </c>
      <c r="AQ11" s="21" t="s">
        <v>20</v>
      </c>
      <c r="AR11" s="22" t="s">
        <v>21</v>
      </c>
      <c r="AS11" s="22" t="s">
        <v>22</v>
      </c>
      <c r="AT11" s="22" t="s">
        <v>23</v>
      </c>
      <c r="AU11" s="21" t="s">
        <v>24</v>
      </c>
      <c r="AV11" s="14"/>
    </row>
    <row r="12" customFormat="false" ht="18" hidden="false" customHeight="true" outlineLevel="0" collapsed="false">
      <c r="A12" s="23" t="s">
        <v>27</v>
      </c>
      <c r="B12" s="24" t="n">
        <v>155292.621212121</v>
      </c>
      <c r="C12" s="25" t="n">
        <v>147337.742424242</v>
      </c>
      <c r="D12" s="25" t="n">
        <v>142811.363636364</v>
      </c>
      <c r="E12" s="25" t="n">
        <v>123873.5</v>
      </c>
      <c r="F12" s="25" t="n">
        <v>115489.75</v>
      </c>
      <c r="G12" s="25" t="n">
        <v>107850.75</v>
      </c>
      <c r="H12" s="25" t="n">
        <v>107575.25</v>
      </c>
      <c r="I12" s="25" t="n">
        <v>103538.25</v>
      </c>
      <c r="J12" s="25" t="n">
        <v>100427.5</v>
      </c>
      <c r="K12" s="25" t="n">
        <v>93259.5</v>
      </c>
      <c r="L12" s="25" t="n">
        <v>99116.5</v>
      </c>
      <c r="M12" s="25" t="n">
        <v>105.399077423742</v>
      </c>
      <c r="N12" s="26" t="n">
        <v>108.739680973524</v>
      </c>
      <c r="O12" s="27" t="n">
        <v>125.363876222212</v>
      </c>
      <c r="P12" s="27" t="n">
        <v>134.464418887495</v>
      </c>
      <c r="Q12" s="27" t="n">
        <v>143.988448121243</v>
      </c>
      <c r="R12" s="27" t="n">
        <v>144.357202248771</v>
      </c>
      <c r="S12" s="27" t="n">
        <v>149.985750398641</v>
      </c>
      <c r="T12" s="27" t="n">
        <v>154.631571245049</v>
      </c>
      <c r="U12" s="27" t="n">
        <v>166.516677884957</v>
      </c>
      <c r="V12" s="28" t="n">
        <v>156.676861281544</v>
      </c>
      <c r="W12" s="29" t="n">
        <v>344072.017839605</v>
      </c>
      <c r="AB12" s="23" t="s">
        <v>28</v>
      </c>
      <c r="AC12" s="25" t="n">
        <v>147337.742424242</v>
      </c>
      <c r="AD12" s="25" t="n">
        <v>142811.363636364</v>
      </c>
      <c r="AE12" s="25" t="n">
        <v>123873.5</v>
      </c>
      <c r="AF12" s="25" t="n">
        <v>115489.75</v>
      </c>
      <c r="AG12" s="25" t="n">
        <v>107850.75</v>
      </c>
      <c r="AH12" s="25" t="n">
        <v>107575.25</v>
      </c>
      <c r="AI12" s="25" t="n">
        <v>103538.25</v>
      </c>
      <c r="AJ12" s="25" t="n">
        <v>100427.5</v>
      </c>
      <c r="AK12" s="25" t="n">
        <v>93259.5</v>
      </c>
      <c r="AL12" s="25" t="n">
        <v>99116.5</v>
      </c>
      <c r="AM12" s="26" t="n">
        <v>108.739680973524</v>
      </c>
      <c r="AN12" s="27" t="n">
        <v>125.363876222212</v>
      </c>
      <c r="AO12" s="27" t="n">
        <v>134.464418887495</v>
      </c>
      <c r="AP12" s="27" t="n">
        <v>143.988448121243</v>
      </c>
      <c r="AQ12" s="27" t="n">
        <v>144.357202248771</v>
      </c>
      <c r="AR12" s="27" t="n">
        <v>149.985750398641</v>
      </c>
      <c r="AS12" s="27" t="n">
        <v>154.631571245049</v>
      </c>
      <c r="AT12" s="27" t="n">
        <v>166.516677884957</v>
      </c>
      <c r="AU12" s="27" t="n">
        <v>156.676861281544</v>
      </c>
    </row>
    <row r="13" customFormat="false" ht="18" hidden="false" customHeight="true" outlineLevel="0" collapsed="false">
      <c r="A13" s="23" t="s">
        <v>29</v>
      </c>
      <c r="B13" s="30" t="n">
        <v>486076</v>
      </c>
      <c r="C13" s="25" t="n">
        <v>446055</v>
      </c>
      <c r="D13" s="25" t="n">
        <v>398817</v>
      </c>
      <c r="E13" s="25" t="n">
        <v>367360.5</v>
      </c>
      <c r="F13" s="25" t="n">
        <v>344049.5</v>
      </c>
      <c r="G13" s="25" t="n">
        <v>322448.5</v>
      </c>
      <c r="H13" s="25" t="n">
        <v>297803.5</v>
      </c>
      <c r="I13" s="25" t="n">
        <v>264597.5</v>
      </c>
      <c r="J13" s="25" t="n">
        <v>242574.5</v>
      </c>
      <c r="K13" s="25" t="n">
        <v>205649</v>
      </c>
      <c r="L13" s="25" t="n">
        <v>214743.5</v>
      </c>
      <c r="M13" s="25" t="n">
        <v>108.972211946957</v>
      </c>
      <c r="N13" s="26" t="n">
        <v>121.879458498509</v>
      </c>
      <c r="O13" s="27" t="n">
        <v>132.315804230449</v>
      </c>
      <c r="P13" s="27" t="n">
        <v>141.28083313593</v>
      </c>
      <c r="Q13" s="27" t="n">
        <v>150.745312817396</v>
      </c>
      <c r="R13" s="27" t="n">
        <v>163.220378538197</v>
      </c>
      <c r="S13" s="27" t="n">
        <v>183.703927663716</v>
      </c>
      <c r="T13" s="27" t="n">
        <v>200.382150638258</v>
      </c>
      <c r="U13" s="27" t="n">
        <v>236.361956537596</v>
      </c>
      <c r="V13" s="28" t="n">
        <v>226.351903550049</v>
      </c>
      <c r="W13" s="29" t="n">
        <v>1523271.86070603</v>
      </c>
      <c r="AB13" s="23" t="s">
        <v>30</v>
      </c>
      <c r="AC13" s="25" t="n">
        <v>446055</v>
      </c>
      <c r="AD13" s="25" t="n">
        <v>398817</v>
      </c>
      <c r="AE13" s="25" t="n">
        <v>367360.5</v>
      </c>
      <c r="AF13" s="25" t="n">
        <v>344049.5</v>
      </c>
      <c r="AG13" s="25" t="n">
        <v>322448.5</v>
      </c>
      <c r="AH13" s="25" t="n">
        <v>297803.5</v>
      </c>
      <c r="AI13" s="25" t="n">
        <v>264597.5</v>
      </c>
      <c r="AJ13" s="25" t="n">
        <v>242574.5</v>
      </c>
      <c r="AK13" s="25" t="n">
        <v>205649</v>
      </c>
      <c r="AL13" s="25" t="n">
        <v>214743.5</v>
      </c>
      <c r="AM13" s="26" t="n">
        <v>121.879458498509</v>
      </c>
      <c r="AN13" s="27" t="n">
        <v>132.315804230449</v>
      </c>
      <c r="AO13" s="27" t="n">
        <v>141.28083313593</v>
      </c>
      <c r="AP13" s="27" t="n">
        <v>150.745312817396</v>
      </c>
      <c r="AQ13" s="27" t="n">
        <v>163.220378538197</v>
      </c>
      <c r="AR13" s="27" t="n">
        <v>183.703927663716</v>
      </c>
      <c r="AS13" s="27" t="n">
        <v>200.382150638258</v>
      </c>
      <c r="AT13" s="27" t="n">
        <v>236.361956537596</v>
      </c>
      <c r="AU13" s="27" t="n">
        <v>226.351903550049</v>
      </c>
    </row>
    <row r="14" customFormat="false" ht="18" hidden="false" customHeight="true" outlineLevel="0" collapsed="false">
      <c r="A14" s="31" t="s">
        <v>31</v>
      </c>
      <c r="B14" s="32" t="n">
        <v>1968417.67575635</v>
      </c>
      <c r="C14" s="25" t="n">
        <v>1665828.74276781</v>
      </c>
      <c r="D14" s="25" t="n">
        <v>1580211.82930943</v>
      </c>
      <c r="E14" s="25" t="n">
        <v>1483311.52853829</v>
      </c>
      <c r="F14" s="25" t="n">
        <v>1437361.74307036</v>
      </c>
      <c r="G14" s="25" t="n">
        <v>1388027.20703733</v>
      </c>
      <c r="H14" s="25" t="n">
        <v>1311098.33333333</v>
      </c>
      <c r="I14" s="25" t="n">
        <v>1186161</v>
      </c>
      <c r="J14" s="25" t="n">
        <v>1043809</v>
      </c>
      <c r="K14" s="25" t="n">
        <v>980883</v>
      </c>
      <c r="L14" s="25" t="n">
        <v>920139.5</v>
      </c>
      <c r="M14" s="33" t="n">
        <v>118.164468244544</v>
      </c>
      <c r="N14" s="34" t="n">
        <v>124.566696644498</v>
      </c>
      <c r="O14" s="35" t="n">
        <v>132.704265953903</v>
      </c>
      <c r="P14" s="35" t="n">
        <v>136.946574879028</v>
      </c>
      <c r="Q14" s="35" t="n">
        <v>141.81405564505</v>
      </c>
      <c r="R14" s="35" t="n">
        <v>150.135014720967</v>
      </c>
      <c r="S14" s="35" t="n">
        <v>165.948608642195</v>
      </c>
      <c r="T14" s="35" t="n">
        <v>188.580255176603</v>
      </c>
      <c r="U14" s="35" t="n">
        <v>200.678131413874</v>
      </c>
      <c r="V14" s="36" t="n">
        <v>213.926005323796</v>
      </c>
      <c r="W14" s="29" t="n">
        <v>867514.332055419</v>
      </c>
      <c r="AB14" s="31" t="s">
        <v>32</v>
      </c>
      <c r="AC14" s="37" t="n">
        <v>1665828.74276781</v>
      </c>
      <c r="AD14" s="37" t="n">
        <v>1580211.82930943</v>
      </c>
      <c r="AE14" s="37" t="n">
        <v>1483311.52853829</v>
      </c>
      <c r="AF14" s="37" t="n">
        <v>1437361.74307036</v>
      </c>
      <c r="AG14" s="37" t="n">
        <v>1388027.20703733</v>
      </c>
      <c r="AH14" s="37" t="n">
        <v>1311098.33333333</v>
      </c>
      <c r="AI14" s="37" t="n">
        <v>1186161</v>
      </c>
      <c r="AJ14" s="37" t="n">
        <v>1043809</v>
      </c>
      <c r="AK14" s="37" t="n">
        <v>980883</v>
      </c>
      <c r="AL14" s="37" t="n">
        <v>920139.5</v>
      </c>
      <c r="AM14" s="38" t="n">
        <v>124.566696644498</v>
      </c>
      <c r="AN14" s="39" t="n">
        <v>132.704265953903</v>
      </c>
      <c r="AO14" s="39" t="n">
        <v>136.946574879028</v>
      </c>
      <c r="AP14" s="39" t="n">
        <v>141.81405564505</v>
      </c>
      <c r="AQ14" s="39" t="n">
        <v>150.135014720967</v>
      </c>
      <c r="AR14" s="39" t="n">
        <v>165.948608642195</v>
      </c>
      <c r="AS14" s="39" t="n">
        <v>188.580255176603</v>
      </c>
      <c r="AT14" s="39" t="n">
        <v>200.678131413874</v>
      </c>
      <c r="AU14" s="39" t="n">
        <v>213.926005323796</v>
      </c>
    </row>
    <row r="15" customFormat="false" ht="18" hidden="false" customHeight="true" outlineLevel="0" collapsed="false">
      <c r="A15" s="31" t="s">
        <v>33</v>
      </c>
      <c r="B15" s="30" t="n">
        <v>880427</v>
      </c>
      <c r="C15" s="25" t="n">
        <v>850965.63420504</v>
      </c>
      <c r="D15" s="25" t="n">
        <v>809943.36455764</v>
      </c>
      <c r="E15" s="25" t="n">
        <v>728190</v>
      </c>
      <c r="F15" s="25" t="n">
        <v>733051.106493663</v>
      </c>
      <c r="G15" s="25" t="n">
        <v>738401</v>
      </c>
      <c r="H15" s="25" t="n">
        <v>712292</v>
      </c>
      <c r="I15" s="25" t="n">
        <v>712296</v>
      </c>
      <c r="J15" s="25" t="n">
        <v>695806</v>
      </c>
      <c r="K15" s="25" t="n">
        <v>576059</v>
      </c>
      <c r="L15" s="25" t="n">
        <v>569640</v>
      </c>
      <c r="M15" s="25" t="n">
        <v>103.462109938492</v>
      </c>
      <c r="N15" s="26" t="n">
        <v>108.702291854796</v>
      </c>
      <c r="O15" s="27" t="n">
        <v>120.906219530617</v>
      </c>
      <c r="P15" s="27" t="n">
        <v>120.104450044591</v>
      </c>
      <c r="Q15" s="27" t="n">
        <v>119.234264308959</v>
      </c>
      <c r="R15" s="27" t="n">
        <v>123.604785677784</v>
      </c>
      <c r="S15" s="27" t="n">
        <v>123.604091557442</v>
      </c>
      <c r="T15" s="27" t="n">
        <v>126.533401551582</v>
      </c>
      <c r="U15" s="27" t="n">
        <v>152.836254619752</v>
      </c>
      <c r="V15" s="28" t="n">
        <v>154.558493083351</v>
      </c>
      <c r="W15" s="29" t="n">
        <v>98214.0741968835</v>
      </c>
      <c r="AB15" s="31" t="s">
        <v>34</v>
      </c>
      <c r="AC15" s="37" t="n">
        <v>850965.63420504</v>
      </c>
      <c r="AD15" s="37" t="n">
        <v>809943.36455764</v>
      </c>
      <c r="AE15" s="37" t="n">
        <v>728190</v>
      </c>
      <c r="AF15" s="37" t="n">
        <v>733051.106493663</v>
      </c>
      <c r="AG15" s="37" t="n">
        <v>738401</v>
      </c>
      <c r="AH15" s="37" t="n">
        <v>712292</v>
      </c>
      <c r="AI15" s="37" t="n">
        <v>712296</v>
      </c>
      <c r="AJ15" s="37" t="n">
        <v>695806</v>
      </c>
      <c r="AK15" s="37" t="n">
        <v>576059</v>
      </c>
      <c r="AL15" s="37" t="n">
        <v>569640</v>
      </c>
      <c r="AM15" s="38" t="n">
        <v>108.702291854796</v>
      </c>
      <c r="AN15" s="39" t="n">
        <v>120.906219530617</v>
      </c>
      <c r="AO15" s="39" t="n">
        <v>120.104450044591</v>
      </c>
      <c r="AP15" s="39" t="n">
        <v>119.234264308959</v>
      </c>
      <c r="AQ15" s="39" t="n">
        <v>123.604785677784</v>
      </c>
      <c r="AR15" s="39" t="n">
        <v>123.604091557442</v>
      </c>
      <c r="AS15" s="39" t="n">
        <v>126.533401551582</v>
      </c>
      <c r="AT15" s="39" t="n">
        <v>152.836254619752</v>
      </c>
      <c r="AU15" s="39" t="n">
        <v>154.558493083351</v>
      </c>
    </row>
    <row r="16" customFormat="false" ht="23.25" hidden="false" customHeight="true" outlineLevel="0" collapsed="false">
      <c r="A16" s="23" t="s">
        <v>35</v>
      </c>
      <c r="B16" s="30" t="n">
        <v>77735</v>
      </c>
      <c r="C16" s="25" t="n">
        <v>77546</v>
      </c>
      <c r="D16" s="25" t="n">
        <v>60889.1</v>
      </c>
      <c r="E16" s="25" t="n">
        <v>57925.95</v>
      </c>
      <c r="F16" s="25" t="n">
        <v>39950.6333333333</v>
      </c>
      <c r="G16" s="25" t="n">
        <v>39227.4166666667</v>
      </c>
      <c r="H16" s="25" t="n">
        <v>41872.7</v>
      </c>
      <c r="I16" s="25" t="n">
        <v>44342.6333333333</v>
      </c>
      <c r="J16" s="25" t="n">
        <v>37417.5666666667</v>
      </c>
      <c r="K16" s="25" t="n">
        <v>34063</v>
      </c>
      <c r="L16" s="25" t="n">
        <v>31058</v>
      </c>
      <c r="M16" s="25" t="n">
        <v>100.243726304387</v>
      </c>
      <c r="N16" s="26" t="n">
        <v>127.666528163497</v>
      </c>
      <c r="O16" s="27" t="n">
        <v>134.197194866895</v>
      </c>
      <c r="P16" s="27" t="n">
        <v>194.577641238896</v>
      </c>
      <c r="Q16" s="27" t="n">
        <v>198.164973902182</v>
      </c>
      <c r="R16" s="27" t="n">
        <v>185.646017572308</v>
      </c>
      <c r="S16" s="27" t="n">
        <v>175.30533068627</v>
      </c>
      <c r="T16" s="27" t="n">
        <v>207.750014030843</v>
      </c>
      <c r="U16" s="27" t="n">
        <v>228.209494172563</v>
      </c>
      <c r="V16" s="28" t="n">
        <v>250.289780410844</v>
      </c>
      <c r="W16" s="29" t="n">
        <v>200462.755829977</v>
      </c>
      <c r="AB16" s="23" t="s">
        <v>36</v>
      </c>
      <c r="AC16" s="25" t="n">
        <v>77546</v>
      </c>
      <c r="AD16" s="25" t="n">
        <v>60889.1</v>
      </c>
      <c r="AE16" s="25" t="n">
        <v>57925.95</v>
      </c>
      <c r="AF16" s="25" t="n">
        <v>39950.6333333333</v>
      </c>
      <c r="AG16" s="25" t="n">
        <v>39227.4166666667</v>
      </c>
      <c r="AH16" s="25" t="n">
        <v>41872.7</v>
      </c>
      <c r="AI16" s="25" t="n">
        <v>44342.6333333333</v>
      </c>
      <c r="AJ16" s="25" t="n">
        <v>37417.5666666667</v>
      </c>
      <c r="AK16" s="25" t="n">
        <v>34063</v>
      </c>
      <c r="AL16" s="25" t="n">
        <v>31058</v>
      </c>
      <c r="AM16" s="26" t="n">
        <v>127.666528163497</v>
      </c>
      <c r="AN16" s="27" t="n">
        <v>134.197194866895</v>
      </c>
      <c r="AO16" s="27" t="n">
        <v>194.577641238896</v>
      </c>
      <c r="AP16" s="27" t="n">
        <v>198.164973902182</v>
      </c>
      <c r="AQ16" s="27" t="n">
        <v>185.646017572308</v>
      </c>
      <c r="AR16" s="27" t="n">
        <v>175.30533068627</v>
      </c>
      <c r="AS16" s="27" t="n">
        <v>207.750014030843</v>
      </c>
      <c r="AT16" s="27" t="n">
        <v>228.209494172563</v>
      </c>
      <c r="AU16" s="27" t="n">
        <v>250.289780410844</v>
      </c>
    </row>
    <row r="17" customFormat="false" ht="18" hidden="false" customHeight="true" outlineLevel="0" collapsed="false">
      <c r="A17" s="40" t="s">
        <v>37</v>
      </c>
      <c r="B17" s="41" t="n">
        <v>350012.7071</v>
      </c>
      <c r="C17" s="42" t="n">
        <v>335304.8264</v>
      </c>
      <c r="D17" s="42" t="n">
        <v>298175.85990839</v>
      </c>
      <c r="E17" s="42" t="n">
        <v>283573.428500387</v>
      </c>
      <c r="F17" s="42" t="n">
        <v>258696.460649658</v>
      </c>
      <c r="G17" s="42" t="n">
        <v>251903.903912815</v>
      </c>
      <c r="H17" s="42" t="n">
        <v>240531</v>
      </c>
      <c r="I17" s="42" t="n">
        <v>219191</v>
      </c>
      <c r="J17" s="42" t="n">
        <v>202023</v>
      </c>
      <c r="K17" s="42" t="n">
        <v>136728</v>
      </c>
      <c r="L17" s="42" t="n">
        <v>118646</v>
      </c>
      <c r="M17" s="42" t="n">
        <v>104.386420815325</v>
      </c>
      <c r="N17" s="43" t="n">
        <v>117.384655889828</v>
      </c>
      <c r="O17" s="44" t="n">
        <v>123.429303285206</v>
      </c>
      <c r="P17" s="44" t="n">
        <v>135.29860680004</v>
      </c>
      <c r="Q17" s="44" t="n">
        <v>138.946916527797</v>
      </c>
      <c r="R17" s="44" t="n">
        <v>145.516672320824</v>
      </c>
      <c r="S17" s="44" t="n">
        <v>159.683886245329</v>
      </c>
      <c r="T17" s="44" t="n">
        <v>173.253890448117</v>
      </c>
      <c r="U17" s="44" t="n">
        <v>255.991974650401</v>
      </c>
      <c r="V17" s="45" t="n">
        <v>295.005905888104</v>
      </c>
      <c r="W17" s="46" t="n">
        <v>25926.7021006404</v>
      </c>
      <c r="AB17" s="40" t="s">
        <v>38</v>
      </c>
      <c r="AC17" s="42" t="n">
        <v>335304.8264</v>
      </c>
      <c r="AD17" s="42" t="n">
        <v>298175.85990839</v>
      </c>
      <c r="AE17" s="42" t="n">
        <v>283573.428500387</v>
      </c>
      <c r="AF17" s="42" t="n">
        <v>258696.460649658</v>
      </c>
      <c r="AG17" s="42" t="n">
        <v>251903.903912815</v>
      </c>
      <c r="AH17" s="42" t="n">
        <v>240531</v>
      </c>
      <c r="AI17" s="42" t="n">
        <v>219191</v>
      </c>
      <c r="AJ17" s="42" t="n">
        <v>202023</v>
      </c>
      <c r="AK17" s="42" t="n">
        <v>136728</v>
      </c>
      <c r="AL17" s="42" t="n">
        <v>118646</v>
      </c>
      <c r="AM17" s="43" t="n">
        <v>117.384655889828</v>
      </c>
      <c r="AN17" s="44" t="n">
        <v>123.429303285206</v>
      </c>
      <c r="AO17" s="44" t="n">
        <v>135.29860680004</v>
      </c>
      <c r="AP17" s="44" t="n">
        <v>138.946916527797</v>
      </c>
      <c r="AQ17" s="44" t="n">
        <v>145.516672320824</v>
      </c>
      <c r="AR17" s="44" t="n">
        <v>159.683886245329</v>
      </c>
      <c r="AS17" s="44" t="n">
        <v>173.253890448117</v>
      </c>
      <c r="AT17" s="44" t="n">
        <v>255.991974650401</v>
      </c>
      <c r="AU17" s="44" t="n">
        <v>295.005905888104</v>
      </c>
    </row>
    <row r="18" customFormat="false" ht="22.5" hidden="false" customHeight="true" outlineLevel="0" collapsed="false">
      <c r="A18" s="47" t="s">
        <v>39</v>
      </c>
      <c r="B18" s="47" t="n">
        <v>4119002.00406847</v>
      </c>
      <c r="C18" s="48" t="n">
        <v>3707755.61246376</v>
      </c>
      <c r="D18" s="48" t="n">
        <v>3459353.85074516</v>
      </c>
      <c r="E18" s="48" t="n">
        <v>3198200.57370534</v>
      </c>
      <c r="F18" s="48" t="n">
        <v>3069789.52688035</v>
      </c>
      <c r="G18" s="48" t="n">
        <v>2982587.77761681</v>
      </c>
      <c r="H18" s="48" t="n">
        <v>2843694.78333333</v>
      </c>
      <c r="I18" s="48" t="n">
        <v>2648636.13333333</v>
      </c>
      <c r="J18" s="48" t="n">
        <v>2444223.06666667</v>
      </c>
      <c r="K18" s="48" t="n">
        <v>2146685.75</v>
      </c>
      <c r="L18" s="48" t="n">
        <v>2071962.5</v>
      </c>
      <c r="M18" s="48" t="n">
        <v>111.091518281903</v>
      </c>
      <c r="N18" s="48" t="n">
        <v>119.068536547113</v>
      </c>
      <c r="O18" s="48" t="n">
        <v>128.791234606537</v>
      </c>
      <c r="P18" s="48" t="n">
        <v>134.178645408774</v>
      </c>
      <c r="Q18" s="48" t="n">
        <v>138.101618835161</v>
      </c>
      <c r="R18" s="48" t="n">
        <v>144.846838986013</v>
      </c>
      <c r="S18" s="48" t="n">
        <v>155.514075800388</v>
      </c>
      <c r="T18" s="48" t="n">
        <v>168.519889213131</v>
      </c>
      <c r="U18" s="48" t="n">
        <v>191.877269603549</v>
      </c>
      <c r="V18" s="48" t="n">
        <v>198.797130935935</v>
      </c>
      <c r="W18" s="49" t="n">
        <v>3181939.38285635</v>
      </c>
      <c r="Y18" s="50"/>
      <c r="Z18" s="50"/>
      <c r="AA18" s="50"/>
      <c r="AB18" s="47" t="s">
        <v>40</v>
      </c>
      <c r="AC18" s="48" t="n">
        <v>3707755.61246376</v>
      </c>
      <c r="AD18" s="48" t="n">
        <v>3459353.85074516</v>
      </c>
      <c r="AE18" s="48" t="n">
        <v>3198200.57370534</v>
      </c>
      <c r="AF18" s="48" t="n">
        <v>3069789.52688035</v>
      </c>
      <c r="AG18" s="48" t="n">
        <v>2982587.77761681</v>
      </c>
      <c r="AH18" s="48" t="n">
        <v>2843694.78333333</v>
      </c>
      <c r="AI18" s="48" t="n">
        <v>2648636.13333333</v>
      </c>
      <c r="AJ18" s="48" t="n">
        <v>2444223.06666667</v>
      </c>
      <c r="AK18" s="48" t="n">
        <v>2146685.75</v>
      </c>
      <c r="AL18" s="48" t="n">
        <v>2071962.5</v>
      </c>
      <c r="AM18" s="51" t="n">
        <v>119.068536547113</v>
      </c>
      <c r="AN18" s="52" t="n">
        <v>128.791234606537</v>
      </c>
      <c r="AO18" s="52" t="n">
        <v>134.178645408774</v>
      </c>
      <c r="AP18" s="52" t="n">
        <v>138.101618835161</v>
      </c>
      <c r="AQ18" s="52" t="n">
        <v>144.846838986013</v>
      </c>
      <c r="AR18" s="52" t="n">
        <v>155.514075800388</v>
      </c>
      <c r="AS18" s="52" t="n">
        <v>168.519889213131</v>
      </c>
      <c r="AT18" s="52" t="n">
        <v>191.877269603549</v>
      </c>
      <c r="AU18" s="52" t="n">
        <v>198.797130935935</v>
      </c>
      <c r="AV18" s="50"/>
    </row>
    <row r="19" customFormat="false" ht="21" hidden="false" customHeight="true" outlineLevel="0" collapsed="false">
      <c r="A19" s="53" t="s">
        <v>41</v>
      </c>
      <c r="B19" s="54" t="n">
        <v>3181939.38285635</v>
      </c>
      <c r="C19" s="55" t="n">
        <v>2838026.70337285</v>
      </c>
      <c r="D19" s="55" t="n">
        <v>2646998.8871088</v>
      </c>
      <c r="E19" s="55" t="n">
        <v>2534413.87370534</v>
      </c>
      <c r="F19" s="55" t="n">
        <v>2446164.31021368</v>
      </c>
      <c r="G19" s="55" t="n">
        <v>2373010.69428348</v>
      </c>
      <c r="H19" s="55" t="n">
        <v>2272064</v>
      </c>
      <c r="I19" s="55" t="n">
        <v>2092527</v>
      </c>
      <c r="J19" s="55" t="n">
        <v>1904154</v>
      </c>
      <c r="K19" s="55" t="n">
        <v>1647622</v>
      </c>
      <c r="L19" s="55" t="n">
        <v>1588862</v>
      </c>
      <c r="M19" s="55" t="n">
        <v>112.118021267199</v>
      </c>
      <c r="N19" s="55" t="n">
        <v>120.209320765217</v>
      </c>
      <c r="O19" s="55" t="n">
        <v>125.549319938196</v>
      </c>
      <c r="P19" s="55" t="n">
        <v>130.078726501344</v>
      </c>
      <c r="Q19" s="55" t="n">
        <v>134.088708092279</v>
      </c>
      <c r="R19" s="55" t="n">
        <v>140.046203929834</v>
      </c>
      <c r="S19" s="55" t="n">
        <v>152.06204664773</v>
      </c>
      <c r="T19" s="55" t="n">
        <v>167.105149208328</v>
      </c>
      <c r="U19" s="55" t="n">
        <v>193.123142496055</v>
      </c>
      <c r="V19" s="55" t="n">
        <v>200.265308305967</v>
      </c>
      <c r="W19" s="55" t="n">
        <v>1021624.62385112</v>
      </c>
      <c r="Y19" s="50"/>
      <c r="Z19" s="50"/>
      <c r="AA19" s="50"/>
      <c r="AB19" s="53" t="s">
        <v>42</v>
      </c>
      <c r="AC19" s="55" t="n">
        <v>2838026.70337285</v>
      </c>
      <c r="AD19" s="55" t="n">
        <v>2646998.8871088</v>
      </c>
      <c r="AE19" s="55" t="n">
        <v>2534413.87370534</v>
      </c>
      <c r="AF19" s="55" t="n">
        <v>2446164.31021368</v>
      </c>
      <c r="AG19" s="55" t="n">
        <v>2373010.69428348</v>
      </c>
      <c r="AH19" s="55" t="n">
        <v>2272064</v>
      </c>
      <c r="AI19" s="55" t="n">
        <v>2092527</v>
      </c>
      <c r="AJ19" s="55" t="n">
        <v>1904154</v>
      </c>
      <c r="AK19" s="55" t="n">
        <v>1647622</v>
      </c>
      <c r="AL19" s="55" t="n">
        <v>1588862</v>
      </c>
      <c r="AM19" s="56" t="n">
        <v>120.209320765217</v>
      </c>
      <c r="AN19" s="57" t="n">
        <v>125.549319938196</v>
      </c>
      <c r="AO19" s="57" t="n">
        <v>130.078726501344</v>
      </c>
      <c r="AP19" s="57" t="n">
        <v>134.088708092279</v>
      </c>
      <c r="AQ19" s="57" t="n">
        <v>140.046203929834</v>
      </c>
      <c r="AR19" s="57" t="n">
        <v>152.06204664773</v>
      </c>
      <c r="AS19" s="57" t="n">
        <v>167.105149208328</v>
      </c>
      <c r="AT19" s="57" t="n">
        <v>193.123142496055</v>
      </c>
      <c r="AU19" s="57" t="n">
        <v>200.265308305967</v>
      </c>
      <c r="AV19" s="50"/>
    </row>
    <row r="20" customFormat="false" ht="20.25" hidden="false" customHeight="true" outlineLevel="0" collapsed="false">
      <c r="A20" s="53" t="s">
        <v>43</v>
      </c>
      <c r="B20" s="54" t="n">
        <v>1686305.67575635</v>
      </c>
      <c r="C20" s="55" t="n">
        <v>1413462.24276781</v>
      </c>
      <c r="D20" s="55" t="n">
        <v>1322935.66264277</v>
      </c>
      <c r="E20" s="55" t="n">
        <v>1313343.19520495</v>
      </c>
      <c r="F20" s="55" t="n">
        <v>1257612.24307036</v>
      </c>
      <c r="G20" s="55" t="n">
        <v>1201503.04037067</v>
      </c>
      <c r="H20" s="55" t="n">
        <v>1152244</v>
      </c>
      <c r="I20" s="55" t="n">
        <v>1036527</v>
      </c>
      <c r="J20" s="55" t="n">
        <v>895903</v>
      </c>
      <c r="K20" s="55" t="n">
        <v>844627</v>
      </c>
      <c r="L20" s="55" t="n">
        <v>806286</v>
      </c>
      <c r="M20" s="55" t="n">
        <v>119.303199246006</v>
      </c>
      <c r="N20" s="55" t="n">
        <v>127.466945171596</v>
      </c>
      <c r="O20" s="55" t="n">
        <v>128.397945176333</v>
      </c>
      <c r="P20" s="55" t="n">
        <v>134.087886393294</v>
      </c>
      <c r="Q20" s="55" t="n">
        <v>140.349680283466</v>
      </c>
      <c r="R20" s="55" t="n">
        <v>146.349703340295</v>
      </c>
      <c r="S20" s="55" t="n">
        <v>162.688060779541</v>
      </c>
      <c r="T20" s="55" t="n">
        <v>188.224135398179</v>
      </c>
      <c r="U20" s="55" t="n">
        <v>199.6509318026</v>
      </c>
      <c r="V20" s="55" t="n">
        <v>209.14485378096</v>
      </c>
      <c r="W20" s="55" t="n">
        <v>704310.320402458</v>
      </c>
      <c r="Y20" s="58"/>
      <c r="Z20" s="58"/>
      <c r="AA20" s="58"/>
      <c r="AB20" s="53" t="s">
        <v>44</v>
      </c>
      <c r="AC20" s="55" t="n">
        <v>1413462.24276781</v>
      </c>
      <c r="AD20" s="55" t="n">
        <v>1322935.66264277</v>
      </c>
      <c r="AE20" s="55" t="n">
        <v>1313343.19520495</v>
      </c>
      <c r="AF20" s="55" t="n">
        <v>1257612.24307036</v>
      </c>
      <c r="AG20" s="55" t="n">
        <v>1201503.04037067</v>
      </c>
      <c r="AH20" s="55" t="n">
        <v>1152244</v>
      </c>
      <c r="AI20" s="55" t="n">
        <v>1036527</v>
      </c>
      <c r="AJ20" s="55" t="n">
        <v>895903</v>
      </c>
      <c r="AK20" s="55" t="n">
        <v>844627</v>
      </c>
      <c r="AL20" s="55" t="n">
        <v>806286</v>
      </c>
      <c r="AM20" s="56" t="n">
        <v>127.466945171596</v>
      </c>
      <c r="AN20" s="57" t="n">
        <v>128.397945176333</v>
      </c>
      <c r="AO20" s="57" t="n">
        <v>134.087886393294</v>
      </c>
      <c r="AP20" s="57" t="n">
        <v>140.349680283466</v>
      </c>
      <c r="AQ20" s="57" t="n">
        <v>146.349703340295</v>
      </c>
      <c r="AR20" s="57" t="n">
        <v>162.688060779541</v>
      </c>
      <c r="AS20" s="57" t="n">
        <v>188.224135398179</v>
      </c>
      <c r="AT20" s="57" t="n">
        <v>199.6509318026</v>
      </c>
      <c r="AU20" s="57" t="n">
        <v>209.14485378096</v>
      </c>
    </row>
    <row r="21" customFormat="false" ht="18" hidden="false" customHeight="true" outlineLevel="0" collapsed="false">
      <c r="A21" s="59" t="s">
        <v>45</v>
      </c>
      <c r="B21" s="60" t="n">
        <v>1647729.67575635</v>
      </c>
      <c r="C21" s="61" t="n">
        <v>1378961.24276781</v>
      </c>
      <c r="D21" s="61" t="n">
        <v>1287767.66264277</v>
      </c>
      <c r="E21" s="61" t="n">
        <v>1285443.19520495</v>
      </c>
      <c r="F21" s="61" t="n">
        <v>1231028.24307036</v>
      </c>
      <c r="G21" s="61" t="n">
        <v>1174107.04037067</v>
      </c>
      <c r="H21" s="61" t="n">
        <v>1124315</v>
      </c>
      <c r="I21" s="61" t="n">
        <v>1010002</v>
      </c>
      <c r="J21" s="61" t="n">
        <v>869944</v>
      </c>
      <c r="K21" s="61" t="n">
        <v>813471</v>
      </c>
      <c r="L21" s="61" t="n">
        <v>776672</v>
      </c>
      <c r="M21" s="61" t="n">
        <v>119.49064445416</v>
      </c>
      <c r="N21" s="61" t="n">
        <v>127.952403492946</v>
      </c>
      <c r="O21" s="61" t="n">
        <v>128.183779874741</v>
      </c>
      <c r="P21" s="61" t="n">
        <v>133.849867785866</v>
      </c>
      <c r="Q21" s="61" t="n">
        <v>140.338965622433</v>
      </c>
      <c r="R21" s="61" t="n">
        <v>146.554095227436</v>
      </c>
      <c r="S21" s="61" t="n">
        <v>163.141229003146</v>
      </c>
      <c r="T21" s="61" t="n">
        <v>189.406407280969</v>
      </c>
      <c r="U21" s="61" t="n">
        <v>202.555429235504</v>
      </c>
      <c r="V21" s="61" t="n">
        <v>212.152578663368</v>
      </c>
      <c r="W21" s="61" t="n">
        <v>598086.880359351</v>
      </c>
      <c r="Y21" s="58"/>
      <c r="Z21" s="58"/>
      <c r="AA21" s="58"/>
      <c r="AB21" s="62" t="s">
        <v>46</v>
      </c>
      <c r="AC21" s="61" t="n">
        <v>1378961.24276781</v>
      </c>
      <c r="AD21" s="61" t="n">
        <v>1287767.66264277</v>
      </c>
      <c r="AE21" s="61" t="n">
        <v>1285443.19520495</v>
      </c>
      <c r="AF21" s="61" t="n">
        <v>1231028.24307036</v>
      </c>
      <c r="AG21" s="61" t="n">
        <v>1174107.04037067</v>
      </c>
      <c r="AH21" s="61" t="n">
        <v>1124315</v>
      </c>
      <c r="AI21" s="61" t="n">
        <v>1010002</v>
      </c>
      <c r="AJ21" s="61" t="n">
        <v>869944</v>
      </c>
      <c r="AK21" s="61" t="n">
        <v>813471</v>
      </c>
      <c r="AL21" s="61" t="n">
        <v>776672</v>
      </c>
      <c r="AM21" s="63" t="n">
        <v>127.952403492946</v>
      </c>
      <c r="AN21" s="64" t="n">
        <v>128.183779874741</v>
      </c>
      <c r="AO21" s="64" t="n">
        <v>133.849867785866</v>
      </c>
      <c r="AP21" s="64" t="n">
        <v>140.338965622433</v>
      </c>
      <c r="AQ21" s="64" t="n">
        <v>146.554095227436</v>
      </c>
      <c r="AR21" s="64" t="n">
        <v>163.141229003146</v>
      </c>
      <c r="AS21" s="64" t="n">
        <v>189.406407280969</v>
      </c>
      <c r="AT21" s="64" t="n">
        <v>202.555429235504</v>
      </c>
      <c r="AU21" s="64" t="n">
        <v>212.152578663368</v>
      </c>
    </row>
    <row r="22" customFormat="false" ht="18" hidden="false" customHeight="true" outlineLevel="0" collapsed="false">
      <c r="A22" s="65" t="s">
        <v>47</v>
      </c>
      <c r="B22" s="66" t="n">
        <v>3418366.67575635</v>
      </c>
      <c r="C22" s="67" t="n">
        <v>3040151.37697285</v>
      </c>
      <c r="D22" s="67" t="n">
        <v>2849469.02720041</v>
      </c>
      <c r="E22" s="67" t="n">
        <v>2632351.19520495</v>
      </c>
      <c r="F22" s="67" t="n">
        <v>2551098.34956403</v>
      </c>
      <c r="G22" s="67" t="n">
        <v>2488585.04037067</v>
      </c>
      <c r="H22" s="67" t="n">
        <v>2369403</v>
      </c>
      <c r="I22" s="67" t="n">
        <v>2225874</v>
      </c>
      <c r="J22" s="67" t="n">
        <v>2049207.33333333</v>
      </c>
      <c r="K22" s="67" t="n">
        <v>1793069.66666667</v>
      </c>
      <c r="L22" s="67" t="n">
        <v>1718429</v>
      </c>
      <c r="M22" s="67" t="n">
        <v>112.44067323911</v>
      </c>
      <c r="N22" s="67" t="n">
        <v>119.96504061372</v>
      </c>
      <c r="O22" s="67" t="n">
        <v>129.85982577033</v>
      </c>
      <c r="P22" s="67" t="n">
        <v>133.995879709637</v>
      </c>
      <c r="Q22" s="67" t="n">
        <v>137.361859060569</v>
      </c>
      <c r="R22" s="67" t="n">
        <v>144.271222571945</v>
      </c>
      <c r="S22" s="67" t="n">
        <v>153.574132037858</v>
      </c>
      <c r="T22" s="67" t="n">
        <v>166.814095389551</v>
      </c>
      <c r="U22" s="67" t="n">
        <v>190.643271664459</v>
      </c>
      <c r="V22" s="67" t="n">
        <v>198.923940166067</v>
      </c>
      <c r="W22" s="67" t="n">
        <v>1550532.48221033</v>
      </c>
      <c r="AB22" s="65" t="s">
        <v>48</v>
      </c>
      <c r="AC22" s="67" t="n">
        <v>3040151.37697285</v>
      </c>
      <c r="AD22" s="67" t="n">
        <v>2849469.02720041</v>
      </c>
      <c r="AE22" s="67" t="n">
        <v>2632351.19520495</v>
      </c>
      <c r="AF22" s="67" t="n">
        <v>2551098.34956403</v>
      </c>
      <c r="AG22" s="67" t="n">
        <v>2488585.04037067</v>
      </c>
      <c r="AH22" s="67" t="n">
        <v>2369403</v>
      </c>
      <c r="AI22" s="67" t="n">
        <v>2225874</v>
      </c>
      <c r="AJ22" s="67" t="n">
        <v>2049207.33333333</v>
      </c>
      <c r="AK22" s="67" t="n">
        <v>1793069.66666667</v>
      </c>
      <c r="AL22" s="67" t="n">
        <v>1718429</v>
      </c>
      <c r="AM22" s="68" t="n">
        <v>119.96504061372</v>
      </c>
      <c r="AN22" s="69" t="n">
        <v>129.85982577033</v>
      </c>
      <c r="AO22" s="69" t="n">
        <v>133.995879709637</v>
      </c>
      <c r="AP22" s="69" t="n">
        <v>137.361859060569</v>
      </c>
      <c r="AQ22" s="69" t="n">
        <v>144.271222571945</v>
      </c>
      <c r="AR22" s="69" t="n">
        <v>153.574132037858</v>
      </c>
      <c r="AS22" s="69" t="n">
        <v>166.814095389551</v>
      </c>
      <c r="AT22" s="69" t="n">
        <v>190.643271664459</v>
      </c>
      <c r="AU22" s="69" t="n">
        <v>198.923940166067</v>
      </c>
    </row>
    <row r="23" s="71" customFormat="true" ht="66.75" hidden="false" customHeight="true" outlineLevel="0" collapsed="false">
      <c r="A23" s="70" t="s">
        <v>49</v>
      </c>
      <c r="B23" s="70"/>
      <c r="C23" s="70"/>
      <c r="D23" s="70"/>
      <c r="E23" s="70"/>
      <c r="F23" s="70"/>
      <c r="G23" s="70"/>
      <c r="H23" s="70"/>
      <c r="I23" s="70"/>
      <c r="J23" s="70"/>
      <c r="K23" s="70"/>
      <c r="L23" s="70"/>
      <c r="M23" s="70"/>
      <c r="N23" s="70"/>
      <c r="O23" s="70"/>
      <c r="P23" s="70"/>
      <c r="Q23" s="70"/>
      <c r="R23" s="70"/>
      <c r="S23" s="70"/>
      <c r="T23" s="70"/>
      <c r="U23" s="70"/>
      <c r="V23" s="70"/>
      <c r="AB23" s="72" t="s">
        <v>50</v>
      </c>
      <c r="AC23" s="72"/>
      <c r="AD23" s="72"/>
      <c r="AE23" s="72"/>
      <c r="AF23" s="72"/>
      <c r="AG23" s="72"/>
      <c r="AH23" s="72"/>
      <c r="AI23" s="72"/>
      <c r="AJ23" s="72"/>
      <c r="AK23" s="72"/>
      <c r="AL23" s="72"/>
      <c r="AM23" s="72"/>
      <c r="AN23" s="72"/>
      <c r="AO23" s="72"/>
      <c r="AP23" s="72"/>
      <c r="AQ23" s="72"/>
      <c r="AR23" s="72"/>
      <c r="AS23" s="72"/>
      <c r="AT23" s="72"/>
      <c r="AU23" s="72"/>
    </row>
    <row r="24" customFormat="false" ht="14.25" hidden="false" customHeight="true" outlineLevel="0" collapsed="false">
      <c r="B24" s="73"/>
      <c r="C24" s="73"/>
      <c r="D24" s="73"/>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sheetData>
  <mergeCells count="13">
    <mergeCell ref="A6:T6"/>
    <mergeCell ref="AB6:AS6"/>
    <mergeCell ref="A7:T7"/>
    <mergeCell ref="AB7:AS7"/>
    <mergeCell ref="A10:A11"/>
    <mergeCell ref="C10:L10"/>
    <mergeCell ref="N10:V10"/>
    <mergeCell ref="W10:W11"/>
    <mergeCell ref="AB10:AB11"/>
    <mergeCell ref="AC10:AL10"/>
    <mergeCell ref="AM10:AU10"/>
    <mergeCell ref="A23:V23"/>
    <mergeCell ref="AB23:AU23"/>
  </mergeCells>
  <conditionalFormatting sqref="A12:V17">
    <cfRule type="expression" priority="2" aboveAverage="0" equalAverage="0" bottom="0" percent="0" rank="0" text="" dxfId="0">
      <formula>MOD(ROUND(ROW()/2,0)-1,2)=0</formula>
    </cfRule>
  </conditionalFormatting>
  <conditionalFormatting sqref="W12:W17">
    <cfRule type="expression" priority="3" aboveAverage="0" equalAverage="0" bottom="0" percent="0" rank="0" text="" dxfId="1">
      <formula>MOD(ROUND(ROW()/2,0)-1,2)=0</formula>
    </cfRule>
  </conditionalFormatting>
  <hyperlinks>
    <hyperlink ref="A1" r:id="rId1" display="Education at a Glance 2012 - © OECD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8Z</dcterms:created>
  <dc:creator>Simmons_M</dc:creator>
  <dc:description/>
  <dc:language>en-US</dc:language>
  <cp:lastModifiedBy>Simmons_M</cp:lastModifiedBy>
  <dcterms:modified xsi:type="dcterms:W3CDTF">2012-09-12T10:12:15Z</dcterms:modified>
  <cp:revision>0</cp:revision>
  <dc:subject/>
  <dc:title/>
</cp:coreProperties>
</file>