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4.4"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6" authorId="0">
      <text>
        <r>
          <rPr>
            <b val="true"/>
            <sz val="8"/>
            <color rgb="FF000000"/>
            <rFont val="Tahoma"/>
            <family val="2"/>
          </rPr>
          <t xml:space="preserve">Albiser_E:
</t>
        </r>
        <r>
          <rPr>
            <sz val="8"/>
            <color rgb="FF000000"/>
            <rFont val="Tahoma"/>
            <family val="2"/>
          </rPr>
          <t xml:space="preserve">raw for note number
</t>
        </r>
      </text>
      <mc:AlternateContent>
        <mc:Choice Requires="v2">
          <commentPr autoFill="true" autoScale="false" colHidden="false" locked="false" rowHidden="true" textHAlign="justify" textVAlign="top">
            <anchor moveWithCells="false" sizeWithCells="false">
              <xdr:from>
                <xdr:col>0</xdr:col>
                <xdr:colOff>63</xdr:colOff>
                <xdr:row>65</xdr:row>
                <xdr:rowOff>25</xdr:rowOff>
              </xdr:from>
              <xdr:to>
                <xdr:col>1</xdr:col>
                <xdr:colOff>-8</xdr:colOff>
                <xdr:row>150</xdr:row>
                <xdr:rowOff>1</xdr:rowOff>
              </xdr:to>
            </anchor>
          </commentPr>
        </mc:Choice>
        <mc:Fallback/>
      </mc:AlternateContent>
    </comment>
  </commentList>
</comments>
</file>

<file path=xl/sharedStrings.xml><?xml version="1.0" encoding="utf-8"?>
<sst xmlns="http://schemas.openxmlformats.org/spreadsheetml/2006/main" count="558" uniqueCount="167">
  <si>
    <t xml:space="preserve">Education at a Glance 2012 - © OECD 2012</t>
  </si>
  <si>
    <t xml:space="preserve">Indicator C4</t>
  </si>
  <si>
    <t xml:space="preserve">Table C4.4. Citizens studying abroad in tertiary education, by country of destination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au C3.3. Répartition des ressortissants nationaux scolarisés à l'étranger, par pays d'accueil (2010)</t>
  </si>
  <si>
    <t xml:space="preserve">Number of foreign students enrolled in tertiary education in a given country of destination as a percentage of all students enrolled abroad, based on head counts</t>
  </si>
  <si>
    <t xml:space="preserve">Proportion de ressortissants nationaux scolarisés dans l'enseignement tertiaire à l'étranger par pays d'accueil dans les effectifs de ressortissants nationaux scolarisés dans l'enseignement tertiaire à l'étranger tous pays d'accueil confondus (calculs fondés sur le nombre d'individus)</t>
  </si>
  <si>
    <t xml:space="preserve">The table shows for each country the proportion of students studying abroad in tertiary education in a given country of destination.
Reading the second column: 5.7% of Czech citizens enrolled in tertiary education abroad study in Austria, 12.9% of Italian citizens enrolled in tertiary education abroad study in Austria, etc.
Reading the first row: 2.7% of Australian citizens enrolled in tertiary education abroad study in France, 23.1% of Australian citizens enrolled in tertiary education abroad study in New Zealand, etc.</t>
  </si>
  <si>
    <r>
      <rPr>
        <i val="true"/>
        <sz val="8"/>
        <rFont val="Arial"/>
        <family val="2"/>
      </rPr>
      <t xml:space="preserve">Le tableau indique la proportion de ressortissants nationaux scolarisés dans l'enseignement tertiaire à l'étranger par pays d'accueil.
Lecture de la 2</t>
    </r>
    <r>
      <rPr>
        <i val="true"/>
        <vertAlign val="superscript"/>
        <sz val="8"/>
        <rFont val="Arial"/>
        <family val="2"/>
      </rPr>
      <t xml:space="preserve">e</t>
    </r>
    <r>
      <rPr>
        <i val="true"/>
        <sz val="8"/>
        <rFont val="Arial"/>
        <family val="2"/>
      </rPr>
      <t xml:space="preserve"> colonne : l'Autriche accueille 5.8 % des ressortissants tchèques scolarisés dans l'enseignement tertiaire à l'étranger, 12.5 % des ressortissants italiens scolarisés dans l'enseignement tertiaire à l'étranger, etc. 
Lecture de la 1</t>
    </r>
    <r>
      <rPr>
        <i val="true"/>
        <vertAlign val="superscript"/>
        <sz val="8"/>
        <rFont val="Arial"/>
        <family val="2"/>
      </rPr>
      <t xml:space="preserve">ère</t>
    </r>
    <r>
      <rPr>
        <i val="true"/>
        <sz val="8"/>
        <rFont val="Arial"/>
        <family val="2"/>
      </rPr>
      <t xml:space="preserve"> ligne : la France accueille 2.7 % des ressortissants australiens scolarisés dans l'enseignement tertiaire à l'étranger, la Nouvelle-Zélande accueille 28.5 % des ressortissants australiens scolarisés dans l'enseignement tertiaire à l'étranger, etc.</t>
    </r>
  </si>
  <si>
    <t xml:space="preserve">Countries of destination</t>
  </si>
  <si>
    <t xml:space="preserve">Pays d'accueil</t>
  </si>
  <si>
    <t xml:space="preserve">OECD</t>
  </si>
  <si>
    <t xml:space="preserve">Other G20</t>
  </si>
  <si>
    <t xml:space="preserve">Total non-OECD destinations</t>
  </si>
  <si>
    <t xml:space="preserve">Total all reporting destinations</t>
  </si>
  <si>
    <t xml:space="preserve">OCDE</t>
  </si>
  <si>
    <t xml:space="preserve">Autres G20</t>
  </si>
  <si>
    <t xml:space="preserve">Total des pays d'accueil dont les données sont disponibles</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Total OECD destinations</t>
  </si>
  <si>
    <t xml:space="preserve">Total EU21 destinations</t>
  </si>
  <si>
    <t xml:space="preserve">Brazil</t>
  </si>
  <si>
    <t xml:space="preserve">Russian Federation</t>
  </si>
  <si>
    <t xml:space="preserve">Australie</t>
  </si>
  <si>
    <t xml:space="preserve">Autriche</t>
  </si>
  <si>
    <t xml:space="preserve">Belgique</t>
  </si>
  <si>
    <t xml:space="preserve">Chili</t>
  </si>
  <si>
    <t xml:space="preserve">Rép. tchèque</t>
  </si>
  <si>
    <t xml:space="preserve">Danemark</t>
  </si>
  <si>
    <t xml:space="preserve">Estonie</t>
  </si>
  <si>
    <t xml:space="preserve">Finlande</t>
  </si>
  <si>
    <t xml:space="preserve">Allemagne</t>
  </si>
  <si>
    <t xml:space="preserve">Grèce</t>
  </si>
  <si>
    <t xml:space="preserve">Hongrie</t>
  </si>
  <si>
    <t xml:space="preserve">Islande</t>
  </si>
  <si>
    <t xml:space="preserve">Irlande</t>
  </si>
  <si>
    <t xml:space="preserve">Israël</t>
  </si>
  <si>
    <t xml:space="preserve">Italie</t>
  </si>
  <si>
    <t xml:space="preserve">Japon</t>
  </si>
  <si>
    <t xml:space="preserve">Corée</t>
  </si>
  <si>
    <t xml:space="preserve">Mexique</t>
  </si>
  <si>
    <t xml:space="preserve">Pays-Bas</t>
  </si>
  <si>
    <t xml:space="preserve">Nouvelle-Zélande</t>
  </si>
  <si>
    <t xml:space="preserve">Norvège</t>
  </si>
  <si>
    <t xml:space="preserve">Pologne</t>
  </si>
  <si>
    <t xml:space="preserve">Rép. slovaque</t>
  </si>
  <si>
    <t xml:space="preserve">Slovénie</t>
  </si>
  <si>
    <t xml:space="preserve">Espagne</t>
  </si>
  <si>
    <t xml:space="preserve">Suède</t>
  </si>
  <si>
    <t xml:space="preserve">Suisse</t>
  </si>
  <si>
    <t xml:space="preserve">Turquie</t>
  </si>
  <si>
    <t xml:space="preserve">Royaume-Uni</t>
  </si>
  <si>
    <t xml:space="preserve">États-Unis</t>
  </si>
  <si>
    <t xml:space="preserve">Total des pays d'accueil (pays membres de l'OCDE)</t>
  </si>
  <si>
    <t xml:space="preserve">Total des pays d'accueil (pays membres de l'UE21)</t>
  </si>
  <si>
    <t xml:space="preserve">Brésil</t>
  </si>
  <si>
    <t xml:space="preserve">Fédération de Russie</t>
  </si>
  <si>
    <t xml:space="preserve">Total des pays d'accueil (pays non membres de l'OCDE)</t>
  </si>
  <si>
    <t xml:space="preserve">Note</t>
  </si>
  <si>
    <t xml:space="preserve">2, 3</t>
  </si>
  <si>
    <t xml:space="preserve">3, 4</t>
  </si>
  <si>
    <t xml:space="preserve">Country of origin</t>
  </si>
  <si>
    <t xml:space="preserve">Pays d'origi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Pays membres de l'OCDE</t>
  </si>
  <si>
    <t xml:space="preserve">a</t>
  </si>
  <si>
    <t xml:space="preserve">n</t>
  </si>
  <si>
    <t xml:space="preserve">m</t>
  </si>
  <si>
    <t xml:space="preserve">Total from OECD</t>
  </si>
  <si>
    <t xml:space="preserve">Total de l'OCDE</t>
  </si>
  <si>
    <t xml:space="preserve">Total from EU21</t>
  </si>
  <si>
    <t xml:space="preserve">Total de l'UE21</t>
  </si>
  <si>
    <t xml:space="preserve">Argentina</t>
  </si>
  <si>
    <t xml:space="preserve">Argentine</t>
  </si>
  <si>
    <t xml:space="preserve">China</t>
  </si>
  <si>
    <t xml:space="preserve">Chine</t>
  </si>
  <si>
    <t xml:space="preserve">India</t>
  </si>
  <si>
    <t xml:space="preserve">Inde</t>
  </si>
  <si>
    <t xml:space="preserve">Indonesia</t>
  </si>
  <si>
    <t xml:space="preserve">Indonésie</t>
  </si>
  <si>
    <t xml:space="preserve">Saudi Arabia</t>
  </si>
  <si>
    <t xml:space="preserve">Arabie saoudite</t>
  </si>
  <si>
    <t xml:space="preserve">South Africa</t>
  </si>
  <si>
    <t xml:space="preserve">Afrique du Sud</t>
  </si>
  <si>
    <t xml:space="preserve">Total from other G20</t>
  </si>
  <si>
    <t xml:space="preserve">Total des autres G20</t>
  </si>
  <si>
    <t xml:space="preserve">Total from all countries</t>
  </si>
  <si>
    <t xml:space="preserve">Total tous pays confondus</t>
  </si>
  <si>
    <r>
      <rPr>
        <b val="true"/>
        <sz val="8"/>
        <rFont val="Arial"/>
        <family val="2"/>
      </rPr>
      <t xml:space="preserve">Note:</t>
    </r>
    <r>
      <rPr>
        <sz val="8"/>
        <rFont val="Arial"/>
        <family val="2"/>
      </rPr>
      <t xml:space="preserve"> The proportion of students abroad is based only on the total of students enrolled in countries reporting data to the OECD and UNESCO Institute for Statistics.
1. Excludes tertiary-type B programmes.
2. Year of reference 2009.
3. Excludes private institutions.
4. Excludes advanced research programmes.
5. Total based on the estimation by the UNESCO Institute for Statistics.
6. Excludes part-time students.
</t>
    </r>
    <r>
      <rPr>
        <b val="true"/>
        <sz val="8"/>
        <rFont val="Arial"/>
        <family val="2"/>
      </rPr>
      <t xml:space="preserve">Source:</t>
    </r>
    <r>
      <rPr>
        <sz val="8"/>
        <rFont val="Arial"/>
        <family val="2"/>
      </rPr>
      <t xml:space="preserve"> OECD. See Annex 3 for notes (www.oecd.org/edu/eag2012).
</t>
    </r>
    <r>
      <rPr>
        <i val="true"/>
        <sz val="8"/>
        <rFont val="Arial"/>
        <family val="2"/>
      </rPr>
      <t xml:space="preserve">Please refer to the Reader's Guide for information concerning the symbols replacing missing data.</t>
    </r>
  </si>
  <si>
    <t xml:space="preserve">Remarque : les proportions d'étudiants scolarisés à l'étranger sont calculées uniquement sur la base des effectifs d’étudiants scolarisés dans des pays ayant fourni des données à l’OCDE ou à l’Institut de statistique de l’UNESCO. 
1. Les formations tertiaires de type B sont exclues.
2. Année de référence : 2008.
3. Les établissements privés sont exclus.
4. Les programmes de recherche de haut niveau sont exclus. 
5. Total fondé sur les estimations de l'Institut de statistique de l'UNESCO. 
6. Les étudiants à temps partiel sont exclus.
Source : OCDE. Voir les notes à l'annexe 3 (www.oecd.org/edu/eag2012).
Les symboles représentant les données manquantes figurent dans le Guide du lecteur.</t>
  </si>
  <si>
    <t xml:space="preserve">Slovakia</t>
  </si>
  <si>
    <t xml:space="preserve">2,4,5</t>
  </si>
  <si>
    <t xml:space="preserve">7,8</t>
  </si>
  <si>
    <t xml:space="preserve">5,6</t>
  </si>
  <si>
    <t xml:space="preserve">(origin based on)</t>
  </si>
</sst>
</file>

<file path=xl/styles.xml><?xml version="1.0" encoding="utf-8"?>
<styleSheet xmlns="http://schemas.openxmlformats.org/spreadsheetml/2006/main">
  <numFmts count="14">
    <numFmt numFmtId="164" formatCode="General"/>
    <numFmt numFmtId="165" formatCode="_-* #,##0.00_-;\-* #,##0.00_-;_-* \-??_-;_-@_-"/>
    <numFmt numFmtId="166" formatCode="_-* #,##0_-;\-* #,##0_-;_-* \-_-;_-@_-"/>
    <numFmt numFmtId="167" formatCode="0%"/>
    <numFmt numFmtId="168" formatCode="_(\$* #,##0_);_(\$* \(#,##0\);_(\$* \-_);_(@_)"/>
    <numFmt numFmtId="169" formatCode="_(\$* #,##0.00_);_(\$* \(#,##0.00\);_(\$* \-??_);_(@_)"/>
    <numFmt numFmtId="170" formatCode="\(#\)"/>
    <numFmt numFmtId="171" formatCode="0.00"/>
    <numFmt numFmtId="172" formatCode="#,##0"/>
    <numFmt numFmtId="173" formatCode="0.0"/>
    <numFmt numFmtId="174" formatCode="[&lt;0.05][BLUE]&quot;  n  &quot;;0.0&quot;  &quot;;@&quot;  &quot;"/>
    <numFmt numFmtId="175" formatCode="#,##0.0"/>
    <numFmt numFmtId="176" formatCode="[&lt;0.05][BLUE]&quot;  n&quot;;[=0][BLUE]&quot;  n&quot;;0.0;@&quot;  &quot;"/>
    <numFmt numFmtId="177" formatCode="General"/>
  </numFmts>
  <fonts count="43">
    <font>
      <sz val="10"/>
      <color rgb="FF00000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i val="true"/>
      <vertAlign val="superscript"/>
      <sz val="8"/>
      <name val="Arial"/>
      <family val="2"/>
    </font>
    <font>
      <b val="true"/>
      <sz val="12"/>
      <color rgb="FFFF0000"/>
      <name val="Arial"/>
      <family val="2"/>
    </font>
    <font>
      <sz val="8"/>
      <color rgb="FFFF0000"/>
      <name val="Arial"/>
      <family val="2"/>
    </font>
    <font>
      <b val="true"/>
      <i val="true"/>
      <sz val="10"/>
      <name val="Arial"/>
      <family val="2"/>
    </font>
    <font>
      <b val="true"/>
      <sz val="8"/>
      <name val="MS Sans Serif"/>
      <family val="2"/>
    </font>
    <font>
      <i val="true"/>
      <sz val="10"/>
      <name val="Arial"/>
      <family val="2"/>
    </font>
    <font>
      <b val="true"/>
      <sz val="8"/>
      <color rgb="FF000000"/>
      <name val="Tahoma"/>
      <family val="2"/>
    </font>
    <font>
      <sz val="8"/>
      <color rgb="FF000000"/>
      <name val="Tahoma"/>
      <family val="2"/>
    </font>
  </fonts>
  <fills count="11">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s>
  <borders count="1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s>
  <cellStyleXfs count="3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8"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19"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2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2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2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7"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8"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1" fillId="5"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1" fillId="0" borderId="0" xfId="234" applyFont="true" applyBorder="true" applyAlignment="true" applyProtection="false">
      <alignment horizontal="left" vertical="bottom" textRotation="0" wrapText="true" indent="0" shrinkToFit="false"/>
      <protection locked="true" hidden="false"/>
    </xf>
    <xf numFmtId="164" fontId="34" fillId="0" borderId="0" xfId="234" applyFont="true" applyBorder="true" applyAlignment="true" applyProtection="false">
      <alignment horizontal="left" vertical="bottom" textRotation="0" wrapText="true" indent="0" shrinkToFit="false"/>
      <protection locked="true" hidden="false"/>
    </xf>
    <xf numFmtId="164" fontId="4" fillId="0" borderId="0" xfId="234" applyFont="true" applyBorder="true" applyAlignment="true" applyProtection="false">
      <alignment horizontal="left" vertical="bottom" textRotation="0" wrapText="true" indent="0" shrinkToFit="false"/>
      <protection locked="true" hidden="false"/>
    </xf>
    <xf numFmtId="164" fontId="34" fillId="5" borderId="0" xfId="23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233"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3" xfId="0" applyFont="true" applyBorder="true" applyAlignment="true" applyProtection="false">
      <alignment horizontal="center" vertical="bottom" textRotation="90" wrapText="tru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top" textRotation="90" wrapText="true" indent="0" shrinkToFit="false"/>
      <protection locked="true" hidden="false"/>
    </xf>
    <xf numFmtId="164" fontId="37" fillId="0" borderId="3" xfId="0" applyFont="true" applyBorder="true" applyAlignment="true" applyProtection="false">
      <alignment horizontal="center" vertical="top" textRotation="90" wrapText="true" indent="0" shrinkToFit="false"/>
      <protection locked="true" hidden="false"/>
    </xf>
    <xf numFmtId="164" fontId="4" fillId="6" borderId="8" xfId="0" applyFont="true" applyBorder="true" applyAlignment="true" applyProtection="false">
      <alignment horizontal="general" vertical="bottom" textRotation="0" wrapText="false" indent="0" shrinkToFit="false"/>
      <protection locked="true" hidden="false"/>
    </xf>
    <xf numFmtId="170" fontId="4" fillId="0" borderId="3" xfId="234"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31" fillId="6" borderId="12" xfId="0" applyFont="true" applyBorder="true" applyAlignment="false" applyProtection="false">
      <alignment horizontal="general" vertical="bottom" textRotation="0" wrapText="false" indent="0" shrinkToFit="false"/>
      <protection locked="true" hidden="false"/>
    </xf>
    <xf numFmtId="171" fontId="4" fillId="6" borderId="13" xfId="15" applyFont="true" applyBorder="true" applyAlignment="true" applyProtection="true">
      <alignment horizontal="right" vertical="bottom" textRotation="0" wrapText="false" indent="0" shrinkToFit="false"/>
      <protection locked="true" hidden="false"/>
    </xf>
    <xf numFmtId="171" fontId="4" fillId="6" borderId="1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72" fontId="4" fillId="0" borderId="13" xfId="15"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6" borderId="12" xfId="0" applyFont="true" applyBorder="true" applyAlignment="false" applyProtection="false">
      <alignment horizontal="general" vertical="bottom" textRotation="0" wrapText="false" indent="0" shrinkToFit="false"/>
      <protection locked="true" hidden="false"/>
    </xf>
    <xf numFmtId="173" fontId="4" fillId="6" borderId="6" xfId="0" applyFont="true" applyBorder="true" applyAlignment="true" applyProtection="false">
      <alignment horizontal="general" vertical="bottom" textRotation="0" wrapText="true" indent="0" shrinkToFit="false"/>
      <protection locked="true" hidden="false"/>
    </xf>
    <xf numFmtId="174" fontId="4" fillId="6" borderId="13" xfId="15" applyFont="true" applyBorder="true" applyAlignment="true" applyProtection="true">
      <alignment horizontal="right" vertical="bottom" textRotation="0" wrapText="false" indent="0" shrinkToFit="false"/>
      <protection locked="true" hidden="false"/>
    </xf>
    <xf numFmtId="174" fontId="31" fillId="3" borderId="13" xfId="15" applyFont="true" applyBorder="true" applyAlignment="true" applyProtection="true">
      <alignment horizontal="right" vertical="bottom" textRotation="0" wrapText="false" indent="0" shrinkToFit="false"/>
      <protection locked="true" hidden="false"/>
    </xf>
    <xf numFmtId="174" fontId="31" fillId="0" borderId="13" xfId="15"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4" fillId="0" borderId="6" xfId="0" applyFont="true" applyBorder="true" applyAlignment="true" applyProtection="false">
      <alignment horizontal="general" vertical="bottom" textRotation="0" wrapText="true" indent="0" shrinkToFit="false"/>
      <protection locked="true" hidden="false"/>
    </xf>
    <xf numFmtId="174" fontId="31" fillId="6" borderId="13" xfId="15" applyFont="true" applyBorder="true" applyAlignment="true" applyProtection="true">
      <alignment horizontal="right"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4" fontId="4" fillId="0" borderId="13" xfId="15" applyFont="true" applyBorder="true" applyAlignment="true" applyProtection="true">
      <alignment horizontal="right"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3" borderId="6" xfId="0" applyFont="true" applyBorder="true" applyAlignment="false" applyProtection="false">
      <alignment horizontal="general" vertical="bottom" textRotation="0" wrapText="false" indent="0" shrinkToFit="false"/>
      <protection locked="true" hidden="false"/>
    </xf>
    <xf numFmtId="176" fontId="31" fillId="3" borderId="13" xfId="15" applyFont="true" applyBorder="true" applyAlignment="true" applyProtection="true">
      <alignment horizontal="right" vertical="bottom" textRotation="0" wrapText="false" indent="0" shrinkToFit="false"/>
      <protection locked="true" hidden="false"/>
    </xf>
    <xf numFmtId="171" fontId="31" fillId="3" borderId="13" xfId="15" applyFont="true" applyBorder="true" applyAlignment="true" applyProtection="true">
      <alignment horizontal="right" vertical="bottom" textRotation="0" wrapText="false" indent="0" shrinkToFit="false"/>
      <protection locked="true" hidden="false"/>
    </xf>
    <xf numFmtId="171" fontId="31" fillId="6" borderId="13" xfId="15" applyFont="true" applyBorder="true" applyAlignment="true" applyProtection="true">
      <alignment horizontal="right" vertical="bottom" textRotation="0" wrapText="false" indent="0" shrinkToFit="false"/>
      <protection locked="true" hidden="false"/>
    </xf>
    <xf numFmtId="164" fontId="31" fillId="6"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4" fontId="4" fillId="0" borderId="6" xfId="15" applyFont="true" applyBorder="true" applyAlignment="true" applyProtection="true">
      <alignment horizontal="right" vertical="bottom" textRotation="0" wrapText="false" indent="0" shrinkToFit="false"/>
      <protection locked="true" hidden="false"/>
    </xf>
    <xf numFmtId="173" fontId="31" fillId="3" borderId="13" xfId="15" applyFont="true" applyBorder="true" applyAlignment="true" applyProtection="true">
      <alignment horizontal="right" vertical="bottom" textRotation="0" wrapText="false" indent="0" shrinkToFit="false"/>
      <protection locked="true" hidden="false"/>
    </xf>
    <xf numFmtId="174" fontId="4" fillId="8" borderId="6" xfId="15" applyFont="true" applyBorder="true" applyAlignment="true" applyProtection="true">
      <alignment horizontal="right" vertical="bottom" textRotation="0" wrapText="false" indent="0" shrinkToFit="false"/>
      <protection locked="true" hidden="false"/>
    </xf>
    <xf numFmtId="164" fontId="31" fillId="9" borderId="6" xfId="0" applyFont="true" applyBorder="true" applyAlignment="false" applyProtection="false">
      <alignment horizontal="general" vertical="bottom" textRotation="0" wrapText="false" indent="0" shrinkToFit="false"/>
      <protection locked="true" hidden="false"/>
    </xf>
    <xf numFmtId="174" fontId="31" fillId="9" borderId="13" xfId="15" applyFont="true" applyBorder="true" applyAlignment="true" applyProtection="true">
      <alignment horizontal="right" vertical="bottom" textRotation="0" wrapText="false" indent="0" shrinkToFit="false"/>
      <protection locked="true" hidden="false"/>
    </xf>
    <xf numFmtId="176" fontId="31" fillId="9" borderId="13" xfId="15" applyFont="true" applyBorder="true" applyAlignment="true" applyProtection="true">
      <alignment horizontal="right" vertical="bottom" textRotation="0" wrapText="false" indent="0" shrinkToFit="false"/>
      <protection locked="true" hidden="false"/>
    </xf>
    <xf numFmtId="176" fontId="31" fillId="0" borderId="13" xfId="15" applyFont="true" applyBorder="true" applyAlignment="true" applyProtection="true">
      <alignment horizontal="right" vertical="bottom" textRotation="0" wrapText="false" indent="0" shrinkToFit="false"/>
      <protection locked="true" hidden="false"/>
    </xf>
    <xf numFmtId="176" fontId="31" fillId="6" borderId="13" xfId="15" applyFont="true" applyBorder="true" applyAlignment="true" applyProtection="true">
      <alignment horizontal="right" vertical="bottom" textRotation="0" wrapText="false" indent="0" shrinkToFit="false"/>
      <protection locked="true" hidden="false"/>
    </xf>
    <xf numFmtId="164" fontId="31" fillId="0" borderId="14" xfId="234"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4" fillId="0" borderId="14" xfId="234"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5" fontId="3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9" fillId="10" borderId="0" xfId="0" applyFont="true" applyBorder="false" applyAlignment="true" applyProtection="false">
      <alignment horizontal="center" vertical="top" textRotation="0" wrapText="tru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9" fillId="8" borderId="6" xfId="0" applyFont="true" applyBorder="true" applyAlignment="false" applyProtection="false">
      <alignment horizontal="general" vertical="bottom" textRotation="0" wrapText="false" indent="0" shrinkToFit="false"/>
      <protection locked="true" hidden="false"/>
    </xf>
    <xf numFmtId="177" fontId="9" fillId="0" borderId="3" xfId="0" applyFont="true" applyBorder="true" applyAlignment="true" applyProtection="false">
      <alignment horizontal="general" vertical="bottom" textRotation="0" wrapText="true" indent="0" shrinkToFit="false"/>
      <protection locked="true" hidden="false"/>
    </xf>
    <xf numFmtId="177" fontId="9" fillId="4" borderId="3" xfId="0" applyFont="true" applyBorder="true" applyAlignment="true" applyProtection="false">
      <alignment horizontal="general" vertical="bottom" textRotation="0" wrapText="true" indent="0" shrinkToFit="false"/>
      <protection locked="true" hidden="false"/>
    </xf>
    <xf numFmtId="164" fontId="9" fillId="8" borderId="12" xfId="0" applyFont="true" applyBorder="true" applyAlignment="true" applyProtection="false">
      <alignment horizontal="general" vertical="bottom" textRotation="0" wrapText="true" indent="0" shrinkToFit="false"/>
      <protection locked="true" hidden="false"/>
    </xf>
    <xf numFmtId="164" fontId="9" fillId="8" borderId="6" xfId="0" applyFont="true" applyBorder="true" applyAlignment="true" applyProtection="false">
      <alignment horizontal="center" vertical="bottom" textRotation="0" wrapText="true" indent="0" shrinkToFit="false"/>
      <protection locked="true" hidden="false"/>
    </xf>
  </cellXfs>
  <cellStyles count="33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2" xfId="32"/>
    <cellStyle name="cell 3" xfId="33"/>
    <cellStyle name="cell 4" xfId="34"/>
    <cellStyle name="cell 5" xfId="35"/>
    <cellStyle name="cell 6" xfId="36"/>
    <cellStyle name="cell 7" xfId="37"/>
    <cellStyle name="cell 8" xfId="38"/>
    <cellStyle name="cell 9" xfId="39"/>
    <cellStyle name="Code additions" xfId="40"/>
    <cellStyle name="Col&amp;RowHeadings" xfId="41"/>
    <cellStyle name="ColCodes" xfId="42"/>
    <cellStyle name="ColTitles" xfId="43"/>
    <cellStyle name="ColTitles 10" xfId="44"/>
    <cellStyle name="ColTitles 11" xfId="45"/>
    <cellStyle name="ColTitles 12" xfId="46"/>
    <cellStyle name="ColTitles 13" xfId="47"/>
    <cellStyle name="ColTitles 14" xfId="48"/>
    <cellStyle name="ColTitles 15" xfId="49"/>
    <cellStyle name="ColTitles 16" xfId="50"/>
    <cellStyle name="ColTitles 2" xfId="51"/>
    <cellStyle name="ColTitles 3" xfId="52"/>
    <cellStyle name="ColTitles 4" xfId="53"/>
    <cellStyle name="ColTitles 5" xfId="54"/>
    <cellStyle name="ColTitles 6" xfId="55"/>
    <cellStyle name="ColTitles 7" xfId="56"/>
    <cellStyle name="ColTitles 8" xfId="57"/>
    <cellStyle name="ColTitles 9" xfId="58"/>
    <cellStyle name="column" xfId="59"/>
    <cellStyle name="Comma 2" xfId="60"/>
    <cellStyle name="Comma 2 2" xfId="61"/>
    <cellStyle name="comma(1)" xfId="62"/>
    <cellStyle name="DataEntryCells" xfId="63"/>
    <cellStyle name="Dezimal [0]_DIAGRAM" xfId="64"/>
    <cellStyle name="Dezimal_DIAGRAM" xfId="65"/>
    <cellStyle name="Didier" xfId="66"/>
    <cellStyle name="Didier - Title" xfId="67"/>
    <cellStyle name="Didier subtitles" xfId="68"/>
    <cellStyle name="ErrRpt-DataEntryCells" xfId="69"/>
    <cellStyle name="ErrRpt-GreyBackground" xfId="70"/>
    <cellStyle name="ErrRpt_DataEntryCells" xfId="71"/>
    <cellStyle name="formula" xfId="72"/>
    <cellStyle name="gap" xfId="73"/>
    <cellStyle name="gap 2" xfId="74"/>
    <cellStyle name="gap 2 2" xfId="75"/>
    <cellStyle name="Grey_background" xfId="76"/>
    <cellStyle name="GreyBackground" xfId="77"/>
    <cellStyle name="GreyBackground 2" xfId="78"/>
    <cellStyle name="Hipervínculo" xfId="79"/>
    <cellStyle name="Hipervínculo visitado" xfId="80"/>
    <cellStyle name="Hyperlink 2" xfId="81"/>
    <cellStyle name="ISC" xfId="82"/>
    <cellStyle name="ISC 2" xfId="83"/>
    <cellStyle name="ISC 3" xfId="84"/>
    <cellStyle name="ISC 4" xfId="85"/>
    <cellStyle name="ISC 5" xfId="86"/>
    <cellStyle name="ISC 6" xfId="87"/>
    <cellStyle name="ISC 7" xfId="88"/>
    <cellStyle name="ISC 8" xfId="89"/>
    <cellStyle name="ISC 9" xfId="90"/>
    <cellStyle name="isced" xfId="91"/>
    <cellStyle name="ISCED Titles" xfId="92"/>
    <cellStyle name="isced_8gradk" xfId="93"/>
    <cellStyle name="level1a" xfId="94"/>
    <cellStyle name="level1a 2" xfId="95"/>
    <cellStyle name="level1a 2 2" xfId="96"/>
    <cellStyle name="level1a 2 3" xfId="97"/>
    <cellStyle name="level1a 2 4" xfId="98"/>
    <cellStyle name="level1a 2 5" xfId="99"/>
    <cellStyle name="level1a 2 6" xfId="100"/>
    <cellStyle name="level1a 2 7" xfId="101"/>
    <cellStyle name="level1a 3" xfId="102"/>
    <cellStyle name="level1a 4" xfId="103"/>
    <cellStyle name="level1a 5" xfId="104"/>
    <cellStyle name="level1a 6" xfId="105"/>
    <cellStyle name="level1a 7" xfId="106"/>
    <cellStyle name="level1a 8" xfId="107"/>
    <cellStyle name="level1a 9" xfId="108"/>
    <cellStyle name="level2" xfId="109"/>
    <cellStyle name="level2 2" xfId="110"/>
    <cellStyle name="level2 2 2" xfId="111"/>
    <cellStyle name="level2 2 3" xfId="112"/>
    <cellStyle name="level2 2 4" xfId="113"/>
    <cellStyle name="level2 2 5" xfId="114"/>
    <cellStyle name="level2 2 6" xfId="115"/>
    <cellStyle name="level2 2 7" xfId="116"/>
    <cellStyle name="level2 3" xfId="117"/>
    <cellStyle name="level2 4" xfId="118"/>
    <cellStyle name="level2 5" xfId="119"/>
    <cellStyle name="level2 6" xfId="120"/>
    <cellStyle name="level2 7" xfId="121"/>
    <cellStyle name="level2 8" xfId="122"/>
    <cellStyle name="level2 9" xfId="123"/>
    <cellStyle name="level2a" xfId="124"/>
    <cellStyle name="level2a 2" xfId="125"/>
    <cellStyle name="level2a 2 2" xfId="126"/>
    <cellStyle name="level2a 2 3" xfId="127"/>
    <cellStyle name="level2a 2 4" xfId="128"/>
    <cellStyle name="level2a 2 5" xfId="129"/>
    <cellStyle name="level2a 2 6" xfId="130"/>
    <cellStyle name="level2a 2 7" xfId="131"/>
    <cellStyle name="level2a 3" xfId="132"/>
    <cellStyle name="level2a 4" xfId="133"/>
    <cellStyle name="level2a 5" xfId="134"/>
    <cellStyle name="level2a 6" xfId="135"/>
    <cellStyle name="level2a 7" xfId="136"/>
    <cellStyle name="level2a 8" xfId="137"/>
    <cellStyle name="level2a 9" xfId="138"/>
    <cellStyle name="level3" xfId="139"/>
    <cellStyle name="level3 2" xfId="140"/>
    <cellStyle name="level3 3" xfId="141"/>
    <cellStyle name="level3 4" xfId="142"/>
    <cellStyle name="level3 5" xfId="143"/>
    <cellStyle name="level3 6" xfId="144"/>
    <cellStyle name="level3 7" xfId="145"/>
    <cellStyle name="level3 8" xfId="146"/>
    <cellStyle name="level3 9" xfId="147"/>
    <cellStyle name="Line titles-Rows" xfId="148"/>
    <cellStyle name="Migliaia (0)_conti99" xfId="149"/>
    <cellStyle name="Normal 10" xfId="150"/>
    <cellStyle name="Normal 11 2" xfId="151"/>
    <cellStyle name="Normal 11 3" xfId="152"/>
    <cellStyle name="Normal 11 4" xfId="153"/>
    <cellStyle name="Normal 11 5" xfId="154"/>
    <cellStyle name="Normal 11 6" xfId="155"/>
    <cellStyle name="Normal 12" xfId="156"/>
    <cellStyle name="Normal 2" xfId="157"/>
    <cellStyle name="Normal 2 2" xfId="158"/>
    <cellStyle name="Normal 2 2 2" xfId="159"/>
    <cellStyle name="Normal 2 2 2 2" xfId="160"/>
    <cellStyle name="Normal 2 2 3" xfId="161"/>
    <cellStyle name="Normal 2 3" xfId="162"/>
    <cellStyle name="Normal 2 4" xfId="163"/>
    <cellStyle name="Normal 2 5" xfId="164"/>
    <cellStyle name="Normal 2 6" xfId="165"/>
    <cellStyle name="Normal 2 7" xfId="166"/>
    <cellStyle name="Normal 3" xfId="167"/>
    <cellStyle name="Normal 3 10" xfId="168"/>
    <cellStyle name="Normal 3 2" xfId="169"/>
    <cellStyle name="Normal 3 2 2" xfId="170"/>
    <cellStyle name="Normal 3 2 2 2" xfId="171"/>
    <cellStyle name="Normal 3 3" xfId="172"/>
    <cellStyle name="Normal 3 4" xfId="173"/>
    <cellStyle name="Normal 3 5" xfId="174"/>
    <cellStyle name="Normal 3 6" xfId="175"/>
    <cellStyle name="Normal 3 7" xfId="176"/>
    <cellStyle name="Normal 3 8" xfId="177"/>
    <cellStyle name="Normal 3 9" xfId="178"/>
    <cellStyle name="Normal 4" xfId="179"/>
    <cellStyle name="Normal 4 10" xfId="180"/>
    <cellStyle name="Normal 4 2" xfId="181"/>
    <cellStyle name="Normal 4 2 2" xfId="182"/>
    <cellStyle name="Normal 4 3" xfId="183"/>
    <cellStyle name="Normal 4 4" xfId="184"/>
    <cellStyle name="Normal 4 5" xfId="185"/>
    <cellStyle name="Normal 4 6" xfId="186"/>
    <cellStyle name="Normal 4 7" xfId="187"/>
    <cellStyle name="Normal 4 8" xfId="188"/>
    <cellStyle name="Normal 4 9" xfId="189"/>
    <cellStyle name="Normal 5" xfId="190"/>
    <cellStyle name="Normal 5 2" xfId="191"/>
    <cellStyle name="Normal 5 2 2" xfId="192"/>
    <cellStyle name="Normal 5 2 3" xfId="193"/>
    <cellStyle name="Normal 5 2 4" xfId="194"/>
    <cellStyle name="Normal 5 2 5" xfId="195"/>
    <cellStyle name="Normal 5 2 6" xfId="196"/>
    <cellStyle name="Normal 5 3" xfId="197"/>
    <cellStyle name="Normal 6" xfId="198"/>
    <cellStyle name="Normal 6 2" xfId="199"/>
    <cellStyle name="Normal 6 3" xfId="200"/>
    <cellStyle name="Normal 7" xfId="201"/>
    <cellStyle name="Normal 8" xfId="202"/>
    <cellStyle name="Normal 8 10" xfId="203"/>
    <cellStyle name="Normal 8 11" xfId="204"/>
    <cellStyle name="Normal 8 12" xfId="205"/>
    <cellStyle name="Normal 8 13" xfId="206"/>
    <cellStyle name="Normal 8 14" xfId="207"/>
    <cellStyle name="Normal 8 15" xfId="208"/>
    <cellStyle name="Normal 8 2" xfId="209"/>
    <cellStyle name="Normal 8 3" xfId="210"/>
    <cellStyle name="Normal 8 3 2" xfId="211"/>
    <cellStyle name="Normal 8 3 3" xfId="212"/>
    <cellStyle name="Normal 8 3 4" xfId="213"/>
    <cellStyle name="Normal 8 3 5" xfId="214"/>
    <cellStyle name="Normal 8 3 6" xfId="215"/>
    <cellStyle name="Normal 8 4" xfId="216"/>
    <cellStyle name="Normal 8 4 2" xfId="217"/>
    <cellStyle name="Normal 8 4 3" xfId="218"/>
    <cellStyle name="Normal 8 4 4" xfId="219"/>
    <cellStyle name="Normal 8 4 5" xfId="220"/>
    <cellStyle name="Normal 8 4 6" xfId="221"/>
    <cellStyle name="Normal 8 5" xfId="222"/>
    <cellStyle name="Normal 8 5 2" xfId="223"/>
    <cellStyle name="Normal 8 5 3" xfId="224"/>
    <cellStyle name="Normal 8 5 4" xfId="225"/>
    <cellStyle name="Normal 8 5 5" xfId="226"/>
    <cellStyle name="Normal 8 5 6" xfId="227"/>
    <cellStyle name="Normal 8 6" xfId="228"/>
    <cellStyle name="Normal 8 7" xfId="229"/>
    <cellStyle name="Normal 8 8" xfId="230"/>
    <cellStyle name="Normal 8 9" xfId="231"/>
    <cellStyle name="Normal 9" xfId="232"/>
    <cellStyle name="Normal_C3.6Manual" xfId="233"/>
    <cellStyle name="Normal_C6.5" xfId="234"/>
    <cellStyle name="Normál_8gradk" xfId="235"/>
    <cellStyle name="Note 10 2" xfId="236"/>
    <cellStyle name="Note 10 3" xfId="237"/>
    <cellStyle name="Note 10 4" xfId="238"/>
    <cellStyle name="Note 10 5" xfId="239"/>
    <cellStyle name="Note 10 6" xfId="240"/>
    <cellStyle name="Note 10 7" xfId="241"/>
    <cellStyle name="Note 11 2" xfId="242"/>
    <cellStyle name="Note 11 3" xfId="243"/>
    <cellStyle name="Note 11 4" xfId="244"/>
    <cellStyle name="Note 11 5" xfId="245"/>
    <cellStyle name="Note 11 6" xfId="246"/>
    <cellStyle name="Note 12 2" xfId="247"/>
    <cellStyle name="Note 12 3" xfId="248"/>
    <cellStyle name="Note 12 4" xfId="249"/>
    <cellStyle name="Note 12 5" xfId="250"/>
    <cellStyle name="Note 13 2" xfId="251"/>
    <cellStyle name="Note 14 2" xfId="252"/>
    <cellStyle name="Note 15 2" xfId="253"/>
    <cellStyle name="Note 2 2" xfId="254"/>
    <cellStyle name="Note 2 3" xfId="255"/>
    <cellStyle name="Note 2 4" xfId="256"/>
    <cellStyle name="Note 2 5" xfId="257"/>
    <cellStyle name="Note 2 6" xfId="258"/>
    <cellStyle name="Note 2 7" xfId="259"/>
    <cellStyle name="Note 2 8" xfId="260"/>
    <cellStyle name="Note 3 2" xfId="261"/>
    <cellStyle name="Note 3 3" xfId="262"/>
    <cellStyle name="Note 3 4" xfId="263"/>
    <cellStyle name="Note 3 5" xfId="264"/>
    <cellStyle name="Note 3 6" xfId="265"/>
    <cellStyle name="Note 3 7" xfId="266"/>
    <cellStyle name="Note 3 8" xfId="267"/>
    <cellStyle name="Note 4 2" xfId="268"/>
    <cellStyle name="Note 4 3" xfId="269"/>
    <cellStyle name="Note 4 4" xfId="270"/>
    <cellStyle name="Note 4 5" xfId="271"/>
    <cellStyle name="Note 4 6" xfId="272"/>
    <cellStyle name="Note 4 7" xfId="273"/>
    <cellStyle name="Note 4 8" xfId="274"/>
    <cellStyle name="Note 5 2" xfId="275"/>
    <cellStyle name="Note 5 3" xfId="276"/>
    <cellStyle name="Note 5 4" xfId="277"/>
    <cellStyle name="Note 5 5" xfId="278"/>
    <cellStyle name="Note 5 6" xfId="279"/>
    <cellStyle name="Note 5 7" xfId="280"/>
    <cellStyle name="Note 5 8" xfId="281"/>
    <cellStyle name="Note 6 2" xfId="282"/>
    <cellStyle name="Note 6 3" xfId="283"/>
    <cellStyle name="Note 6 4" xfId="284"/>
    <cellStyle name="Note 6 5" xfId="285"/>
    <cellStyle name="Note 6 6" xfId="286"/>
    <cellStyle name="Note 6 7" xfId="287"/>
    <cellStyle name="Note 6 8" xfId="288"/>
    <cellStyle name="Note 7 2" xfId="289"/>
    <cellStyle name="Note 7 3" xfId="290"/>
    <cellStyle name="Note 7 4" xfId="291"/>
    <cellStyle name="Note 7 5" xfId="292"/>
    <cellStyle name="Note 7 6" xfId="293"/>
    <cellStyle name="Note 7 7" xfId="294"/>
    <cellStyle name="Note 7 8" xfId="295"/>
    <cellStyle name="Note 8 2" xfId="296"/>
    <cellStyle name="Note 8 3" xfId="297"/>
    <cellStyle name="Note 8 4" xfId="298"/>
    <cellStyle name="Note 8 5" xfId="299"/>
    <cellStyle name="Note 8 6" xfId="300"/>
    <cellStyle name="Note 8 7" xfId="301"/>
    <cellStyle name="Note 8 8" xfId="302"/>
    <cellStyle name="Note 9 2" xfId="303"/>
    <cellStyle name="Note 9 3" xfId="304"/>
    <cellStyle name="Note 9 4" xfId="305"/>
    <cellStyle name="Note 9 5" xfId="306"/>
    <cellStyle name="Note 9 6" xfId="307"/>
    <cellStyle name="Note 9 7" xfId="308"/>
    <cellStyle name="Note 9 8" xfId="309"/>
    <cellStyle name="Percent 2" xfId="310"/>
    <cellStyle name="Percent 2 2" xfId="311"/>
    <cellStyle name="Percent 3" xfId="312"/>
    <cellStyle name="Prozent_SubCatperStud" xfId="313"/>
    <cellStyle name="row" xfId="314"/>
    <cellStyle name="row 2" xfId="315"/>
    <cellStyle name="row 3" xfId="316"/>
    <cellStyle name="row 4" xfId="317"/>
    <cellStyle name="row 5" xfId="318"/>
    <cellStyle name="row 6" xfId="319"/>
    <cellStyle name="row 7" xfId="320"/>
    <cellStyle name="row 8" xfId="321"/>
    <cellStyle name="row 9" xfId="322"/>
    <cellStyle name="Row-Col Headings" xfId="323"/>
    <cellStyle name="RowCodes" xfId="324"/>
    <cellStyle name="RowTitles" xfId="325"/>
    <cellStyle name="RowTitles-Col2" xfId="326"/>
    <cellStyle name="RowTitles-Detail" xfId="327"/>
    <cellStyle name="RowTitles1-Detail" xfId="328"/>
    <cellStyle name="Standaard_Blad1" xfId="329"/>
    <cellStyle name="Standard_DIAGRAM" xfId="330"/>
    <cellStyle name="Sub-titles" xfId="331"/>
    <cellStyle name="Sub-titles Cols" xfId="332"/>
    <cellStyle name="Sub-titles rows" xfId="333"/>
    <cellStyle name="Table No." xfId="334"/>
    <cellStyle name="Table Title" xfId="335"/>
    <cellStyle name="temp" xfId="336"/>
    <cellStyle name="title1" xfId="337"/>
    <cellStyle name="Titles" xfId="338"/>
    <cellStyle name="Tusental (0)_Blad2" xfId="339"/>
    <cellStyle name="Tusental_Blad2" xfId="340"/>
    <cellStyle name="Valuta (0)_Blad2" xfId="341"/>
    <cellStyle name="Valuta_Blad2" xfId="342"/>
    <cellStyle name="Währung [0]_DIAGRAM" xfId="343"/>
    <cellStyle name="Währung_DIAGRAM" xfId="344"/>
    <cellStyle name="Ç¥ÁØ_ENRL2" xfId="345"/>
    <cellStyle name="標準_法務省担当表（eigo ） " xfId="346"/>
    <cellStyle name="표준_T_A8(통계청_검증결과)" xfId="347"/>
    <cellStyle name="*unknown*" xfId="20" builtinId="8"/>
  </cellStyles>
  <dxfs count="8">
    <dxf>
      <font>
        <name val="Arial"/>
        <family val="0"/>
        <color rgb="FF000000"/>
      </font>
      <fill>
        <patternFill>
          <bgColor rgb="FFCCCCFF"/>
        </patternFill>
      </fill>
    </dxf>
    <dxf>
      <font>
        <name val="Arial"/>
        <family val="0"/>
        <color rgb="FF000000"/>
      </font>
      <fill>
        <patternFill>
          <bgColor rgb="FFC0C0C0"/>
        </patternFill>
      </fill>
    </dxf>
    <dxf>
      <font>
        <name val="Arial"/>
        <family val="0"/>
        <color rgb="FF000000"/>
      </font>
      <fill>
        <patternFill>
          <bgColor rgb="FFCCCCFF"/>
        </patternFill>
      </fill>
    </dxf>
    <dxf>
      <font>
        <name val="Arial"/>
        <family val="0"/>
        <color rgb="FF000000"/>
      </font>
      <fill>
        <patternFill>
          <bgColor rgb="FFC0C0C0"/>
        </patternFill>
      </fill>
    </dxf>
    <dxf>
      <font>
        <name val="Arial"/>
        <family val="0"/>
        <color rgb="FF000000"/>
      </font>
      <fill>
        <patternFill>
          <bgColor rgb="FFCCCCFF"/>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eag-2012-en"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F1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6.13"/>
    <col collapsed="false" customWidth="true" hidden="false" outlineLevel="0" max="31" min="2" style="1" width="6.28"/>
    <col collapsed="false" customWidth="true" hidden="false" outlineLevel="0" max="32" min="32" style="1" width="7.28"/>
    <col collapsed="false" customWidth="true" hidden="false" outlineLevel="0" max="37" min="33" style="1" width="6.28"/>
    <col collapsed="false" customWidth="true" hidden="false" outlineLevel="0" max="38" min="38" style="1" width="6.56"/>
    <col collapsed="false" customWidth="true" hidden="false" outlineLevel="0" max="39" min="39" style="1" width="6.28"/>
    <col collapsed="false" customWidth="true" hidden="false" outlineLevel="0" max="41" min="40" style="1" width="10.71"/>
    <col collapsed="false" customWidth="false" hidden="false" outlineLevel="0" max="43" min="42" style="1" width="9.14"/>
    <col collapsed="false" customWidth="true" hidden="true" outlineLevel="0" max="44" min="44" style="1" width="14.41"/>
    <col collapsed="false" customWidth="false" hidden="true" outlineLevel="0" max="84" min="45" style="1" width="9.14"/>
    <col collapsed="false" customWidth="false" hidden="false" outlineLevel="0" max="257" min="85" style="1" width="9.14"/>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2.75" hidden="false" customHeight="false" outlineLevel="0" collapsed="false">
      <c r="A4" s="3" t="s">
        <v>4</v>
      </c>
    </row>
    <row r="6" customFormat="false" ht="24" hidden="false" customHeight="true" outlineLevel="0" collapsed="false">
      <c r="A6" s="4" t="s">
        <v>2</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R6" s="4" t="s">
        <v>5</v>
      </c>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row>
    <row r="7" customFormat="false" ht="12.75" hidden="false" customHeight="true" outlineLevel="0" collapsed="false">
      <c r="A7" s="5" t="s">
        <v>6</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R7" s="5" t="s">
        <v>7</v>
      </c>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row>
    <row r="8" customFormat="false" ht="12.75"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row>
    <row r="9" customFormat="false" ht="42" hidden="false" customHeight="true" outlineLevel="0" collapsed="false">
      <c r="A9" s="7" t="s">
        <v>8</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R9" s="7" t="s">
        <v>9</v>
      </c>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row>
    <row r="10" customFormat="false" ht="15.75" hidden="false" customHeight="false" outlineLevel="0" collapsed="false">
      <c r="A10" s="8"/>
      <c r="B10" s="9"/>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row>
    <row r="11" customFormat="false" ht="12.75" hidden="false" customHeight="true" outlineLevel="0" collapsed="false">
      <c r="A11" s="10"/>
      <c r="B11" s="11" t="s">
        <v>10</v>
      </c>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R11" s="10"/>
      <c r="AS11" s="11" t="s">
        <v>11</v>
      </c>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row>
    <row r="12" customFormat="false" ht="12.75" hidden="false" customHeight="true" outlineLevel="0" collapsed="false">
      <c r="A12" s="12"/>
      <c r="B12" s="11" t="s">
        <v>12</v>
      </c>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3"/>
      <c r="AL12" s="14" t="s">
        <v>13</v>
      </c>
      <c r="AM12" s="14"/>
      <c r="AN12" s="15" t="s">
        <v>14</v>
      </c>
      <c r="AO12" s="15" t="s">
        <v>15</v>
      </c>
      <c r="AR12" s="12"/>
      <c r="AS12" s="11" t="s">
        <v>16</v>
      </c>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3"/>
      <c r="CC12" s="14" t="s">
        <v>17</v>
      </c>
      <c r="CD12" s="14"/>
      <c r="CE12" s="15"/>
      <c r="CF12" s="15" t="s">
        <v>18</v>
      </c>
    </row>
    <row r="13" customFormat="false" ht="84" hidden="false" customHeight="true" outlineLevel="0" collapsed="false">
      <c r="A13" s="12"/>
      <c r="B13" s="16" t="s">
        <v>19</v>
      </c>
      <c r="C13" s="16" t="s">
        <v>20</v>
      </c>
      <c r="D13" s="16" t="s">
        <v>21</v>
      </c>
      <c r="E13" s="16" t="s">
        <v>22</v>
      </c>
      <c r="F13" s="16" t="s">
        <v>23</v>
      </c>
      <c r="G13" s="16" t="s">
        <v>24</v>
      </c>
      <c r="H13" s="16" t="s">
        <v>25</v>
      </c>
      <c r="I13" s="16" t="s">
        <v>26</v>
      </c>
      <c r="J13" s="16" t="s">
        <v>27</v>
      </c>
      <c r="K13" s="16" t="s">
        <v>28</v>
      </c>
      <c r="L13" s="16" t="s">
        <v>29</v>
      </c>
      <c r="M13" s="16" t="s">
        <v>30</v>
      </c>
      <c r="N13" s="16" t="s">
        <v>31</v>
      </c>
      <c r="O13" s="16" t="s">
        <v>32</v>
      </c>
      <c r="P13" s="16" t="s">
        <v>33</v>
      </c>
      <c r="Q13" s="16" t="s">
        <v>34</v>
      </c>
      <c r="R13" s="16" t="s">
        <v>35</v>
      </c>
      <c r="S13" s="16" t="s">
        <v>36</v>
      </c>
      <c r="T13" s="16" t="s">
        <v>37</v>
      </c>
      <c r="U13" s="16" t="s">
        <v>38</v>
      </c>
      <c r="V13" s="16" t="s">
        <v>39</v>
      </c>
      <c r="W13" s="16" t="s">
        <v>40</v>
      </c>
      <c r="X13" s="16" t="s">
        <v>41</v>
      </c>
      <c r="Y13" s="16" t="s">
        <v>42</v>
      </c>
      <c r="Z13" s="16" t="s">
        <v>43</v>
      </c>
      <c r="AA13" s="16" t="s">
        <v>44</v>
      </c>
      <c r="AB13" s="16" t="s">
        <v>45</v>
      </c>
      <c r="AC13" s="16" t="s">
        <v>46</v>
      </c>
      <c r="AD13" s="16" t="s">
        <v>47</v>
      </c>
      <c r="AE13" s="16" t="s">
        <v>48</v>
      </c>
      <c r="AF13" s="16" t="s">
        <v>49</v>
      </c>
      <c r="AG13" s="16" t="s">
        <v>50</v>
      </c>
      <c r="AH13" s="16" t="s">
        <v>51</v>
      </c>
      <c r="AI13" s="16" t="s">
        <v>52</v>
      </c>
      <c r="AJ13" s="15" t="s">
        <v>53</v>
      </c>
      <c r="AK13" s="15" t="s">
        <v>54</v>
      </c>
      <c r="AL13" s="16" t="s">
        <v>55</v>
      </c>
      <c r="AM13" s="16" t="s">
        <v>56</v>
      </c>
      <c r="AN13" s="15"/>
      <c r="AO13" s="15"/>
      <c r="AR13" s="12"/>
      <c r="AS13" s="16" t="s">
        <v>57</v>
      </c>
      <c r="AT13" s="16" t="s">
        <v>58</v>
      </c>
      <c r="AU13" s="16" t="s">
        <v>59</v>
      </c>
      <c r="AV13" s="16" t="s">
        <v>22</v>
      </c>
      <c r="AW13" s="16" t="s">
        <v>60</v>
      </c>
      <c r="AX13" s="16" t="s">
        <v>61</v>
      </c>
      <c r="AY13" s="16" t="s">
        <v>62</v>
      </c>
      <c r="AZ13" s="16" t="s">
        <v>63</v>
      </c>
      <c r="BA13" s="16" t="s">
        <v>64</v>
      </c>
      <c r="BB13" s="16" t="s">
        <v>28</v>
      </c>
      <c r="BC13" s="16" t="s">
        <v>65</v>
      </c>
      <c r="BD13" s="16" t="s">
        <v>66</v>
      </c>
      <c r="BE13" s="16" t="s">
        <v>67</v>
      </c>
      <c r="BF13" s="16" t="s">
        <v>68</v>
      </c>
      <c r="BG13" s="16" t="s">
        <v>69</v>
      </c>
      <c r="BH13" s="16" t="s">
        <v>70</v>
      </c>
      <c r="BI13" s="16" t="s">
        <v>71</v>
      </c>
      <c r="BJ13" s="16" t="s">
        <v>72</v>
      </c>
      <c r="BK13" s="16" t="s">
        <v>73</v>
      </c>
      <c r="BL13" s="16" t="s">
        <v>38</v>
      </c>
      <c r="BM13" s="16" t="s">
        <v>74</v>
      </c>
      <c r="BN13" s="16" t="s">
        <v>75</v>
      </c>
      <c r="BO13" s="16" t="s">
        <v>76</v>
      </c>
      <c r="BP13" s="16" t="s">
        <v>77</v>
      </c>
      <c r="BQ13" s="16" t="s">
        <v>78</v>
      </c>
      <c r="BR13" s="16" t="s">
        <v>44</v>
      </c>
      <c r="BS13" s="16" t="s">
        <v>79</v>
      </c>
      <c r="BT13" s="16" t="s">
        <v>80</v>
      </c>
      <c r="BU13" s="16" t="s">
        <v>81</v>
      </c>
      <c r="BV13" s="16" t="s">
        <v>82</v>
      </c>
      <c r="BW13" s="16" t="s">
        <v>83</v>
      </c>
      <c r="BX13" s="16" t="s">
        <v>84</v>
      </c>
      <c r="BY13" s="16" t="s">
        <v>85</v>
      </c>
      <c r="BZ13" s="16" t="s">
        <v>86</v>
      </c>
      <c r="CA13" s="15" t="s">
        <v>87</v>
      </c>
      <c r="CB13" s="15" t="s">
        <v>88</v>
      </c>
      <c r="CC13" s="16" t="s">
        <v>89</v>
      </c>
      <c r="CD13" s="16" t="s">
        <v>90</v>
      </c>
      <c r="CE13" s="15" t="s">
        <v>91</v>
      </c>
      <c r="CF13" s="15"/>
    </row>
    <row r="14" customFormat="false" ht="21.75" hidden="false" customHeight="true" outlineLevel="0" collapsed="false">
      <c r="A14" s="17" t="s">
        <v>92</v>
      </c>
      <c r="B14" s="18"/>
      <c r="C14" s="18" t="n">
        <v>1</v>
      </c>
      <c r="D14" s="18"/>
      <c r="E14" s="18" t="s">
        <v>93</v>
      </c>
      <c r="F14" s="18"/>
      <c r="G14" s="18"/>
      <c r="H14" s="18"/>
      <c r="I14" s="18"/>
      <c r="J14" s="18"/>
      <c r="K14" s="18"/>
      <c r="L14" s="18" t="n">
        <v>4</v>
      </c>
      <c r="M14" s="18" t="n">
        <v>5</v>
      </c>
      <c r="N14" s="18"/>
      <c r="O14" s="18"/>
      <c r="P14" s="18" t="n">
        <v>6</v>
      </c>
      <c r="Q14" s="18"/>
      <c r="R14" s="18"/>
      <c r="S14" s="18"/>
      <c r="T14" s="18"/>
      <c r="U14" s="18" t="n">
        <v>5</v>
      </c>
      <c r="V14" s="18" t="n">
        <v>5</v>
      </c>
      <c r="W14" s="19" t="s">
        <v>94</v>
      </c>
      <c r="X14" s="18"/>
      <c r="Y14" s="18"/>
      <c r="Z14" s="18"/>
      <c r="AA14" s="18"/>
      <c r="AB14" s="18"/>
      <c r="AC14" s="18"/>
      <c r="AD14" s="18"/>
      <c r="AE14" s="18"/>
      <c r="AF14" s="18"/>
      <c r="AG14" s="18"/>
      <c r="AH14" s="18"/>
      <c r="AI14" s="18"/>
      <c r="AJ14" s="15"/>
      <c r="AK14" s="15"/>
      <c r="AL14" s="18"/>
      <c r="AM14" s="18" t="s">
        <v>94</v>
      </c>
      <c r="AN14" s="15"/>
      <c r="AO14" s="15"/>
      <c r="AR14" s="17" t="s">
        <v>92</v>
      </c>
      <c r="AS14" s="18"/>
      <c r="AT14" s="18" t="n">
        <v>1</v>
      </c>
      <c r="AU14" s="18"/>
      <c r="AV14" s="18" t="s">
        <v>93</v>
      </c>
      <c r="AW14" s="18"/>
      <c r="AX14" s="18"/>
      <c r="AY14" s="18"/>
      <c r="AZ14" s="18"/>
      <c r="BA14" s="18"/>
      <c r="BB14" s="18"/>
      <c r="BC14" s="18" t="n">
        <v>4</v>
      </c>
      <c r="BD14" s="18" t="n">
        <v>5</v>
      </c>
      <c r="BE14" s="18"/>
      <c r="BF14" s="18"/>
      <c r="BG14" s="18" t="n">
        <v>6</v>
      </c>
      <c r="BH14" s="18"/>
      <c r="BI14" s="18"/>
      <c r="BJ14" s="18"/>
      <c r="BK14" s="18"/>
      <c r="BL14" s="18" t="n">
        <v>5</v>
      </c>
      <c r="BM14" s="18" t="n">
        <v>5</v>
      </c>
      <c r="BN14" s="18" t="s">
        <v>94</v>
      </c>
      <c r="BO14" s="18"/>
      <c r="BP14" s="18"/>
      <c r="BQ14" s="18"/>
      <c r="BR14" s="18"/>
      <c r="BS14" s="18"/>
      <c r="BT14" s="18"/>
      <c r="BU14" s="18"/>
      <c r="BV14" s="18"/>
      <c r="BW14" s="18"/>
      <c r="BX14" s="18"/>
      <c r="BY14" s="18"/>
      <c r="BZ14" s="18"/>
      <c r="CA14" s="15"/>
      <c r="CB14" s="15"/>
      <c r="CC14" s="18"/>
      <c r="CD14" s="18" t="s">
        <v>94</v>
      </c>
      <c r="CE14" s="15"/>
      <c r="CF14" s="15"/>
    </row>
    <row r="15" customFormat="false" ht="12.75" hidden="false" customHeight="false" outlineLevel="0" collapsed="false">
      <c r="A15" s="20" t="s">
        <v>95</v>
      </c>
      <c r="B15" s="21" t="n">
        <v>1</v>
      </c>
      <c r="C15" s="21" t="n">
        <v>2</v>
      </c>
      <c r="D15" s="21" t="n">
        <v>3</v>
      </c>
      <c r="E15" s="21" t="n">
        <v>4</v>
      </c>
      <c r="F15" s="21" t="n">
        <v>5</v>
      </c>
      <c r="G15" s="21" t="n">
        <v>6</v>
      </c>
      <c r="H15" s="21" t="n">
        <v>7</v>
      </c>
      <c r="I15" s="21" t="n">
        <v>8</v>
      </c>
      <c r="J15" s="21" t="n">
        <v>9</v>
      </c>
      <c r="K15" s="21" t="n">
        <v>10</v>
      </c>
      <c r="L15" s="21" t="n">
        <v>11</v>
      </c>
      <c r="M15" s="21" t="n">
        <v>12</v>
      </c>
      <c r="N15" s="21" t="n">
        <v>13</v>
      </c>
      <c r="O15" s="21" t="n">
        <v>14</v>
      </c>
      <c r="P15" s="21" t="n">
        <v>15</v>
      </c>
      <c r="Q15" s="21" t="n">
        <v>16</v>
      </c>
      <c r="R15" s="21" t="n">
        <v>17</v>
      </c>
      <c r="S15" s="21" t="n">
        <v>18</v>
      </c>
      <c r="T15" s="21" t="n">
        <v>19</v>
      </c>
      <c r="U15" s="21" t="n">
        <v>20</v>
      </c>
      <c r="V15" s="21" t="n">
        <v>21</v>
      </c>
      <c r="W15" s="21" t="n">
        <v>22</v>
      </c>
      <c r="X15" s="21" t="n">
        <v>23</v>
      </c>
      <c r="Y15" s="21" t="n">
        <v>24</v>
      </c>
      <c r="Z15" s="21" t="n">
        <v>25</v>
      </c>
      <c r="AA15" s="21" t="n">
        <v>26</v>
      </c>
      <c r="AB15" s="21" t="n">
        <v>27</v>
      </c>
      <c r="AC15" s="21" t="n">
        <v>28</v>
      </c>
      <c r="AD15" s="21" t="n">
        <v>29</v>
      </c>
      <c r="AE15" s="21" t="n">
        <v>30</v>
      </c>
      <c r="AF15" s="21" t="n">
        <v>31</v>
      </c>
      <c r="AG15" s="21" t="n">
        <v>32</v>
      </c>
      <c r="AH15" s="21" t="n">
        <v>33</v>
      </c>
      <c r="AI15" s="21" t="n">
        <v>34</v>
      </c>
      <c r="AJ15" s="21" t="n">
        <v>35</v>
      </c>
      <c r="AK15" s="21" t="n">
        <v>36</v>
      </c>
      <c r="AL15" s="21" t="n">
        <v>37</v>
      </c>
      <c r="AM15" s="21" t="n">
        <v>38</v>
      </c>
      <c r="AN15" s="21" t="n">
        <v>39</v>
      </c>
      <c r="AO15" s="21" t="n">
        <v>40</v>
      </c>
      <c r="AR15" s="22" t="s">
        <v>96</v>
      </c>
      <c r="AS15" s="21" t="s">
        <v>97</v>
      </c>
      <c r="AT15" s="21" t="s">
        <v>98</v>
      </c>
      <c r="AU15" s="21" t="s">
        <v>99</v>
      </c>
      <c r="AV15" s="21" t="s">
        <v>100</v>
      </c>
      <c r="AW15" s="21" t="s">
        <v>101</v>
      </c>
      <c r="AX15" s="21" t="s">
        <v>102</v>
      </c>
      <c r="AY15" s="21" t="s">
        <v>103</v>
      </c>
      <c r="AZ15" s="21" t="s">
        <v>104</v>
      </c>
      <c r="BA15" s="21" t="s">
        <v>105</v>
      </c>
      <c r="BB15" s="21" t="s">
        <v>106</v>
      </c>
      <c r="BC15" s="21" t="s">
        <v>107</v>
      </c>
      <c r="BD15" s="21" t="s">
        <v>108</v>
      </c>
      <c r="BE15" s="21" t="s">
        <v>109</v>
      </c>
      <c r="BF15" s="21" t="s">
        <v>110</v>
      </c>
      <c r="BG15" s="21" t="s">
        <v>111</v>
      </c>
      <c r="BH15" s="21" t="s">
        <v>112</v>
      </c>
      <c r="BI15" s="21" t="s">
        <v>113</v>
      </c>
      <c r="BJ15" s="21" t="s">
        <v>114</v>
      </c>
      <c r="BK15" s="21" t="s">
        <v>115</v>
      </c>
      <c r="BL15" s="21" t="s">
        <v>116</v>
      </c>
      <c r="BM15" s="21" t="s">
        <v>117</v>
      </c>
      <c r="BN15" s="21" t="s">
        <v>118</v>
      </c>
      <c r="BO15" s="21" t="s">
        <v>119</v>
      </c>
      <c r="BP15" s="21" t="s">
        <v>120</v>
      </c>
      <c r="BQ15" s="21" t="s">
        <v>121</v>
      </c>
      <c r="BR15" s="21" t="s">
        <v>122</v>
      </c>
      <c r="BS15" s="21" t="s">
        <v>123</v>
      </c>
      <c r="BT15" s="21" t="s">
        <v>124</v>
      </c>
      <c r="BU15" s="21" t="s">
        <v>125</v>
      </c>
      <c r="BV15" s="21" t="s">
        <v>126</v>
      </c>
      <c r="BW15" s="21" t="s">
        <v>127</v>
      </c>
      <c r="BX15" s="21" t="s">
        <v>128</v>
      </c>
      <c r="BY15" s="21" t="s">
        <v>129</v>
      </c>
      <c r="BZ15" s="21" t="s">
        <v>130</v>
      </c>
      <c r="CA15" s="21" t="s">
        <v>131</v>
      </c>
      <c r="CB15" s="21"/>
      <c r="CC15" s="21" t="s">
        <v>132</v>
      </c>
      <c r="CD15" s="21" t="s">
        <v>133</v>
      </c>
      <c r="CE15" s="21" t="s">
        <v>134</v>
      </c>
      <c r="CF15" s="21" t="s">
        <v>135</v>
      </c>
    </row>
    <row r="16" customFormat="false" ht="12.75" hidden="false" customHeight="false" outlineLevel="0" collapsed="false">
      <c r="A16" s="23" t="s">
        <v>12</v>
      </c>
      <c r="B16" s="24"/>
      <c r="C16" s="25"/>
      <c r="D16" s="25"/>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R16" s="26" t="s">
        <v>136</v>
      </c>
      <c r="AS16" s="27"/>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9"/>
      <c r="CF16" s="29"/>
    </row>
    <row r="17" customFormat="false" ht="12.75" hidden="false" customHeight="false" outlineLevel="0" collapsed="false">
      <c r="A17" s="30" t="s">
        <v>19</v>
      </c>
      <c r="B17" s="31" t="s">
        <v>137</v>
      </c>
      <c r="C17" s="31" t="n">
        <v>0.630542403748649</v>
      </c>
      <c r="D17" s="31" t="n">
        <v>0.288682064366851</v>
      </c>
      <c r="E17" s="31" t="n">
        <v>3.87441717966037</v>
      </c>
      <c r="F17" s="31" t="n">
        <v>0.0227906892921198</v>
      </c>
      <c r="G17" s="31" t="n">
        <v>0.0455813785842397</v>
      </c>
      <c r="H17" s="31" t="n">
        <v>0.47100757870381</v>
      </c>
      <c r="I17" s="31" t="s">
        <v>138</v>
      </c>
      <c r="J17" s="31" t="n">
        <v>0.341860339381798</v>
      </c>
      <c r="K17" s="31" t="n">
        <v>2.67410754360873</v>
      </c>
      <c r="L17" s="31" t="n">
        <v>3.26168425890628</v>
      </c>
      <c r="M17" s="31" t="n">
        <v>0.159534825044839</v>
      </c>
      <c r="N17" s="31" t="n">
        <v>0.0911627571684794</v>
      </c>
      <c r="O17" s="31" t="n">
        <v>0.0531782750149463</v>
      </c>
      <c r="P17" s="31" t="n">
        <v>1.01798412171469</v>
      </c>
      <c r="Q17" s="31" t="n">
        <v>0.0911627571684794</v>
      </c>
      <c r="R17" s="31" t="n">
        <v>0.303875857228265</v>
      </c>
      <c r="S17" s="31" t="n">
        <v>2.42340996139541</v>
      </c>
      <c r="T17" s="31" t="n">
        <v>0.49379826799593</v>
      </c>
      <c r="U17" s="31" t="s">
        <v>138</v>
      </c>
      <c r="V17" s="31" t="s">
        <v>139</v>
      </c>
      <c r="W17" s="31" t="n">
        <v>0.47100757870381</v>
      </c>
      <c r="X17" s="31" t="n">
        <v>23.0832936341139</v>
      </c>
      <c r="Y17" s="31" t="n">
        <v>0.410232407258157</v>
      </c>
      <c r="Z17" s="31" t="n">
        <v>0.129147239322012</v>
      </c>
      <c r="AA17" s="31" t="n">
        <v>0.174728617906252</v>
      </c>
      <c r="AB17" s="31" t="n">
        <v>0.00759689643070661</v>
      </c>
      <c r="AC17" s="31" t="s">
        <v>138</v>
      </c>
      <c r="AD17" s="31" t="n">
        <v>0.42542620011957</v>
      </c>
      <c r="AE17" s="31" t="n">
        <v>0.790077228793488</v>
      </c>
      <c r="AF17" s="31" t="n">
        <v>0.721705160917128</v>
      </c>
      <c r="AG17" s="31" t="n">
        <v>0.349457235812504</v>
      </c>
      <c r="AH17" s="31" t="n">
        <v>28.457974029427</v>
      </c>
      <c r="AI17" s="31" t="n">
        <v>24.817723953117</v>
      </c>
      <c r="AJ17" s="32" t="n">
        <v>96.0831504409054</v>
      </c>
      <c r="AK17" s="32" t="n">
        <v>39.7419809191594</v>
      </c>
      <c r="AL17" s="31" t="n">
        <v>0.136744135752719</v>
      </c>
      <c r="AM17" s="31" t="n">
        <v>0.00759689643070661</v>
      </c>
      <c r="AN17" s="32" t="n">
        <v>3.91684955909464</v>
      </c>
      <c r="AO17" s="33" t="n">
        <v>100</v>
      </c>
      <c r="AP17" s="34"/>
      <c r="AQ17" s="34"/>
      <c r="AR17" s="35" t="s">
        <v>57</v>
      </c>
      <c r="AS17" s="31" t="s">
        <v>137</v>
      </c>
      <c r="AT17" s="31" t="n">
        <v>0.630542403748649</v>
      </c>
      <c r="AU17" s="31" t="n">
        <v>0.288682064366851</v>
      </c>
      <c r="AV17" s="31" t="n">
        <v>3.87441717966037</v>
      </c>
      <c r="AW17" s="31" t="n">
        <v>0.0227906892921198</v>
      </c>
      <c r="AX17" s="31" t="n">
        <v>0.0455813785842397</v>
      </c>
      <c r="AY17" s="31" t="n">
        <v>0.47100757870381</v>
      </c>
      <c r="AZ17" s="31" t="s">
        <v>138</v>
      </c>
      <c r="BA17" s="31" t="n">
        <v>0.341860339381798</v>
      </c>
      <c r="BB17" s="31" t="n">
        <v>2.67410754360873</v>
      </c>
      <c r="BC17" s="31" t="n">
        <v>3.26168425890628</v>
      </c>
      <c r="BD17" s="31" t="n">
        <v>0.159534825044839</v>
      </c>
      <c r="BE17" s="31" t="n">
        <v>0.0911627571684794</v>
      </c>
      <c r="BF17" s="31" t="n">
        <v>0.0531782750149463</v>
      </c>
      <c r="BG17" s="31" t="n">
        <v>1.01798412171469</v>
      </c>
      <c r="BH17" s="31" t="n">
        <v>0.0911627571684794</v>
      </c>
      <c r="BI17" s="31" t="n">
        <v>0.303875857228265</v>
      </c>
      <c r="BJ17" s="31" t="n">
        <v>2.42340996139541</v>
      </c>
      <c r="BK17" s="31" t="n">
        <v>0.49379826799593</v>
      </c>
      <c r="BL17" s="31" t="s">
        <v>138</v>
      </c>
      <c r="BM17" s="31" t="s">
        <v>139</v>
      </c>
      <c r="BN17" s="31" t="n">
        <v>0.47100757870381</v>
      </c>
      <c r="BO17" s="31" t="n">
        <v>23.0832936341139</v>
      </c>
      <c r="BP17" s="31" t="n">
        <v>0.410232407258157</v>
      </c>
      <c r="BQ17" s="31" t="n">
        <v>0.129147239322012</v>
      </c>
      <c r="BR17" s="31" t="n">
        <v>0.174728617906252</v>
      </c>
      <c r="BS17" s="31" t="n">
        <v>0.00759689643070661</v>
      </c>
      <c r="BT17" s="31" t="s">
        <v>138</v>
      </c>
      <c r="BU17" s="31" t="n">
        <v>0.42542620011957</v>
      </c>
      <c r="BV17" s="31" t="n">
        <v>0.790077228793488</v>
      </c>
      <c r="BW17" s="31" t="n">
        <v>0.721705160917128</v>
      </c>
      <c r="BX17" s="31" t="n">
        <v>0.349457235812504</v>
      </c>
      <c r="BY17" s="31" t="n">
        <v>28.457974029427</v>
      </c>
      <c r="BZ17" s="31" t="n">
        <v>24.817723953117</v>
      </c>
      <c r="CA17" s="36" t="n">
        <v>96.0831504409054</v>
      </c>
      <c r="CB17" s="36"/>
      <c r="CC17" s="31" t="n">
        <v>0.136744135752719</v>
      </c>
      <c r="CD17" s="31" t="n">
        <v>0.00759689643070661</v>
      </c>
      <c r="CE17" s="36" t="n">
        <v>3.91684955909464</v>
      </c>
      <c r="CF17" s="36" t="n">
        <v>100</v>
      </c>
    </row>
    <row r="18" customFormat="false" ht="12.75" hidden="false" customHeight="false" outlineLevel="0" collapsed="false">
      <c r="A18" s="37" t="s">
        <v>20</v>
      </c>
      <c r="B18" s="31" t="n">
        <v>1.79300222972377</v>
      </c>
      <c r="C18" s="31" t="s">
        <v>137</v>
      </c>
      <c r="D18" s="31" t="n">
        <v>0.574997266773486</v>
      </c>
      <c r="E18" s="31" t="n">
        <v>0.964511544265202</v>
      </c>
      <c r="F18" s="31" t="n">
        <v>0.0123655326187846</v>
      </c>
      <c r="G18" s="31" t="n">
        <v>0.333869380707185</v>
      </c>
      <c r="H18" s="31" t="n">
        <v>0.463707473204424</v>
      </c>
      <c r="I18" s="31" t="n">
        <v>0.00618276630939232</v>
      </c>
      <c r="J18" s="31" t="n">
        <v>0.284407250232047</v>
      </c>
      <c r="K18" s="31" t="n">
        <v>2.96154506219892</v>
      </c>
      <c r="L18" s="31" t="n">
        <v>50.977490050815</v>
      </c>
      <c r="M18" s="31" t="n">
        <v>0.253493418685085</v>
      </c>
      <c r="N18" s="31" t="n">
        <v>0.760480256055255</v>
      </c>
      <c r="O18" s="31" t="n">
        <v>0.105107027259669</v>
      </c>
      <c r="P18" s="31" t="n">
        <v>0.234945119756908</v>
      </c>
      <c r="Q18" s="31" t="n">
        <v>0.0927414946408848</v>
      </c>
      <c r="R18" s="31" t="n">
        <v>1.00160814212156</v>
      </c>
      <c r="S18" s="31" t="n">
        <v>0.370965978563539</v>
      </c>
      <c r="T18" s="31" t="n">
        <v>0.18548298928177</v>
      </c>
      <c r="U18" s="31" t="n">
        <v>0.129838092497239</v>
      </c>
      <c r="V18" s="31" t="s">
        <v>139</v>
      </c>
      <c r="W18" s="31" t="n">
        <v>1.70026073508289</v>
      </c>
      <c r="X18" s="31" t="n">
        <v>0.571097177785521</v>
      </c>
      <c r="Y18" s="31" t="n">
        <v>0.321503848088401</v>
      </c>
      <c r="Z18" s="31" t="n">
        <v>0.340052147016578</v>
      </c>
      <c r="AA18" s="31" t="n">
        <v>0.210214054519339</v>
      </c>
      <c r="AB18" s="31" t="n">
        <v>0.494621304751385</v>
      </c>
      <c r="AC18" s="31" t="n">
        <v>0.1607519240442</v>
      </c>
      <c r="AD18" s="31" t="n">
        <v>1.40348795223206</v>
      </c>
      <c r="AE18" s="31" t="n">
        <v>1.00160814212156</v>
      </c>
      <c r="AF18" s="31" t="n">
        <v>8.31582068613267</v>
      </c>
      <c r="AG18" s="31" t="n">
        <v>0.34623491332597</v>
      </c>
      <c r="AH18" s="31" t="n">
        <v>12.8354228582985</v>
      </c>
      <c r="AI18" s="31" t="n">
        <v>6.09126869151528</v>
      </c>
      <c r="AJ18" s="32" t="n">
        <v>95.2990855106244</v>
      </c>
      <c r="AK18" s="32" t="n">
        <v>76.1289833974229</v>
      </c>
      <c r="AL18" s="31" t="n">
        <v>0.179300222972377</v>
      </c>
      <c r="AM18" s="31" t="n">
        <v>0.0741931957127078</v>
      </c>
      <c r="AN18" s="32" t="n">
        <v>4.70091448937561</v>
      </c>
      <c r="AO18" s="33" t="n">
        <v>100</v>
      </c>
      <c r="AP18" s="34"/>
      <c r="AQ18" s="34"/>
      <c r="AR18" s="38" t="s">
        <v>58</v>
      </c>
      <c r="AS18" s="31" t="n">
        <v>1.79300222972377</v>
      </c>
      <c r="AT18" s="31" t="s">
        <v>137</v>
      </c>
      <c r="AU18" s="31" t="n">
        <v>0.574997266773486</v>
      </c>
      <c r="AV18" s="31" t="n">
        <v>0.964511544265202</v>
      </c>
      <c r="AW18" s="31" t="n">
        <v>0.0123655326187846</v>
      </c>
      <c r="AX18" s="31" t="n">
        <v>0.333869380707185</v>
      </c>
      <c r="AY18" s="31" t="n">
        <v>0.463707473204424</v>
      </c>
      <c r="AZ18" s="31" t="n">
        <v>0.00618276630939232</v>
      </c>
      <c r="BA18" s="31" t="n">
        <v>0.284407250232047</v>
      </c>
      <c r="BB18" s="31" t="n">
        <v>2.96154506219892</v>
      </c>
      <c r="BC18" s="31" t="n">
        <v>50.977490050815</v>
      </c>
      <c r="BD18" s="31" t="n">
        <v>0.253493418685085</v>
      </c>
      <c r="BE18" s="31" t="n">
        <v>0.760480256055255</v>
      </c>
      <c r="BF18" s="31" t="n">
        <v>0.105107027259669</v>
      </c>
      <c r="BG18" s="31" t="n">
        <v>0.234945119756908</v>
      </c>
      <c r="BH18" s="31" t="n">
        <v>0.0927414946408848</v>
      </c>
      <c r="BI18" s="31" t="n">
        <v>1.00160814212156</v>
      </c>
      <c r="BJ18" s="31" t="n">
        <v>0.370965978563539</v>
      </c>
      <c r="BK18" s="31" t="n">
        <v>0.18548298928177</v>
      </c>
      <c r="BL18" s="31" t="n">
        <v>0.129838092497239</v>
      </c>
      <c r="BM18" s="31" t="s">
        <v>139</v>
      </c>
      <c r="BN18" s="31" t="n">
        <v>1.70026073508289</v>
      </c>
      <c r="BO18" s="31" t="n">
        <v>0.571097177785521</v>
      </c>
      <c r="BP18" s="31" t="n">
        <v>0.321503848088401</v>
      </c>
      <c r="BQ18" s="31" t="n">
        <v>0.340052147016578</v>
      </c>
      <c r="BR18" s="31" t="n">
        <v>0.210214054519339</v>
      </c>
      <c r="BS18" s="31" t="n">
        <v>0.494621304751385</v>
      </c>
      <c r="BT18" s="31" t="n">
        <v>0.1607519240442</v>
      </c>
      <c r="BU18" s="31" t="n">
        <v>1.40348795223206</v>
      </c>
      <c r="BV18" s="31" t="n">
        <v>1.00160814212156</v>
      </c>
      <c r="BW18" s="31" t="n">
        <v>8.31582068613267</v>
      </c>
      <c r="BX18" s="31" t="n">
        <v>0.34623491332597</v>
      </c>
      <c r="BY18" s="31" t="n">
        <v>12.8354228582985</v>
      </c>
      <c r="BZ18" s="31" t="n">
        <v>6.09126869151528</v>
      </c>
      <c r="CA18" s="36" t="n">
        <v>95.2990855106244</v>
      </c>
      <c r="CB18" s="36"/>
      <c r="CC18" s="31" t="n">
        <v>0.179300222972377</v>
      </c>
      <c r="CD18" s="31" t="n">
        <v>0.0741931957127078</v>
      </c>
      <c r="CE18" s="36" t="n">
        <v>4.70091448937561</v>
      </c>
      <c r="CF18" s="36" t="n">
        <v>100</v>
      </c>
    </row>
    <row r="19" customFormat="false" ht="12.75" hidden="false" customHeight="false" outlineLevel="0" collapsed="false">
      <c r="A19" s="37" t="s">
        <v>21</v>
      </c>
      <c r="B19" s="31" t="n">
        <v>0.690385651946902</v>
      </c>
      <c r="C19" s="31" t="n">
        <v>1.19248430790828</v>
      </c>
      <c r="D19" s="31" t="s">
        <v>137</v>
      </c>
      <c r="E19" s="31" t="n">
        <v>3.08319955926287</v>
      </c>
      <c r="F19" s="31" t="n">
        <v>0.0235358744981898</v>
      </c>
      <c r="G19" s="31" t="n">
        <v>0.0941434979927593</v>
      </c>
      <c r="H19" s="31" t="n">
        <v>0.564860987956556</v>
      </c>
      <c r="I19" s="31" t="n">
        <v>0.0313811659975864</v>
      </c>
      <c r="J19" s="31" t="n">
        <v>0.274585202478881</v>
      </c>
      <c r="K19" s="31" t="n">
        <v>25.4030538750462</v>
      </c>
      <c r="L19" s="31" t="n">
        <v>8.4297813940189</v>
      </c>
      <c r="M19" s="31" t="n">
        <v>0.455026906965003</v>
      </c>
      <c r="N19" s="31" t="n">
        <v>0.172596412986725</v>
      </c>
      <c r="O19" s="31" t="n">
        <v>0.0392264574969831</v>
      </c>
      <c r="P19" s="31" t="n">
        <v>0.580551570955349</v>
      </c>
      <c r="Q19" s="31" t="n">
        <v>0.43933632396621</v>
      </c>
      <c r="R19" s="31" t="n">
        <v>1.22386547390587</v>
      </c>
      <c r="S19" s="31" t="n">
        <v>0.353038117472847</v>
      </c>
      <c r="T19" s="31" t="n">
        <v>0.0156905829987932</v>
      </c>
      <c r="U19" s="31" t="n">
        <v>2.19668161983105</v>
      </c>
      <c r="V19" s="31" t="s">
        <v>139</v>
      </c>
      <c r="W19" s="31" t="n">
        <v>17.7460493716351</v>
      </c>
      <c r="X19" s="31" t="n">
        <v>0.400110650998377</v>
      </c>
      <c r="Y19" s="31" t="n">
        <v>0.353038117472847</v>
      </c>
      <c r="Z19" s="31" t="n">
        <v>0.117679372490949</v>
      </c>
      <c r="AA19" s="31" t="n">
        <v>1.07480493541734</v>
      </c>
      <c r="AB19" s="31" t="n">
        <v>0.00784529149939661</v>
      </c>
      <c r="AC19" s="31" t="n">
        <v>0.0156905829987932</v>
      </c>
      <c r="AD19" s="31" t="n">
        <v>4.47966144615547</v>
      </c>
      <c r="AE19" s="31" t="n">
        <v>0.48640807296259</v>
      </c>
      <c r="AF19" s="31" t="n">
        <v>3.32640359574416</v>
      </c>
      <c r="AG19" s="31" t="n">
        <v>0.400109866469227</v>
      </c>
      <c r="AH19" s="31" t="n">
        <v>17.8637287441261</v>
      </c>
      <c r="AI19" s="31" t="n">
        <v>6.57058949083192</v>
      </c>
      <c r="AJ19" s="32" t="n">
        <v>98.1055445224883</v>
      </c>
      <c r="AK19" s="32" t="n">
        <v>82.4108802333289</v>
      </c>
      <c r="AL19" s="39" t="n">
        <v>0.423645740967417</v>
      </c>
      <c r="AM19" s="39" t="n">
        <v>0.101988789492156</v>
      </c>
      <c r="AN19" s="32" t="n">
        <v>1.89445547751174</v>
      </c>
      <c r="AO19" s="33" t="n">
        <v>100</v>
      </c>
      <c r="AP19" s="34"/>
      <c r="AQ19" s="34"/>
      <c r="AR19" s="38" t="s">
        <v>59</v>
      </c>
      <c r="AS19" s="31" t="n">
        <v>0.690385651946902</v>
      </c>
      <c r="AT19" s="31" t="n">
        <v>1.19248430790828</v>
      </c>
      <c r="AU19" s="31" t="s">
        <v>137</v>
      </c>
      <c r="AV19" s="31" t="n">
        <v>3.08319955926287</v>
      </c>
      <c r="AW19" s="31" t="n">
        <v>0.0235358744981898</v>
      </c>
      <c r="AX19" s="31" t="n">
        <v>0.0941434979927593</v>
      </c>
      <c r="AY19" s="31" t="n">
        <v>0.564860987956556</v>
      </c>
      <c r="AZ19" s="31" t="n">
        <v>0.0313811659975864</v>
      </c>
      <c r="BA19" s="31" t="n">
        <v>0.274585202478881</v>
      </c>
      <c r="BB19" s="31" t="n">
        <v>25.4030538750462</v>
      </c>
      <c r="BC19" s="31" t="n">
        <v>8.4297813940189</v>
      </c>
      <c r="BD19" s="31" t="n">
        <v>0.455026906965003</v>
      </c>
      <c r="BE19" s="31" t="n">
        <v>0.172596412986725</v>
      </c>
      <c r="BF19" s="31" t="n">
        <v>0.0392264574969831</v>
      </c>
      <c r="BG19" s="31" t="n">
        <v>0.580551570955349</v>
      </c>
      <c r="BH19" s="31" t="n">
        <v>0.43933632396621</v>
      </c>
      <c r="BI19" s="31" t="n">
        <v>1.22386547390587</v>
      </c>
      <c r="BJ19" s="31" t="n">
        <v>0.353038117472847</v>
      </c>
      <c r="BK19" s="31" t="n">
        <v>0.0156905829987932</v>
      </c>
      <c r="BL19" s="31" t="n">
        <v>2.19668161983105</v>
      </c>
      <c r="BM19" s="31" t="s">
        <v>139</v>
      </c>
      <c r="BN19" s="31" t="n">
        <v>17.7460493716351</v>
      </c>
      <c r="BO19" s="31" t="n">
        <v>0.400110650998377</v>
      </c>
      <c r="BP19" s="31" t="n">
        <v>0.353038117472847</v>
      </c>
      <c r="BQ19" s="31" t="n">
        <v>0.117679372490949</v>
      </c>
      <c r="BR19" s="31" t="n">
        <v>1.07480493541734</v>
      </c>
      <c r="BS19" s="31" t="n">
        <v>0.00784529149939661</v>
      </c>
      <c r="BT19" s="31" t="n">
        <v>0.0156905829987932</v>
      </c>
      <c r="BU19" s="31" t="n">
        <v>4.47966144615547</v>
      </c>
      <c r="BV19" s="31" t="n">
        <v>0.48640807296259</v>
      </c>
      <c r="BW19" s="31" t="n">
        <v>3.32640359574416</v>
      </c>
      <c r="BX19" s="31" t="n">
        <v>0.400109866469227</v>
      </c>
      <c r="BY19" s="31" t="n">
        <v>17.8637287441261</v>
      </c>
      <c r="BZ19" s="31" t="n">
        <v>6.57058949083192</v>
      </c>
      <c r="CA19" s="36" t="n">
        <v>98.1055445224883</v>
      </c>
      <c r="CB19" s="36"/>
      <c r="CC19" s="31" t="n">
        <v>0.423645740967417</v>
      </c>
      <c r="CD19" s="31" t="n">
        <v>0.101988789492156</v>
      </c>
      <c r="CE19" s="36" t="n">
        <v>1.89445547751174</v>
      </c>
      <c r="CF19" s="36" t="n">
        <v>100</v>
      </c>
    </row>
    <row r="20" customFormat="false" ht="12.75" hidden="false" customHeight="false" outlineLevel="0" collapsed="false">
      <c r="A20" s="37" t="s">
        <v>22</v>
      </c>
      <c r="B20" s="39" t="n">
        <v>9.10598965166892</v>
      </c>
      <c r="C20" s="39" t="n">
        <v>0.280346440664807</v>
      </c>
      <c r="D20" s="39" t="n">
        <v>0.320395932188351</v>
      </c>
      <c r="E20" s="39" t="s">
        <v>137</v>
      </c>
      <c r="F20" s="39" t="n">
        <v>0.0210786797492336</v>
      </c>
      <c r="G20" s="39" t="n">
        <v>0.105393398746168</v>
      </c>
      <c r="H20" s="39" t="n">
        <v>0.189708117743102</v>
      </c>
      <c r="I20" s="39" t="n">
        <v>0.00421573594984672</v>
      </c>
      <c r="J20" s="39" t="n">
        <v>0.2255418733168</v>
      </c>
      <c r="K20" s="39" t="n">
        <v>3.03954561983949</v>
      </c>
      <c r="L20" s="39" t="n">
        <v>1.32501271820066</v>
      </c>
      <c r="M20" s="39" t="n">
        <v>0.0737753791223176</v>
      </c>
      <c r="N20" s="39" t="n">
        <v>0.379416235486205</v>
      </c>
      <c r="O20" s="39" t="n">
        <v>0.0674517751975475</v>
      </c>
      <c r="P20" s="39" t="n">
        <v>1.14035657443354</v>
      </c>
      <c r="Q20" s="39" t="n">
        <v>0.164413702044022</v>
      </c>
      <c r="R20" s="39" t="n">
        <v>0.160197966094175</v>
      </c>
      <c r="S20" s="39" t="n">
        <v>0.769371810847027</v>
      </c>
      <c r="T20" s="39" t="n">
        <v>0.666086280075782</v>
      </c>
      <c r="U20" s="39" t="n">
        <v>0.0337258875987738</v>
      </c>
      <c r="V20" s="39" t="s">
        <v>139</v>
      </c>
      <c r="W20" s="39" t="n">
        <v>0.368876895611588</v>
      </c>
      <c r="X20" s="39" t="n">
        <v>1.50041246414367</v>
      </c>
      <c r="Y20" s="39" t="n">
        <v>0.200247457617719</v>
      </c>
      <c r="Z20" s="39" t="n">
        <v>0.975942872389516</v>
      </c>
      <c r="AA20" s="39" t="n">
        <v>0.25083628901588</v>
      </c>
      <c r="AB20" s="39" t="n">
        <v>0.0105393398746168</v>
      </c>
      <c r="AC20" s="39" t="n">
        <v>0.0105393398746168</v>
      </c>
      <c r="AD20" s="39" t="n">
        <v>0.379416235486205</v>
      </c>
      <c r="AE20" s="39" t="n">
        <v>0.48902537018222</v>
      </c>
      <c r="AF20" s="39" t="n">
        <v>0.748293131097793</v>
      </c>
      <c r="AG20" s="39" t="n">
        <v>0.0337258875987738</v>
      </c>
      <c r="AH20" s="39" t="n">
        <v>14.7613994283883</v>
      </c>
      <c r="AI20" s="39" t="n">
        <v>58.8007952238058</v>
      </c>
      <c r="AJ20" s="32" t="n">
        <v>96.6020737140534</v>
      </c>
      <c r="AK20" s="32" t="n">
        <v>24.5242076502072</v>
      </c>
      <c r="AL20" s="39" t="n">
        <v>0.0948540588715512</v>
      </c>
      <c r="AM20" s="39" t="n">
        <v>0.0337258875987738</v>
      </c>
      <c r="AN20" s="32" t="n">
        <v>3.39792628594661</v>
      </c>
      <c r="AO20" s="33" t="n">
        <v>100</v>
      </c>
      <c r="AP20" s="34"/>
      <c r="AQ20" s="34"/>
      <c r="AR20" s="38" t="s">
        <v>22</v>
      </c>
      <c r="AS20" s="31" t="n">
        <v>9.10598965166892</v>
      </c>
      <c r="AT20" s="31" t="n">
        <v>0.280346440664807</v>
      </c>
      <c r="AU20" s="31" t="n">
        <v>0.320395932188351</v>
      </c>
      <c r="AV20" s="31" t="s">
        <v>137</v>
      </c>
      <c r="AW20" s="31" t="n">
        <v>0.0210786797492336</v>
      </c>
      <c r="AX20" s="31" t="n">
        <v>0.105393398746168</v>
      </c>
      <c r="AY20" s="31" t="n">
        <v>0.189708117743102</v>
      </c>
      <c r="AZ20" s="31" t="n">
        <v>0.00421573594984672</v>
      </c>
      <c r="BA20" s="31" t="n">
        <v>0.2255418733168</v>
      </c>
      <c r="BB20" s="31" t="n">
        <v>3.03954561983949</v>
      </c>
      <c r="BC20" s="31" t="n">
        <v>1.32501271820066</v>
      </c>
      <c r="BD20" s="31" t="n">
        <v>0.0737753791223176</v>
      </c>
      <c r="BE20" s="31" t="n">
        <v>0.379416235486205</v>
      </c>
      <c r="BF20" s="31" t="n">
        <v>0.0674517751975475</v>
      </c>
      <c r="BG20" s="31" t="n">
        <v>1.14035657443354</v>
      </c>
      <c r="BH20" s="31" t="n">
        <v>0.164413702044022</v>
      </c>
      <c r="BI20" s="31" t="n">
        <v>0.160197966094175</v>
      </c>
      <c r="BJ20" s="31" t="n">
        <v>0.769371810847027</v>
      </c>
      <c r="BK20" s="31" t="n">
        <v>0.666086280075782</v>
      </c>
      <c r="BL20" s="31" t="n">
        <v>0.0337258875987738</v>
      </c>
      <c r="BM20" s="31" t="s">
        <v>139</v>
      </c>
      <c r="BN20" s="31" t="n">
        <v>0.368876895611588</v>
      </c>
      <c r="BO20" s="31" t="n">
        <v>1.50041246414367</v>
      </c>
      <c r="BP20" s="31" t="n">
        <v>0.200247457617719</v>
      </c>
      <c r="BQ20" s="31" t="n">
        <v>0.975942872389516</v>
      </c>
      <c r="BR20" s="31" t="n">
        <v>0.25083628901588</v>
      </c>
      <c r="BS20" s="31" t="n">
        <v>0.0105393398746168</v>
      </c>
      <c r="BT20" s="31" t="n">
        <v>0.0105393398746168</v>
      </c>
      <c r="BU20" s="31" t="n">
        <v>0.379416235486205</v>
      </c>
      <c r="BV20" s="31" t="n">
        <v>0.48902537018222</v>
      </c>
      <c r="BW20" s="31" t="n">
        <v>0.748293131097793</v>
      </c>
      <c r="BX20" s="31" t="n">
        <v>0.0337258875987738</v>
      </c>
      <c r="BY20" s="31" t="n">
        <v>14.7613994283883</v>
      </c>
      <c r="BZ20" s="31" t="n">
        <v>58.8007952238058</v>
      </c>
      <c r="CA20" s="36" t="n">
        <v>96.6020737140534</v>
      </c>
      <c r="CB20" s="36"/>
      <c r="CC20" s="31" t="n">
        <v>0.0948540588715512</v>
      </c>
      <c r="CD20" s="31" t="n">
        <v>0.0337258875987738</v>
      </c>
      <c r="CE20" s="36" t="n">
        <v>3.39792628594661</v>
      </c>
      <c r="CF20" s="36" t="n">
        <v>100</v>
      </c>
    </row>
    <row r="21" customFormat="false" ht="12.75" hidden="false" customHeight="false" outlineLevel="0" collapsed="false">
      <c r="A21" s="37" t="s">
        <v>23</v>
      </c>
      <c r="B21" s="39" t="n">
        <v>4.02388133999993</v>
      </c>
      <c r="C21" s="39" t="n">
        <v>0.283735222692302</v>
      </c>
      <c r="D21" s="39" t="n">
        <v>0.988774260897418</v>
      </c>
      <c r="E21" s="39" t="n">
        <v>3.45641089461532</v>
      </c>
      <c r="F21" s="39" t="s">
        <v>137</v>
      </c>
      <c r="G21" s="39" t="n">
        <v>0.0859803705128189</v>
      </c>
      <c r="H21" s="39" t="n">
        <v>0.300931296794866</v>
      </c>
      <c r="I21" s="39" t="n">
        <v>0.00859803705128189</v>
      </c>
      <c r="J21" s="39" t="n">
        <v>0.154764666923074</v>
      </c>
      <c r="K21" s="39" t="n">
        <v>6.89562571512808</v>
      </c>
      <c r="L21" s="39" t="n">
        <v>6.17081663413682</v>
      </c>
      <c r="M21" s="39" t="n">
        <v>0.0601862593589732</v>
      </c>
      <c r="N21" s="39" t="n">
        <v>0.0343921482051276</v>
      </c>
      <c r="O21" s="39" t="n">
        <v>0.0257941111538457</v>
      </c>
      <c r="P21" s="39" t="n">
        <v>0.0601862593589732</v>
      </c>
      <c r="Q21" s="39" t="n">
        <v>0.0343921482051276</v>
      </c>
      <c r="R21" s="39" t="n">
        <v>1.40148003935895</v>
      </c>
      <c r="S21" s="39" t="n">
        <v>0.369715593205121</v>
      </c>
      <c r="T21" s="39" t="n">
        <v>0.077382333461537</v>
      </c>
      <c r="U21" s="39" t="n">
        <v>0.00859803705128189</v>
      </c>
      <c r="V21" s="39" t="s">
        <v>139</v>
      </c>
      <c r="W21" s="39" t="n">
        <v>0.438499889615377</v>
      </c>
      <c r="X21" s="39" t="n">
        <v>1.47630273719032</v>
      </c>
      <c r="Y21" s="39" t="n">
        <v>0.63625474179486</v>
      </c>
      <c r="Z21" s="39" t="n">
        <v>0.00859803705128189</v>
      </c>
      <c r="AA21" s="39" t="n">
        <v>0.292333259743584</v>
      </c>
      <c r="AB21" s="39" t="n">
        <v>0.00859803705128189</v>
      </c>
      <c r="AC21" s="39" t="s">
        <v>138</v>
      </c>
      <c r="AD21" s="39" t="n">
        <v>25.1492583749995</v>
      </c>
      <c r="AE21" s="39" t="n">
        <v>1.36708789115382</v>
      </c>
      <c r="AF21" s="39" t="n">
        <v>0.911391927435881</v>
      </c>
      <c r="AG21" s="39" t="n">
        <v>0.0171960741025638</v>
      </c>
      <c r="AH21" s="39" t="n">
        <v>4.94387130448709</v>
      </c>
      <c r="AI21" s="39" t="n">
        <v>17.512561740886</v>
      </c>
      <c r="AJ21" s="32" t="n">
        <v>77.2035993836224</v>
      </c>
      <c r="AK21" s="32" t="n">
        <v>48.6623157415719</v>
      </c>
      <c r="AL21" s="39" t="n">
        <v>3.82612648782044</v>
      </c>
      <c r="AM21" s="39" t="n">
        <v>0.0429901852564095</v>
      </c>
      <c r="AN21" s="32" t="n">
        <v>22.7964006163776</v>
      </c>
      <c r="AO21" s="33" t="n">
        <v>100</v>
      </c>
      <c r="AP21" s="34"/>
      <c r="AQ21" s="34"/>
      <c r="AR21" s="38" t="s">
        <v>60</v>
      </c>
      <c r="AS21" s="31" t="n">
        <v>4.02388133999993</v>
      </c>
      <c r="AT21" s="31" t="n">
        <v>0.283735222692302</v>
      </c>
      <c r="AU21" s="31" t="n">
        <v>0.988774260897418</v>
      </c>
      <c r="AV21" s="31" t="n">
        <v>3.45641089461532</v>
      </c>
      <c r="AW21" s="31" t="s">
        <v>137</v>
      </c>
      <c r="AX21" s="31" t="n">
        <v>0.0859803705128189</v>
      </c>
      <c r="AY21" s="31" t="n">
        <v>0.300931296794866</v>
      </c>
      <c r="AZ21" s="31" t="n">
        <v>0.00859803705128189</v>
      </c>
      <c r="BA21" s="31" t="n">
        <v>0.154764666923074</v>
      </c>
      <c r="BB21" s="31" t="n">
        <v>6.89562571512808</v>
      </c>
      <c r="BC21" s="31" t="n">
        <v>6.17081663413682</v>
      </c>
      <c r="BD21" s="31" t="n">
        <v>0.0601862593589732</v>
      </c>
      <c r="BE21" s="31" t="n">
        <v>0.0343921482051276</v>
      </c>
      <c r="BF21" s="31" t="n">
        <v>0.0257941111538457</v>
      </c>
      <c r="BG21" s="31" t="n">
        <v>0.0601862593589732</v>
      </c>
      <c r="BH21" s="31" t="n">
        <v>0.0343921482051276</v>
      </c>
      <c r="BI21" s="31" t="n">
        <v>1.40148003935895</v>
      </c>
      <c r="BJ21" s="31" t="n">
        <v>0.369715593205121</v>
      </c>
      <c r="BK21" s="31" t="n">
        <v>0.077382333461537</v>
      </c>
      <c r="BL21" s="31" t="n">
        <v>0.00859803705128189</v>
      </c>
      <c r="BM21" s="31" t="s">
        <v>139</v>
      </c>
      <c r="BN21" s="31" t="n">
        <v>0.438499889615377</v>
      </c>
      <c r="BO21" s="31" t="n">
        <v>1.47630273719032</v>
      </c>
      <c r="BP21" s="31" t="n">
        <v>0.63625474179486</v>
      </c>
      <c r="BQ21" s="31" t="n">
        <v>0.00859803705128189</v>
      </c>
      <c r="BR21" s="31" t="n">
        <v>0.292333259743584</v>
      </c>
      <c r="BS21" s="31" t="n">
        <v>0.00859803705128189</v>
      </c>
      <c r="BT21" s="31" t="s">
        <v>138</v>
      </c>
      <c r="BU21" s="31" t="n">
        <v>25.1492583749995</v>
      </c>
      <c r="BV21" s="31" t="n">
        <v>1.36708789115382</v>
      </c>
      <c r="BW21" s="31" t="n">
        <v>0.911391927435881</v>
      </c>
      <c r="BX21" s="31" t="n">
        <v>0.0171960741025638</v>
      </c>
      <c r="BY21" s="31" t="n">
        <v>4.94387130448709</v>
      </c>
      <c r="BZ21" s="31" t="n">
        <v>17.512561740886</v>
      </c>
      <c r="CA21" s="36" t="n">
        <v>77.2035993836224</v>
      </c>
      <c r="CB21" s="36"/>
      <c r="CC21" s="31" t="n">
        <v>3.82612648782044</v>
      </c>
      <c r="CD21" s="31" t="n">
        <v>0.0429901852564095</v>
      </c>
      <c r="CE21" s="36" t="n">
        <v>22.7964006163776</v>
      </c>
      <c r="CF21" s="36" t="n">
        <v>100</v>
      </c>
    </row>
    <row r="22" customFormat="false" ht="12.75" hidden="false" customHeight="false" outlineLevel="0" collapsed="false">
      <c r="A22" s="37" t="s">
        <v>24</v>
      </c>
      <c r="B22" s="39" t="n">
        <v>0.743868708403165</v>
      </c>
      <c r="C22" s="39" t="n">
        <v>5.6563481985508</v>
      </c>
      <c r="D22" s="39" t="n">
        <v>0.589202937349042</v>
      </c>
      <c r="E22" s="39" t="n">
        <v>0.70704352481885</v>
      </c>
      <c r="F22" s="39" t="n">
        <v>0.014730073433726</v>
      </c>
      <c r="G22" s="39" t="s">
        <v>137</v>
      </c>
      <c r="H22" s="39" t="n">
        <v>1.0163750669271</v>
      </c>
      <c r="I22" s="39" t="n">
        <v>0.014730073433726</v>
      </c>
      <c r="J22" s="39" t="n">
        <v>0.382981909276877</v>
      </c>
      <c r="K22" s="39" t="n">
        <v>5.91412448364101</v>
      </c>
      <c r="L22" s="39" t="n">
        <v>13.5478772592315</v>
      </c>
      <c r="M22" s="39" t="n">
        <v>0.139935697620397</v>
      </c>
      <c r="N22" s="39" t="n">
        <v>0.545012717047864</v>
      </c>
      <c r="O22" s="39" t="n">
        <v>0.176760881204713</v>
      </c>
      <c r="P22" s="39" t="n">
        <v>0.70704352481885</v>
      </c>
      <c r="Q22" s="39" t="n">
        <v>0.014730073433726</v>
      </c>
      <c r="R22" s="39" t="n">
        <v>1.53929267382437</v>
      </c>
      <c r="S22" s="39" t="n">
        <v>0.324061615541973</v>
      </c>
      <c r="T22" s="39" t="n">
        <v>0.14730073433726</v>
      </c>
      <c r="U22" s="39" t="n">
        <v>0.0883804406023563</v>
      </c>
      <c r="V22" s="39" t="s">
        <v>139</v>
      </c>
      <c r="W22" s="39" t="n">
        <v>1.22996113171612</v>
      </c>
      <c r="X22" s="39" t="n">
        <v>0.418885726767913</v>
      </c>
      <c r="Y22" s="39" t="n">
        <v>0.471362349879233</v>
      </c>
      <c r="Z22" s="39" t="n">
        <v>2.69560343837187</v>
      </c>
      <c r="AA22" s="39" t="n">
        <v>0.39034694599374</v>
      </c>
      <c r="AB22" s="39" t="n">
        <v>36.0886799126288</v>
      </c>
      <c r="AC22" s="39" t="n">
        <v>0.0736503671686302</v>
      </c>
      <c r="AD22" s="39" t="n">
        <v>1.26678631530044</v>
      </c>
      <c r="AE22" s="39" t="n">
        <v>0.530282643614138</v>
      </c>
      <c r="AF22" s="39" t="n">
        <v>1.17104083798122</v>
      </c>
      <c r="AG22" s="39" t="n">
        <v>0.0220951101505891</v>
      </c>
      <c r="AH22" s="39" t="n">
        <v>15.9453044920084</v>
      </c>
      <c r="AI22" s="39" t="n">
        <v>6.04426913381501</v>
      </c>
      <c r="AJ22" s="32" t="n">
        <v>98.6180689988934</v>
      </c>
      <c r="AK22" s="32" t="n">
        <v>88.361920229126</v>
      </c>
      <c r="AL22" s="39" t="n">
        <v>0.0368251835843151</v>
      </c>
      <c r="AM22" s="39" t="n">
        <v>0.154665771054123</v>
      </c>
      <c r="AN22" s="32" t="n">
        <v>1.3819310011066</v>
      </c>
      <c r="AO22" s="33" t="n">
        <v>100</v>
      </c>
      <c r="AP22" s="34"/>
      <c r="AQ22" s="34"/>
      <c r="AR22" s="38" t="s">
        <v>61</v>
      </c>
      <c r="AS22" s="31" t="n">
        <v>0.743868708403165</v>
      </c>
      <c r="AT22" s="31" t="n">
        <v>5.6563481985508</v>
      </c>
      <c r="AU22" s="31" t="n">
        <v>0.589202937349042</v>
      </c>
      <c r="AV22" s="31" t="n">
        <v>0.70704352481885</v>
      </c>
      <c r="AW22" s="31" t="n">
        <v>0.014730073433726</v>
      </c>
      <c r="AX22" s="31" t="s">
        <v>137</v>
      </c>
      <c r="AY22" s="31" t="n">
        <v>1.0163750669271</v>
      </c>
      <c r="AZ22" s="31" t="n">
        <v>0.014730073433726</v>
      </c>
      <c r="BA22" s="31" t="n">
        <v>0.382981909276877</v>
      </c>
      <c r="BB22" s="31" t="n">
        <v>5.91412448364101</v>
      </c>
      <c r="BC22" s="31" t="n">
        <v>13.5478772592315</v>
      </c>
      <c r="BD22" s="31" t="n">
        <v>0.139935697620397</v>
      </c>
      <c r="BE22" s="31" t="n">
        <v>0.545012717047864</v>
      </c>
      <c r="BF22" s="31" t="n">
        <v>0.176760881204713</v>
      </c>
      <c r="BG22" s="31" t="n">
        <v>0.70704352481885</v>
      </c>
      <c r="BH22" s="31" t="n">
        <v>0.014730073433726</v>
      </c>
      <c r="BI22" s="31" t="n">
        <v>1.53929267382437</v>
      </c>
      <c r="BJ22" s="31" t="n">
        <v>0.324061615541973</v>
      </c>
      <c r="BK22" s="31" t="n">
        <v>0.14730073433726</v>
      </c>
      <c r="BL22" s="31" t="n">
        <v>0.0883804406023563</v>
      </c>
      <c r="BM22" s="31" t="s">
        <v>139</v>
      </c>
      <c r="BN22" s="31" t="n">
        <v>1.22996113171612</v>
      </c>
      <c r="BO22" s="31" t="n">
        <v>0.418885726767913</v>
      </c>
      <c r="BP22" s="31" t="n">
        <v>0.471362349879233</v>
      </c>
      <c r="BQ22" s="31" t="n">
        <v>2.69560343837187</v>
      </c>
      <c r="BR22" s="31" t="n">
        <v>0.39034694599374</v>
      </c>
      <c r="BS22" s="31" t="n">
        <v>36.0886799126288</v>
      </c>
      <c r="BT22" s="31" t="n">
        <v>0.0736503671686302</v>
      </c>
      <c r="BU22" s="31" t="n">
        <v>1.26678631530044</v>
      </c>
      <c r="BV22" s="31" t="n">
        <v>0.530282643614138</v>
      </c>
      <c r="BW22" s="31" t="n">
        <v>1.17104083798122</v>
      </c>
      <c r="BX22" s="31" t="n">
        <v>0.0220951101505891</v>
      </c>
      <c r="BY22" s="31" t="n">
        <v>15.9453044920084</v>
      </c>
      <c r="BZ22" s="31" t="n">
        <v>6.04426913381501</v>
      </c>
      <c r="CA22" s="36" t="n">
        <v>98.6180689988934</v>
      </c>
      <c r="CB22" s="36"/>
      <c r="CC22" s="31" t="n">
        <v>0.0368251835843151</v>
      </c>
      <c r="CD22" s="31" t="n">
        <v>0.154665771054123</v>
      </c>
      <c r="CE22" s="36" t="n">
        <v>1.3819310011066</v>
      </c>
      <c r="CF22" s="36" t="n">
        <v>100</v>
      </c>
    </row>
    <row r="23" customFormat="false" ht="12.75" hidden="false" customHeight="false" outlineLevel="0" collapsed="false">
      <c r="A23" s="37" t="s">
        <v>25</v>
      </c>
      <c r="B23" s="39" t="n">
        <v>2.80441006375754</v>
      </c>
      <c r="C23" s="39" t="n">
        <v>1.32052318536156</v>
      </c>
      <c r="D23" s="39" t="n">
        <v>0.667068413223881</v>
      </c>
      <c r="E23" s="39" t="n">
        <v>1.51111416056838</v>
      </c>
      <c r="F23" s="39" t="n">
        <v>0.0136136410862017</v>
      </c>
      <c r="G23" s="39" t="n">
        <v>0.0680682054310083</v>
      </c>
      <c r="H23" s="39" t="s">
        <v>137</v>
      </c>
      <c r="I23" s="39" t="n">
        <v>0.0952954876034116</v>
      </c>
      <c r="J23" s="39" t="n">
        <v>0.571772925620469</v>
      </c>
      <c r="K23" s="39" t="n">
        <v>2.74995549941273</v>
      </c>
      <c r="L23" s="39" t="n">
        <v>6.47681244226299</v>
      </c>
      <c r="M23" s="39" t="n">
        <v>0.16336369303442</v>
      </c>
      <c r="N23" s="39" t="n">
        <v>0.149750051948218</v>
      </c>
      <c r="O23" s="39" t="n">
        <v>0.99379579929272</v>
      </c>
      <c r="P23" s="39" t="n">
        <v>0.381181950413646</v>
      </c>
      <c r="Q23" s="39" t="n">
        <v>0.136136410862017</v>
      </c>
      <c r="R23" s="39" t="n">
        <v>0.775977541913494</v>
      </c>
      <c r="S23" s="39" t="n">
        <v>0.422022873672251</v>
      </c>
      <c r="T23" s="39" t="n">
        <v>0.16336369303442</v>
      </c>
      <c r="U23" s="39" t="n">
        <v>0.136136410862017</v>
      </c>
      <c r="V23" s="39" t="s">
        <v>139</v>
      </c>
      <c r="W23" s="39" t="n">
        <v>2.21902349705087</v>
      </c>
      <c r="X23" s="39" t="n">
        <v>2.14720064940829</v>
      </c>
      <c r="Y23" s="39" t="n">
        <v>10.9725947154785</v>
      </c>
      <c r="Z23" s="39" t="n">
        <v>0.571772925620469</v>
      </c>
      <c r="AA23" s="39" t="n">
        <v>0.108909128689613</v>
      </c>
      <c r="AB23" s="39" t="n">
        <v>0.0544545643448066</v>
      </c>
      <c r="AC23" s="39" t="n">
        <v>0.0816818465172099</v>
      </c>
      <c r="AD23" s="39" t="n">
        <v>1.15715949232714</v>
      </c>
      <c r="AE23" s="39" t="n">
        <v>10.9181401511337</v>
      </c>
      <c r="AF23" s="39" t="n">
        <v>1.38859139079257</v>
      </c>
      <c r="AG23" s="39" t="n">
        <v>0.24504553955163</v>
      </c>
      <c r="AH23" s="39" t="n">
        <v>34.3472164604868</v>
      </c>
      <c r="AI23" s="39" t="n">
        <v>13.3447096528759</v>
      </c>
      <c r="AJ23" s="32" t="n">
        <v>97.1568624636389</v>
      </c>
      <c r="AK23" s="32" t="n">
        <v>63.0142638732585</v>
      </c>
      <c r="AL23" s="39" t="n">
        <v>0.176977334120621</v>
      </c>
      <c r="AM23" s="39" t="n">
        <v>0.0136136410862017</v>
      </c>
      <c r="AN23" s="32" t="n">
        <v>2.84313753636109</v>
      </c>
      <c r="AO23" s="33" t="n">
        <v>100</v>
      </c>
      <c r="AP23" s="34"/>
      <c r="AQ23" s="34"/>
      <c r="AR23" s="38" t="s">
        <v>62</v>
      </c>
      <c r="AS23" s="31" t="n">
        <v>2.80441006375754</v>
      </c>
      <c r="AT23" s="31" t="n">
        <v>1.32052318536156</v>
      </c>
      <c r="AU23" s="31" t="n">
        <v>0.667068413223881</v>
      </c>
      <c r="AV23" s="31" t="n">
        <v>1.51111416056838</v>
      </c>
      <c r="AW23" s="31" t="n">
        <v>0.0136136410862017</v>
      </c>
      <c r="AX23" s="31" t="n">
        <v>0.0680682054310083</v>
      </c>
      <c r="AY23" s="31" t="s">
        <v>137</v>
      </c>
      <c r="AZ23" s="31" t="n">
        <v>0.0952954876034116</v>
      </c>
      <c r="BA23" s="31" t="n">
        <v>0.571772925620469</v>
      </c>
      <c r="BB23" s="31" t="n">
        <v>2.74995549941273</v>
      </c>
      <c r="BC23" s="31" t="n">
        <v>6.47681244226299</v>
      </c>
      <c r="BD23" s="31" t="n">
        <v>0.16336369303442</v>
      </c>
      <c r="BE23" s="31" t="n">
        <v>0.149750051948218</v>
      </c>
      <c r="BF23" s="31" t="n">
        <v>0.99379579929272</v>
      </c>
      <c r="BG23" s="31" t="n">
        <v>0.381181950413646</v>
      </c>
      <c r="BH23" s="31" t="n">
        <v>0.136136410862017</v>
      </c>
      <c r="BI23" s="31" t="n">
        <v>0.775977541913494</v>
      </c>
      <c r="BJ23" s="31" t="n">
        <v>0.422022873672251</v>
      </c>
      <c r="BK23" s="31" t="n">
        <v>0.16336369303442</v>
      </c>
      <c r="BL23" s="31" t="n">
        <v>0.136136410862017</v>
      </c>
      <c r="BM23" s="31" t="s">
        <v>139</v>
      </c>
      <c r="BN23" s="31" t="n">
        <v>2.21902349705087</v>
      </c>
      <c r="BO23" s="31" t="n">
        <v>2.14720064940829</v>
      </c>
      <c r="BP23" s="31" t="n">
        <v>10.9725947154785</v>
      </c>
      <c r="BQ23" s="31" t="n">
        <v>0.571772925620469</v>
      </c>
      <c r="BR23" s="31" t="n">
        <v>0.108909128689613</v>
      </c>
      <c r="BS23" s="31" t="n">
        <v>0.0544545643448066</v>
      </c>
      <c r="BT23" s="31" t="n">
        <v>0.0816818465172099</v>
      </c>
      <c r="BU23" s="31" t="n">
        <v>1.15715949232714</v>
      </c>
      <c r="BV23" s="31" t="n">
        <v>10.9181401511337</v>
      </c>
      <c r="BW23" s="31" t="n">
        <v>1.38859139079257</v>
      </c>
      <c r="BX23" s="31" t="n">
        <v>0.24504553955163</v>
      </c>
      <c r="BY23" s="31" t="n">
        <v>34.3472164604868</v>
      </c>
      <c r="BZ23" s="31" t="n">
        <v>13.3447096528759</v>
      </c>
      <c r="CA23" s="36" t="n">
        <v>97.1568624636389</v>
      </c>
      <c r="CB23" s="36"/>
      <c r="CC23" s="31" t="n">
        <v>0.176977334120621</v>
      </c>
      <c r="CD23" s="31" t="n">
        <v>0.0136136410862017</v>
      </c>
      <c r="CE23" s="36" t="n">
        <v>2.84313753636109</v>
      </c>
      <c r="CF23" s="36" t="n">
        <v>100</v>
      </c>
    </row>
    <row r="24" customFormat="false" ht="12.75" hidden="false" customHeight="false" outlineLevel="0" collapsed="false">
      <c r="A24" s="37" t="s">
        <v>26</v>
      </c>
      <c r="B24" s="39" t="n">
        <v>0.490978110325654</v>
      </c>
      <c r="C24" s="39" t="n">
        <v>1.77507470656198</v>
      </c>
      <c r="D24" s="39" t="n">
        <v>0.717583392014417</v>
      </c>
      <c r="E24" s="39" t="n">
        <v>0.396559242955336</v>
      </c>
      <c r="F24" s="39" t="s">
        <v>138</v>
      </c>
      <c r="G24" s="39" t="n">
        <v>0.0755350938962544</v>
      </c>
      <c r="H24" s="39" t="n">
        <v>4.7209433685159</v>
      </c>
      <c r="I24" s="39" t="s">
        <v>137</v>
      </c>
      <c r="J24" s="39" t="n">
        <v>13.2186414318445</v>
      </c>
      <c r="K24" s="39" t="n">
        <v>2.13386640256919</v>
      </c>
      <c r="L24" s="39" t="n">
        <v>11.7028510356729</v>
      </c>
      <c r="M24" s="39" t="n">
        <v>0.169953961266572</v>
      </c>
      <c r="N24" s="39" t="n">
        <v>0.358791696007209</v>
      </c>
      <c r="O24" s="39" t="n">
        <v>0.094418867370318</v>
      </c>
      <c r="P24" s="39" t="n">
        <v>1.54846942487322</v>
      </c>
      <c r="Q24" s="39" t="n">
        <v>0.0188837734740636</v>
      </c>
      <c r="R24" s="39" t="n">
        <v>0.981956220651308</v>
      </c>
      <c r="S24" s="39" t="n">
        <v>0.396559242955336</v>
      </c>
      <c r="T24" s="39" t="n">
        <v>0.0188837734740636</v>
      </c>
      <c r="U24" s="39" t="n">
        <v>0.0377675469481272</v>
      </c>
      <c r="V24" s="39" t="s">
        <v>139</v>
      </c>
      <c r="W24" s="39" t="n">
        <v>1.34074791665852</v>
      </c>
      <c r="X24" s="39" t="n">
        <v>0.100712829069223</v>
      </c>
      <c r="Y24" s="39" t="n">
        <v>1.20856150234007</v>
      </c>
      <c r="Z24" s="39" t="n">
        <v>0.2077215082147</v>
      </c>
      <c r="AA24" s="39" t="n">
        <v>0.2077215082147</v>
      </c>
      <c r="AB24" s="39" t="n">
        <v>0.0377675469481272</v>
      </c>
      <c r="AC24" s="39" t="n">
        <v>0.0188837734740636</v>
      </c>
      <c r="AD24" s="39" t="n">
        <v>1.58623697182134</v>
      </c>
      <c r="AE24" s="39" t="n">
        <v>4.39991921945682</v>
      </c>
      <c r="AF24" s="39" t="n">
        <v>0.67981584506629</v>
      </c>
      <c r="AG24" s="39" t="s">
        <v>138</v>
      </c>
      <c r="AH24" s="39" t="n">
        <v>25.9463047533634</v>
      </c>
      <c r="AI24" s="39" t="n">
        <v>4.11765545150425</v>
      </c>
      <c r="AJ24" s="32" t="n">
        <v>78.7097661175079</v>
      </c>
      <c r="AK24" s="32" t="n">
        <v>71.1867374789733</v>
      </c>
      <c r="AL24" s="39" t="n">
        <v>0.0566513204221908</v>
      </c>
      <c r="AM24" s="39" t="n">
        <v>10.5371455985275</v>
      </c>
      <c r="AN24" s="32" t="n">
        <v>21.2902338824921</v>
      </c>
      <c r="AO24" s="33" t="n">
        <v>100</v>
      </c>
      <c r="AP24" s="34"/>
      <c r="AQ24" s="34"/>
      <c r="AR24" s="38" t="s">
        <v>63</v>
      </c>
      <c r="AS24" s="31" t="n">
        <v>0.490978110325654</v>
      </c>
      <c r="AT24" s="31" t="n">
        <v>1.77507470656198</v>
      </c>
      <c r="AU24" s="31" t="n">
        <v>0.717583392014417</v>
      </c>
      <c r="AV24" s="31" t="n">
        <v>0.396559242955336</v>
      </c>
      <c r="AW24" s="31" t="s">
        <v>138</v>
      </c>
      <c r="AX24" s="31" t="n">
        <v>0.0755350938962544</v>
      </c>
      <c r="AY24" s="31" t="n">
        <v>4.7209433685159</v>
      </c>
      <c r="AZ24" s="31" t="s">
        <v>137</v>
      </c>
      <c r="BA24" s="31" t="n">
        <v>13.2186414318445</v>
      </c>
      <c r="BB24" s="31" t="n">
        <v>2.13386640256919</v>
      </c>
      <c r="BC24" s="31" t="n">
        <v>11.7028510356729</v>
      </c>
      <c r="BD24" s="31" t="n">
        <v>0.169953961266572</v>
      </c>
      <c r="BE24" s="31" t="n">
        <v>0.358791696007209</v>
      </c>
      <c r="BF24" s="31" t="n">
        <v>0.094418867370318</v>
      </c>
      <c r="BG24" s="31" t="n">
        <v>1.54846942487322</v>
      </c>
      <c r="BH24" s="31" t="n">
        <v>0.0188837734740636</v>
      </c>
      <c r="BI24" s="31" t="n">
        <v>0.981956220651308</v>
      </c>
      <c r="BJ24" s="31" t="n">
        <v>0.396559242955336</v>
      </c>
      <c r="BK24" s="31" t="n">
        <v>0.0188837734740636</v>
      </c>
      <c r="BL24" s="31" t="n">
        <v>0.0377675469481272</v>
      </c>
      <c r="BM24" s="31" t="s">
        <v>139</v>
      </c>
      <c r="BN24" s="31" t="n">
        <v>1.34074791665852</v>
      </c>
      <c r="BO24" s="31" t="n">
        <v>0.100712829069223</v>
      </c>
      <c r="BP24" s="31" t="n">
        <v>1.20856150234007</v>
      </c>
      <c r="BQ24" s="31" t="n">
        <v>0.2077215082147</v>
      </c>
      <c r="BR24" s="31" t="n">
        <v>0.2077215082147</v>
      </c>
      <c r="BS24" s="31" t="n">
        <v>0.0377675469481272</v>
      </c>
      <c r="BT24" s="31" t="n">
        <v>0.0188837734740636</v>
      </c>
      <c r="BU24" s="31" t="n">
        <v>1.58623697182134</v>
      </c>
      <c r="BV24" s="31" t="n">
        <v>4.39991921945682</v>
      </c>
      <c r="BW24" s="31" t="n">
        <v>0.67981584506629</v>
      </c>
      <c r="BX24" s="31" t="s">
        <v>138</v>
      </c>
      <c r="BY24" s="31" t="n">
        <v>25.9463047533634</v>
      </c>
      <c r="BZ24" s="31" t="n">
        <v>4.11765545150425</v>
      </c>
      <c r="CA24" s="36" t="n">
        <v>78.7097661175079</v>
      </c>
      <c r="CB24" s="36"/>
      <c r="CC24" s="31" t="n">
        <v>0.0566513204221908</v>
      </c>
      <c r="CD24" s="31" t="n">
        <v>10.5371455985275</v>
      </c>
      <c r="CE24" s="36" t="n">
        <v>21.2902338824921</v>
      </c>
      <c r="CF24" s="36" t="n">
        <v>100</v>
      </c>
    </row>
    <row r="25" customFormat="false" ht="12.75" hidden="false" customHeight="false" outlineLevel="0" collapsed="false">
      <c r="A25" s="37" t="s">
        <v>27</v>
      </c>
      <c r="B25" s="39" t="n">
        <v>1.42200839329617</v>
      </c>
      <c r="C25" s="39" t="n">
        <v>1.98192419815654</v>
      </c>
      <c r="D25" s="39" t="n">
        <v>0.471040280279357</v>
      </c>
      <c r="E25" s="39" t="n">
        <v>0.879867693352007</v>
      </c>
      <c r="F25" s="39" t="n">
        <v>0.00888755245810108</v>
      </c>
      <c r="G25" s="39" t="n">
        <v>0.0799879721229097</v>
      </c>
      <c r="H25" s="39" t="n">
        <v>2.15967524731856</v>
      </c>
      <c r="I25" s="39" t="n">
        <v>4.62152727821256</v>
      </c>
      <c r="J25" s="39" t="s">
        <v>137</v>
      </c>
      <c r="K25" s="39" t="n">
        <v>2.87956699642475</v>
      </c>
      <c r="L25" s="39" t="n">
        <v>7.34355279442632</v>
      </c>
      <c r="M25" s="39" t="n">
        <v>0.204413706536325</v>
      </c>
      <c r="N25" s="39" t="n">
        <v>0.391052308156448</v>
      </c>
      <c r="O25" s="39" t="n">
        <v>0.40882741307265</v>
      </c>
      <c r="P25" s="39" t="n">
        <v>0.613241119608975</v>
      </c>
      <c r="Q25" s="39" t="n">
        <v>0.0977630770391119</v>
      </c>
      <c r="R25" s="39" t="n">
        <v>0.639903776983278</v>
      </c>
      <c r="S25" s="39" t="n">
        <v>0.773217063854794</v>
      </c>
      <c r="T25" s="39" t="n">
        <v>0.115538181955314</v>
      </c>
      <c r="U25" s="39" t="n">
        <v>0.0888755245810108</v>
      </c>
      <c r="V25" s="39" t="s">
        <v>139</v>
      </c>
      <c r="W25" s="39" t="n">
        <v>2.08857482765375</v>
      </c>
      <c r="X25" s="39" t="n">
        <v>0.43646858997259</v>
      </c>
      <c r="Y25" s="39" t="n">
        <v>2.79957902430184</v>
      </c>
      <c r="Z25" s="39" t="n">
        <v>0.204413706536325</v>
      </c>
      <c r="AA25" s="39" t="n">
        <v>0.151088391787718</v>
      </c>
      <c r="AB25" s="39" t="n">
        <v>0.0444377622905054</v>
      </c>
      <c r="AC25" s="39" t="n">
        <v>0.0266626573743032</v>
      </c>
      <c r="AD25" s="39" t="n">
        <v>1.08428139988833</v>
      </c>
      <c r="AE25" s="39" t="n">
        <v>25.853890100616</v>
      </c>
      <c r="AF25" s="39" t="n">
        <v>1.19093202938554</v>
      </c>
      <c r="AG25" s="39" t="n">
        <v>0.0622128672067076</v>
      </c>
      <c r="AH25" s="39" t="n">
        <v>22.0144674387164</v>
      </c>
      <c r="AI25" s="39" t="n">
        <v>5.84028776619668</v>
      </c>
      <c r="AJ25" s="32" t="n">
        <v>86.9781671397619</v>
      </c>
      <c r="AK25" s="32" t="n">
        <v>72.9425774876704</v>
      </c>
      <c r="AL25" s="39" t="n">
        <v>0.106650629497213</v>
      </c>
      <c r="AM25" s="39" t="n">
        <v>0.613241119608975</v>
      </c>
      <c r="AN25" s="32" t="n">
        <v>13.0218328602381</v>
      </c>
      <c r="AO25" s="33" t="n">
        <v>100</v>
      </c>
      <c r="AP25" s="34"/>
      <c r="AQ25" s="34"/>
      <c r="AR25" s="38" t="s">
        <v>64</v>
      </c>
      <c r="AS25" s="31" t="n">
        <v>1.42200839329617</v>
      </c>
      <c r="AT25" s="31" t="n">
        <v>1.98192419815654</v>
      </c>
      <c r="AU25" s="31" t="n">
        <v>0.471040280279357</v>
      </c>
      <c r="AV25" s="31" t="n">
        <v>0.879867693352007</v>
      </c>
      <c r="AW25" s="31" t="n">
        <v>0.00888755245810108</v>
      </c>
      <c r="AX25" s="31" t="n">
        <v>0.0799879721229097</v>
      </c>
      <c r="AY25" s="31" t="n">
        <v>2.15967524731856</v>
      </c>
      <c r="AZ25" s="31" t="n">
        <v>4.62152727821256</v>
      </c>
      <c r="BA25" s="31" t="s">
        <v>137</v>
      </c>
      <c r="BB25" s="31" t="n">
        <v>2.87956699642475</v>
      </c>
      <c r="BC25" s="31" t="n">
        <v>7.34355279442632</v>
      </c>
      <c r="BD25" s="31" t="n">
        <v>0.204413706536325</v>
      </c>
      <c r="BE25" s="31" t="n">
        <v>0.391052308156448</v>
      </c>
      <c r="BF25" s="31" t="n">
        <v>0.40882741307265</v>
      </c>
      <c r="BG25" s="31" t="n">
        <v>0.613241119608975</v>
      </c>
      <c r="BH25" s="31" t="n">
        <v>0.0977630770391119</v>
      </c>
      <c r="BI25" s="31" t="n">
        <v>0.639903776983278</v>
      </c>
      <c r="BJ25" s="31" t="n">
        <v>0.773217063854794</v>
      </c>
      <c r="BK25" s="31" t="n">
        <v>0.115538181955314</v>
      </c>
      <c r="BL25" s="31" t="n">
        <v>0.0888755245810108</v>
      </c>
      <c r="BM25" s="31" t="s">
        <v>139</v>
      </c>
      <c r="BN25" s="31" t="n">
        <v>2.08857482765375</v>
      </c>
      <c r="BO25" s="31" t="n">
        <v>0.43646858997259</v>
      </c>
      <c r="BP25" s="31" t="n">
        <v>2.79957902430184</v>
      </c>
      <c r="BQ25" s="31" t="n">
        <v>0.204413706536325</v>
      </c>
      <c r="BR25" s="31" t="n">
        <v>0.151088391787718</v>
      </c>
      <c r="BS25" s="31" t="n">
        <v>0.0444377622905054</v>
      </c>
      <c r="BT25" s="31" t="n">
        <v>0.0266626573743032</v>
      </c>
      <c r="BU25" s="31" t="n">
        <v>1.08428139988833</v>
      </c>
      <c r="BV25" s="31" t="n">
        <v>25.853890100616</v>
      </c>
      <c r="BW25" s="31" t="n">
        <v>1.19093202938554</v>
      </c>
      <c r="BX25" s="31" t="n">
        <v>0.0622128672067076</v>
      </c>
      <c r="BY25" s="31" t="n">
        <v>22.0144674387164</v>
      </c>
      <c r="BZ25" s="31" t="n">
        <v>5.84028776619668</v>
      </c>
      <c r="CA25" s="36" t="n">
        <v>86.9781671397619</v>
      </c>
      <c r="CB25" s="36"/>
      <c r="CC25" s="31" t="n">
        <v>0.106650629497213</v>
      </c>
      <c r="CD25" s="31" t="n">
        <v>0.613241119608975</v>
      </c>
      <c r="CE25" s="36" t="n">
        <v>13.0218328602381</v>
      </c>
      <c r="CF25" s="36" t="n">
        <v>100</v>
      </c>
    </row>
    <row r="26" customFormat="false" ht="12.75" hidden="false" customHeight="false" outlineLevel="0" collapsed="false">
      <c r="A26" s="37" t="s">
        <v>28</v>
      </c>
      <c r="B26" s="39" t="n">
        <v>1.87113782193119</v>
      </c>
      <c r="C26" s="39" t="n">
        <v>0.757426631520435</v>
      </c>
      <c r="D26" s="39" t="n">
        <v>22.9365696809473</v>
      </c>
      <c r="E26" s="39" t="n">
        <v>10.3691684392222</v>
      </c>
      <c r="F26" s="39" t="n">
        <v>0.105597592153033</v>
      </c>
      <c r="G26" s="39" t="n">
        <v>0.163547490285795</v>
      </c>
      <c r="H26" s="39" t="n">
        <v>0.396634858330905</v>
      </c>
      <c r="I26" s="39" t="n">
        <v>0.010302204112491</v>
      </c>
      <c r="J26" s="39" t="n">
        <v>0.199605204679514</v>
      </c>
      <c r="K26" s="39" t="s">
        <v>137</v>
      </c>
      <c r="L26" s="39" t="n">
        <v>8.56526555268282</v>
      </c>
      <c r="M26" s="39" t="n">
        <v>0.0669643267311918</v>
      </c>
      <c r="N26" s="39" t="n">
        <v>0.20475630673576</v>
      </c>
      <c r="O26" s="39" t="n">
        <v>0.0682521022452532</v>
      </c>
      <c r="P26" s="39" t="n">
        <v>0.643887757030691</v>
      </c>
      <c r="Q26" s="39" t="n">
        <v>0.162259714771734</v>
      </c>
      <c r="R26" s="39" t="n">
        <v>1.09976028900842</v>
      </c>
      <c r="S26" s="39" t="n">
        <v>0.784255288063381</v>
      </c>
      <c r="T26" s="39" t="n">
        <v>0.130065326920199</v>
      </c>
      <c r="U26" s="39" t="n">
        <v>1.06112702358658</v>
      </c>
      <c r="V26" s="39" t="s">
        <v>139</v>
      </c>
      <c r="W26" s="39" t="n">
        <v>1.18732902396459</v>
      </c>
      <c r="X26" s="39" t="n">
        <v>0.526644810904</v>
      </c>
      <c r="Y26" s="39" t="n">
        <v>0.20475630673576</v>
      </c>
      <c r="Z26" s="39" t="n">
        <v>0.189303000567023</v>
      </c>
      <c r="AA26" s="39" t="n">
        <v>0.717290961332189</v>
      </c>
      <c r="AB26" s="39" t="n">
        <v>0.0206044082249821</v>
      </c>
      <c r="AC26" s="39" t="n">
        <v>0.0154533061687366</v>
      </c>
      <c r="AD26" s="39" t="n">
        <v>4.37328564575245</v>
      </c>
      <c r="AE26" s="39" t="n">
        <v>0.594952287496358</v>
      </c>
      <c r="AF26" s="39" t="n">
        <v>7.39311922622639</v>
      </c>
      <c r="AG26" s="39" t="n">
        <v>0.113324245237402</v>
      </c>
      <c r="AH26" s="39" t="n">
        <v>22.6442446392553</v>
      </c>
      <c r="AI26" s="39" t="n">
        <v>9.84851890689502</v>
      </c>
      <c r="AJ26" s="32" t="n">
        <v>97.4254103797191</v>
      </c>
      <c r="AK26" s="32" t="n">
        <v>65.8483105984135</v>
      </c>
      <c r="AL26" s="39" t="n">
        <v>0.445570327865238</v>
      </c>
      <c r="AM26" s="39" t="n">
        <v>0.113324245237402</v>
      </c>
      <c r="AN26" s="32" t="n">
        <v>2.57458962028092</v>
      </c>
      <c r="AO26" s="33" t="n">
        <v>100</v>
      </c>
      <c r="AP26" s="34"/>
      <c r="AQ26" s="34"/>
      <c r="AR26" s="38" t="s">
        <v>28</v>
      </c>
      <c r="AS26" s="31" t="n">
        <v>1.87113782193119</v>
      </c>
      <c r="AT26" s="31" t="n">
        <v>0.757426631520435</v>
      </c>
      <c r="AU26" s="31" t="n">
        <v>22.9365696809473</v>
      </c>
      <c r="AV26" s="31" t="n">
        <v>10.3691684392222</v>
      </c>
      <c r="AW26" s="31" t="n">
        <v>0.105597592153033</v>
      </c>
      <c r="AX26" s="31" t="n">
        <v>0.163547490285795</v>
      </c>
      <c r="AY26" s="31" t="n">
        <v>0.396634858330905</v>
      </c>
      <c r="AZ26" s="31" t="n">
        <v>0.010302204112491</v>
      </c>
      <c r="BA26" s="31" t="n">
        <v>0.199605204679514</v>
      </c>
      <c r="BB26" s="31" t="s">
        <v>137</v>
      </c>
      <c r="BC26" s="31" t="n">
        <v>8.56526555268282</v>
      </c>
      <c r="BD26" s="31" t="n">
        <v>0.0669643267311918</v>
      </c>
      <c r="BE26" s="31" t="n">
        <v>0.20475630673576</v>
      </c>
      <c r="BF26" s="31" t="n">
        <v>0.0682521022452532</v>
      </c>
      <c r="BG26" s="31" t="n">
        <v>0.643887757030691</v>
      </c>
      <c r="BH26" s="31" t="n">
        <v>0.162259714771734</v>
      </c>
      <c r="BI26" s="31" t="n">
        <v>1.09976028900842</v>
      </c>
      <c r="BJ26" s="31" t="n">
        <v>0.784255288063381</v>
      </c>
      <c r="BK26" s="31" t="n">
        <v>0.130065326920199</v>
      </c>
      <c r="BL26" s="31" t="n">
        <v>1.06112702358658</v>
      </c>
      <c r="BM26" s="31" t="s">
        <v>139</v>
      </c>
      <c r="BN26" s="31" t="n">
        <v>1.18732902396459</v>
      </c>
      <c r="BO26" s="31" t="n">
        <v>0.526644810904</v>
      </c>
      <c r="BP26" s="31" t="n">
        <v>0.20475630673576</v>
      </c>
      <c r="BQ26" s="31" t="n">
        <v>0.189303000567023</v>
      </c>
      <c r="BR26" s="31" t="n">
        <v>0.717290961332189</v>
      </c>
      <c r="BS26" s="31" t="n">
        <v>0.0206044082249821</v>
      </c>
      <c r="BT26" s="31" t="n">
        <v>0.0154533061687366</v>
      </c>
      <c r="BU26" s="31" t="n">
        <v>4.37328564575245</v>
      </c>
      <c r="BV26" s="31" t="n">
        <v>0.594952287496358</v>
      </c>
      <c r="BW26" s="31" t="n">
        <v>7.39311922622639</v>
      </c>
      <c r="BX26" s="31" t="n">
        <v>0.113324245237402</v>
      </c>
      <c r="BY26" s="31" t="n">
        <v>22.6442446392553</v>
      </c>
      <c r="BZ26" s="31" t="n">
        <v>9.84851890689502</v>
      </c>
      <c r="CA26" s="36" t="n">
        <v>97.4254103797191</v>
      </c>
      <c r="CB26" s="36"/>
      <c r="CC26" s="31" t="n">
        <v>0.445570327865238</v>
      </c>
      <c r="CD26" s="31" t="n">
        <v>0.113324245237402</v>
      </c>
      <c r="CE26" s="36" t="n">
        <v>2.57458962028092</v>
      </c>
      <c r="CF26" s="36" t="n">
        <v>100</v>
      </c>
    </row>
    <row r="27" customFormat="false" ht="12.75" hidden="false" customHeight="false" outlineLevel="0" collapsed="false">
      <c r="A27" s="37" t="s">
        <v>29</v>
      </c>
      <c r="B27" s="39" t="n">
        <v>1.66681935748818</v>
      </c>
      <c r="C27" s="39" t="n">
        <v>20.4388246092385</v>
      </c>
      <c r="D27" s="39" t="n">
        <v>0.774981736319967</v>
      </c>
      <c r="E27" s="39" t="n">
        <v>1.01518549961914</v>
      </c>
      <c r="F27" s="39" t="n">
        <v>0.0535589472221129</v>
      </c>
      <c r="G27" s="39" t="n">
        <v>0.316484688130667</v>
      </c>
      <c r="H27" s="39" t="n">
        <v>1.88186664557697</v>
      </c>
      <c r="I27" s="39" t="n">
        <v>0.0202874800083761</v>
      </c>
      <c r="J27" s="39" t="n">
        <v>0.387896617760151</v>
      </c>
      <c r="K27" s="39" t="n">
        <v>5.78517779918853</v>
      </c>
      <c r="L27" s="39" t="s">
        <v>137</v>
      </c>
      <c r="M27" s="39" t="n">
        <v>0.239392264098838</v>
      </c>
      <c r="N27" s="39" t="n">
        <v>1.60027642306071</v>
      </c>
      <c r="O27" s="39" t="n">
        <v>0.126593875252267</v>
      </c>
      <c r="P27" s="39" t="n">
        <v>0.798515213129683</v>
      </c>
      <c r="Q27" s="39" t="n">
        <v>0.0592394416244582</v>
      </c>
      <c r="R27" s="39" t="n">
        <v>1.00544750921512</v>
      </c>
      <c r="S27" s="39" t="n">
        <v>0.36192864334943</v>
      </c>
      <c r="T27" s="39" t="n">
        <v>0.0884534128365198</v>
      </c>
      <c r="U27" s="39" t="n">
        <v>0.322976681733348</v>
      </c>
      <c r="V27" s="39" t="s">
        <v>139</v>
      </c>
      <c r="W27" s="39" t="n">
        <v>17.9065413545931</v>
      </c>
      <c r="X27" s="39" t="n">
        <v>1.29550012654239</v>
      </c>
      <c r="Y27" s="39" t="n">
        <v>0.662183347473396</v>
      </c>
      <c r="Z27" s="39" t="n">
        <v>0.511244496211078</v>
      </c>
      <c r="AA27" s="39" t="n">
        <v>0.289705214519611</v>
      </c>
      <c r="AB27" s="39" t="n">
        <v>0.318107686531337</v>
      </c>
      <c r="AC27" s="39" t="n">
        <v>0.0146069856060308</v>
      </c>
      <c r="AD27" s="39" t="n">
        <v>2.36470866977632</v>
      </c>
      <c r="AE27" s="39" t="n">
        <v>1.41200860858298</v>
      </c>
      <c r="AF27" s="39" t="n">
        <v>11.2076154558273</v>
      </c>
      <c r="AG27" s="39" t="n">
        <v>0.644330365066025</v>
      </c>
      <c r="AH27" s="39" t="n">
        <v>16.3573893811535</v>
      </c>
      <c r="AI27" s="39" t="n">
        <v>7.67960791343596</v>
      </c>
      <c r="AJ27" s="32" t="n">
        <v>97.607456450172</v>
      </c>
      <c r="AK27" s="32" t="n">
        <v>72.7464400644348</v>
      </c>
      <c r="AL27" s="39" t="n">
        <v>0.223162280092137</v>
      </c>
      <c r="AM27" s="39" t="n">
        <v>0.17528382727237</v>
      </c>
      <c r="AN27" s="32" t="n">
        <v>2.39254354982804</v>
      </c>
      <c r="AO27" s="33" t="n">
        <v>100</v>
      </c>
      <c r="AP27" s="34"/>
      <c r="AQ27" s="34"/>
      <c r="AR27" s="38" t="s">
        <v>65</v>
      </c>
      <c r="AS27" s="31" t="n">
        <v>1.66681935748818</v>
      </c>
      <c r="AT27" s="31" t="n">
        <v>20.4388246092385</v>
      </c>
      <c r="AU27" s="31" t="n">
        <v>0.774981736319967</v>
      </c>
      <c r="AV27" s="31" t="n">
        <v>1.01518549961914</v>
      </c>
      <c r="AW27" s="31" t="n">
        <v>0.0535589472221129</v>
      </c>
      <c r="AX27" s="31" t="n">
        <v>0.316484688130667</v>
      </c>
      <c r="AY27" s="31" t="n">
        <v>1.88186664557697</v>
      </c>
      <c r="AZ27" s="31" t="n">
        <v>0.0202874800083761</v>
      </c>
      <c r="BA27" s="31" t="n">
        <v>0.387896617760151</v>
      </c>
      <c r="BB27" s="31" t="n">
        <v>5.78517779918853</v>
      </c>
      <c r="BC27" s="31" t="s">
        <v>137</v>
      </c>
      <c r="BD27" s="31" t="n">
        <v>0.239392264098838</v>
      </c>
      <c r="BE27" s="31" t="n">
        <v>1.60027642306071</v>
      </c>
      <c r="BF27" s="31" t="n">
        <v>0.126593875252267</v>
      </c>
      <c r="BG27" s="31" t="n">
        <v>0.798515213129683</v>
      </c>
      <c r="BH27" s="31" t="n">
        <v>0.0592394416244582</v>
      </c>
      <c r="BI27" s="31" t="n">
        <v>1.00544750921512</v>
      </c>
      <c r="BJ27" s="31" t="n">
        <v>0.36192864334943</v>
      </c>
      <c r="BK27" s="31" t="n">
        <v>0.0884534128365198</v>
      </c>
      <c r="BL27" s="31" t="n">
        <v>0.322976681733348</v>
      </c>
      <c r="BM27" s="31" t="s">
        <v>139</v>
      </c>
      <c r="BN27" s="31" t="n">
        <v>17.9065413545931</v>
      </c>
      <c r="BO27" s="31" t="n">
        <v>1.29550012654239</v>
      </c>
      <c r="BP27" s="31" t="n">
        <v>0.662183347473396</v>
      </c>
      <c r="BQ27" s="31" t="n">
        <v>0.511244496211078</v>
      </c>
      <c r="BR27" s="31" t="n">
        <v>0.289705214519611</v>
      </c>
      <c r="BS27" s="31" t="n">
        <v>0.318107686531337</v>
      </c>
      <c r="BT27" s="31" t="n">
        <v>0.0146069856060308</v>
      </c>
      <c r="BU27" s="31" t="n">
        <v>2.36470866977632</v>
      </c>
      <c r="BV27" s="31" t="n">
        <v>1.41200860858298</v>
      </c>
      <c r="BW27" s="31" t="n">
        <v>11.2076154558273</v>
      </c>
      <c r="BX27" s="31" t="n">
        <v>0.644330365066025</v>
      </c>
      <c r="BY27" s="31" t="n">
        <v>16.3573893811535</v>
      </c>
      <c r="BZ27" s="31" t="n">
        <v>7.67960791343596</v>
      </c>
      <c r="CA27" s="36" t="n">
        <v>97.607456450172</v>
      </c>
      <c r="CB27" s="36"/>
      <c r="CC27" s="31" t="n">
        <v>0.223162280092137</v>
      </c>
      <c r="CD27" s="31" t="n">
        <v>0.17528382727237</v>
      </c>
      <c r="CE27" s="36" t="n">
        <v>2.39254354982804</v>
      </c>
      <c r="CF27" s="36" t="n">
        <v>100</v>
      </c>
    </row>
    <row r="28" customFormat="false" ht="12.75" hidden="false" customHeight="false" outlineLevel="0" collapsed="false">
      <c r="A28" s="37" t="s">
        <v>30</v>
      </c>
      <c r="B28" s="39" t="n">
        <v>0.151059016072992</v>
      </c>
      <c r="C28" s="39" t="n">
        <v>1.05741311251095</v>
      </c>
      <c r="D28" s="39" t="n">
        <v>1.54769237520399</v>
      </c>
      <c r="E28" s="39" t="n">
        <v>0.341870404796772</v>
      </c>
      <c r="F28" s="39" t="s">
        <v>138</v>
      </c>
      <c r="G28" s="39" t="n">
        <v>0.848050616550133</v>
      </c>
      <c r="H28" s="39" t="n">
        <v>0.416074833744909</v>
      </c>
      <c r="I28" s="39" t="n">
        <v>0.00530031635343833</v>
      </c>
      <c r="J28" s="39" t="n">
        <v>0.182860914193622</v>
      </c>
      <c r="K28" s="39" t="n">
        <v>5.04060085211985</v>
      </c>
      <c r="L28" s="39" t="n">
        <v>15.8030428092934</v>
      </c>
      <c r="M28" s="39" t="s">
        <v>137</v>
      </c>
      <c r="N28" s="39" t="n">
        <v>0.511480528106799</v>
      </c>
      <c r="O28" s="39" t="n">
        <v>0.00795047453015749</v>
      </c>
      <c r="P28" s="39" t="n">
        <v>0.188161230547061</v>
      </c>
      <c r="Q28" s="39" t="n">
        <v>0.00530031635343833</v>
      </c>
      <c r="R28" s="39" t="n">
        <v>9.21194982227582</v>
      </c>
      <c r="S28" s="39" t="n">
        <v>0.0450526890042258</v>
      </c>
      <c r="T28" s="39" t="n">
        <v>0.00265015817671916</v>
      </c>
      <c r="U28" s="39" t="n">
        <v>0.0742044289481366</v>
      </c>
      <c r="V28" s="39" t="s">
        <v>139</v>
      </c>
      <c r="W28" s="39" t="n">
        <v>2.2128820775605</v>
      </c>
      <c r="X28" s="39" t="n">
        <v>0.0424025308275066</v>
      </c>
      <c r="Y28" s="39" t="n">
        <v>0.0901053780084516</v>
      </c>
      <c r="Z28" s="39" t="n">
        <v>0.0848050616550133</v>
      </c>
      <c r="AA28" s="39" t="n">
        <v>0.0715542707714175</v>
      </c>
      <c r="AB28" s="39" t="n">
        <v>2.04857227060391</v>
      </c>
      <c r="AC28" s="39" t="n">
        <v>0.015900949060315</v>
      </c>
      <c r="AD28" s="39" t="n">
        <v>1.02031089803688</v>
      </c>
      <c r="AE28" s="39" t="n">
        <v>0.853350932903571</v>
      </c>
      <c r="AF28" s="39" t="n">
        <v>1.21112228676066</v>
      </c>
      <c r="AG28" s="39" t="n">
        <v>2.55210232418056</v>
      </c>
      <c r="AH28" s="39" t="n">
        <v>36.0660026269711</v>
      </c>
      <c r="AI28" s="39" t="n">
        <v>4.82524637499915</v>
      </c>
      <c r="AJ28" s="32" t="n">
        <v>86.5350728811215</v>
      </c>
      <c r="AK28" s="32" t="n">
        <v>77.2602109274108</v>
      </c>
      <c r="AL28" s="39" t="n">
        <v>0.0212012654137533</v>
      </c>
      <c r="AM28" s="39" t="n">
        <v>0.519431002636956</v>
      </c>
      <c r="AN28" s="32" t="n">
        <v>13.4649271188786</v>
      </c>
      <c r="AO28" s="33" t="n">
        <v>100</v>
      </c>
      <c r="AP28" s="34"/>
      <c r="AQ28" s="34"/>
      <c r="AR28" s="38" t="s">
        <v>66</v>
      </c>
      <c r="AS28" s="31" t="n">
        <v>0.151059016072992</v>
      </c>
      <c r="AT28" s="31" t="n">
        <v>1.05741311251095</v>
      </c>
      <c r="AU28" s="31" t="n">
        <v>1.54769237520399</v>
      </c>
      <c r="AV28" s="31" t="n">
        <v>0.341870404796772</v>
      </c>
      <c r="AW28" s="31" t="s">
        <v>138</v>
      </c>
      <c r="AX28" s="31" t="n">
        <v>0.848050616550133</v>
      </c>
      <c r="AY28" s="31" t="n">
        <v>0.416074833744909</v>
      </c>
      <c r="AZ28" s="31" t="n">
        <v>0.00530031635343833</v>
      </c>
      <c r="BA28" s="31" t="n">
        <v>0.182860914193622</v>
      </c>
      <c r="BB28" s="31" t="n">
        <v>5.04060085211985</v>
      </c>
      <c r="BC28" s="31" t="n">
        <v>15.8030428092934</v>
      </c>
      <c r="BD28" s="31" t="s">
        <v>137</v>
      </c>
      <c r="BE28" s="31" t="n">
        <v>0.511480528106799</v>
      </c>
      <c r="BF28" s="31" t="n">
        <v>0.00795047453015749</v>
      </c>
      <c r="BG28" s="31" t="n">
        <v>0.188161230547061</v>
      </c>
      <c r="BH28" s="31" t="n">
        <v>0.00530031635343833</v>
      </c>
      <c r="BI28" s="31" t="n">
        <v>9.21194982227582</v>
      </c>
      <c r="BJ28" s="31" t="n">
        <v>0.0450526890042258</v>
      </c>
      <c r="BK28" s="31" t="n">
        <v>0.00265015817671916</v>
      </c>
      <c r="BL28" s="31" t="n">
        <v>0.0742044289481366</v>
      </c>
      <c r="BM28" s="31" t="s">
        <v>139</v>
      </c>
      <c r="BN28" s="31" t="n">
        <v>2.2128820775605</v>
      </c>
      <c r="BO28" s="31" t="n">
        <v>0.0424025308275066</v>
      </c>
      <c r="BP28" s="31" t="n">
        <v>0.0901053780084516</v>
      </c>
      <c r="BQ28" s="31" t="n">
        <v>0.0848050616550133</v>
      </c>
      <c r="BR28" s="31" t="n">
        <v>0.0715542707714175</v>
      </c>
      <c r="BS28" s="31" t="n">
        <v>2.04857227060391</v>
      </c>
      <c r="BT28" s="31" t="n">
        <v>0.015900949060315</v>
      </c>
      <c r="BU28" s="31" t="n">
        <v>1.02031089803688</v>
      </c>
      <c r="BV28" s="31" t="n">
        <v>0.853350932903571</v>
      </c>
      <c r="BW28" s="31" t="n">
        <v>1.21112228676066</v>
      </c>
      <c r="BX28" s="31" t="n">
        <v>2.55210232418056</v>
      </c>
      <c r="BY28" s="31" t="n">
        <v>36.0660026269711</v>
      </c>
      <c r="BZ28" s="31" t="n">
        <v>4.82524637499915</v>
      </c>
      <c r="CA28" s="36" t="n">
        <v>86.5350728811215</v>
      </c>
      <c r="CB28" s="36"/>
      <c r="CC28" s="31" t="n">
        <v>0.0212012654137533</v>
      </c>
      <c r="CD28" s="31" t="n">
        <v>0.519431002636956</v>
      </c>
      <c r="CE28" s="36" t="n">
        <v>13.4649271188786</v>
      </c>
      <c r="CF28" s="36" t="n">
        <v>100</v>
      </c>
    </row>
    <row r="29" customFormat="false" ht="12.75" hidden="false" customHeight="false" outlineLevel="0" collapsed="false">
      <c r="A29" s="37" t="s">
        <v>31</v>
      </c>
      <c r="B29" s="39" t="n">
        <v>0.459851504062363</v>
      </c>
      <c r="C29" s="39" t="n">
        <v>16.7031478610985</v>
      </c>
      <c r="D29" s="39" t="n">
        <v>1.25501139650353</v>
      </c>
      <c r="E29" s="39" t="n">
        <v>1.00592516513642</v>
      </c>
      <c r="F29" s="39" t="n">
        <v>0.0287407190038977</v>
      </c>
      <c r="G29" s="39" t="n">
        <v>1.35081379318319</v>
      </c>
      <c r="H29" s="39" t="n">
        <v>2.77826950371011</v>
      </c>
      <c r="I29" s="39" t="n">
        <v>0.0479011983398295</v>
      </c>
      <c r="J29" s="39" t="n">
        <v>1.21669043783167</v>
      </c>
      <c r="K29" s="39" t="n">
        <v>5.87268691646309</v>
      </c>
      <c r="L29" s="39" t="n">
        <v>20.9663430377164</v>
      </c>
      <c r="M29" s="39" t="n">
        <v>0.220345512363216</v>
      </c>
      <c r="N29" s="39" t="s">
        <v>137</v>
      </c>
      <c r="O29" s="39" t="n">
        <v>0.105382636347625</v>
      </c>
      <c r="P29" s="39" t="n">
        <v>1.01550540480438</v>
      </c>
      <c r="Q29" s="39" t="n">
        <v>0.086222157011693</v>
      </c>
      <c r="R29" s="39" t="n">
        <v>1.80108505757759</v>
      </c>
      <c r="S29" s="39" t="n">
        <v>0.852641330448965</v>
      </c>
      <c r="T29" s="39" t="n">
        <v>0.0958023966796589</v>
      </c>
      <c r="U29" s="39" t="n">
        <v>0.172444314023386</v>
      </c>
      <c r="V29" s="39" t="s">
        <v>139</v>
      </c>
      <c r="W29" s="39" t="n">
        <v>3.2572814871084</v>
      </c>
      <c r="X29" s="39" t="n">
        <v>0.56345988002348</v>
      </c>
      <c r="Y29" s="39" t="n">
        <v>0.411950305722533</v>
      </c>
      <c r="Z29" s="39" t="n">
        <v>0.670616776757613</v>
      </c>
      <c r="AA29" s="39" t="n">
        <v>0.21076527269525</v>
      </c>
      <c r="AB29" s="39" t="n">
        <v>0.823900611445067</v>
      </c>
      <c r="AC29" s="39" t="n">
        <v>0.134123355351523</v>
      </c>
      <c r="AD29" s="39" t="n">
        <v>1.33165331384726</v>
      </c>
      <c r="AE29" s="39" t="n">
        <v>1.10172756181608</v>
      </c>
      <c r="AF29" s="39" t="n">
        <v>2.21303536330012</v>
      </c>
      <c r="AG29" s="39" t="n">
        <v>0.16286407435542</v>
      </c>
      <c r="AH29" s="39" t="n">
        <v>22.4177608230402</v>
      </c>
      <c r="AI29" s="39" t="n">
        <v>6.30496956057864</v>
      </c>
      <c r="AJ29" s="32" t="n">
        <v>95.6389187283471</v>
      </c>
      <c r="AK29" s="32" t="n">
        <v>83.3480736356763</v>
      </c>
      <c r="AL29" s="39" t="n">
        <v>0.0574814380077954</v>
      </c>
      <c r="AM29" s="39" t="n">
        <v>0.364049107382704</v>
      </c>
      <c r="AN29" s="32" t="n">
        <v>4.36108127165287</v>
      </c>
      <c r="AO29" s="33" t="n">
        <v>100</v>
      </c>
      <c r="AP29" s="34"/>
      <c r="AQ29" s="34"/>
      <c r="AR29" s="38" t="s">
        <v>67</v>
      </c>
      <c r="AS29" s="31" t="n">
        <v>0.459851504062363</v>
      </c>
      <c r="AT29" s="31" t="n">
        <v>16.7031478610985</v>
      </c>
      <c r="AU29" s="31" t="n">
        <v>1.25501139650353</v>
      </c>
      <c r="AV29" s="31" t="n">
        <v>1.00592516513642</v>
      </c>
      <c r="AW29" s="31" t="n">
        <v>0.0287407190038977</v>
      </c>
      <c r="AX29" s="31" t="n">
        <v>1.35081379318319</v>
      </c>
      <c r="AY29" s="31" t="n">
        <v>2.77826950371011</v>
      </c>
      <c r="AZ29" s="31" t="n">
        <v>0.0479011983398295</v>
      </c>
      <c r="BA29" s="31" t="n">
        <v>1.21669043783167</v>
      </c>
      <c r="BB29" s="31" t="n">
        <v>5.87268691646309</v>
      </c>
      <c r="BC29" s="31" t="n">
        <v>20.9663430377164</v>
      </c>
      <c r="BD29" s="31" t="n">
        <v>0.220345512363216</v>
      </c>
      <c r="BE29" s="31" t="s">
        <v>137</v>
      </c>
      <c r="BF29" s="31" t="n">
        <v>0.105382636347625</v>
      </c>
      <c r="BG29" s="31" t="n">
        <v>1.01550540480438</v>
      </c>
      <c r="BH29" s="31" t="n">
        <v>0.086222157011693</v>
      </c>
      <c r="BI29" s="31" t="n">
        <v>1.80108505757759</v>
      </c>
      <c r="BJ29" s="31" t="n">
        <v>0.852641330448965</v>
      </c>
      <c r="BK29" s="31" t="n">
        <v>0.0958023966796589</v>
      </c>
      <c r="BL29" s="31" t="n">
        <v>0.172444314023386</v>
      </c>
      <c r="BM29" s="31" t="s">
        <v>139</v>
      </c>
      <c r="BN29" s="31" t="n">
        <v>3.2572814871084</v>
      </c>
      <c r="BO29" s="31" t="n">
        <v>0.56345988002348</v>
      </c>
      <c r="BP29" s="31" t="n">
        <v>0.411950305722533</v>
      </c>
      <c r="BQ29" s="31" t="n">
        <v>0.670616776757613</v>
      </c>
      <c r="BR29" s="31" t="n">
        <v>0.21076527269525</v>
      </c>
      <c r="BS29" s="31" t="n">
        <v>0.823900611445067</v>
      </c>
      <c r="BT29" s="31" t="n">
        <v>0.134123355351523</v>
      </c>
      <c r="BU29" s="31" t="n">
        <v>1.33165331384726</v>
      </c>
      <c r="BV29" s="31" t="n">
        <v>1.10172756181608</v>
      </c>
      <c r="BW29" s="31" t="n">
        <v>2.21303536330012</v>
      </c>
      <c r="BX29" s="31" t="n">
        <v>0.16286407435542</v>
      </c>
      <c r="BY29" s="31" t="n">
        <v>22.4177608230402</v>
      </c>
      <c r="BZ29" s="31" t="n">
        <v>6.30496956057864</v>
      </c>
      <c r="CA29" s="36" t="n">
        <v>95.6389187283471</v>
      </c>
      <c r="CB29" s="36"/>
      <c r="CC29" s="31" t="n">
        <v>0.0574814380077954</v>
      </c>
      <c r="CD29" s="31" t="n">
        <v>0.364049107382704</v>
      </c>
      <c r="CE29" s="36" t="n">
        <v>4.36108127165287</v>
      </c>
      <c r="CF29" s="36" t="n">
        <v>100</v>
      </c>
    </row>
    <row r="30" customFormat="false" ht="12.75" hidden="false" customHeight="false" outlineLevel="0" collapsed="false">
      <c r="A30" s="37" t="s">
        <v>32</v>
      </c>
      <c r="B30" s="39" t="n">
        <v>0.764899092982466</v>
      </c>
      <c r="C30" s="39" t="n">
        <v>0.788802189638168</v>
      </c>
      <c r="D30" s="39" t="n">
        <v>0.167321676589914</v>
      </c>
      <c r="E30" s="39" t="n">
        <v>1.00393005953949</v>
      </c>
      <c r="F30" s="39" t="s">
        <v>138</v>
      </c>
      <c r="G30" s="39" t="n">
        <v>0.023903096655702</v>
      </c>
      <c r="H30" s="39" t="n">
        <v>41.3523572143645</v>
      </c>
      <c r="I30" s="39" t="n">
        <v>0.0717092899671061</v>
      </c>
      <c r="J30" s="39" t="n">
        <v>0.310740256524127</v>
      </c>
      <c r="K30" s="39" t="n">
        <v>0.788802189638168</v>
      </c>
      <c r="L30" s="39" t="n">
        <v>2.45453982306131</v>
      </c>
      <c r="M30" s="39" t="n">
        <v>0.0478061933114041</v>
      </c>
      <c r="N30" s="39" t="n">
        <v>1.84053844248906</v>
      </c>
      <c r="O30" s="39" t="s">
        <v>137</v>
      </c>
      <c r="P30" s="39" t="n">
        <v>1.45808889599782</v>
      </c>
      <c r="Q30" s="39" t="s">
        <v>138</v>
      </c>
      <c r="R30" s="39" t="n">
        <v>0.23903096655702</v>
      </c>
      <c r="S30" s="39" t="n">
        <v>0.454158836458339</v>
      </c>
      <c r="T30" s="39" t="s">
        <v>138</v>
      </c>
      <c r="U30" s="39" t="n">
        <v>0.0717092899671061</v>
      </c>
      <c r="V30" s="39" t="s">
        <v>139</v>
      </c>
      <c r="W30" s="39" t="n">
        <v>2.27079418229169</v>
      </c>
      <c r="X30" s="39" t="n">
        <v>0.143418579934212</v>
      </c>
      <c r="Y30" s="39" t="n">
        <v>7.17092899671061</v>
      </c>
      <c r="Z30" s="39" t="n">
        <v>0.143418579934212</v>
      </c>
      <c r="AA30" s="39" t="s">
        <v>138</v>
      </c>
      <c r="AB30" s="39" t="n">
        <v>0.0956123866228082</v>
      </c>
      <c r="AC30" s="39" t="s">
        <v>138</v>
      </c>
      <c r="AD30" s="39" t="n">
        <v>0.525868126425445</v>
      </c>
      <c r="AE30" s="39" t="n">
        <v>10.3739439485747</v>
      </c>
      <c r="AF30" s="39" t="n">
        <v>0.525868126425445</v>
      </c>
      <c r="AG30" s="39" t="s">
        <v>138</v>
      </c>
      <c r="AH30" s="39" t="n">
        <v>16.68436146568</v>
      </c>
      <c r="AI30" s="39" t="n">
        <v>9.64244383235332</v>
      </c>
      <c r="AJ30" s="32" t="n">
        <v>99.4149957386942</v>
      </c>
      <c r="AK30" s="32" t="n">
        <v>79.7093482142903</v>
      </c>
      <c r="AL30" s="39" t="s">
        <v>138</v>
      </c>
      <c r="AM30" s="39" t="n">
        <v>0.0717092899671061</v>
      </c>
      <c r="AN30" s="32" t="n">
        <v>0.585004261305798</v>
      </c>
      <c r="AO30" s="33" t="n">
        <v>100</v>
      </c>
      <c r="AP30" s="34"/>
      <c r="AQ30" s="34"/>
      <c r="AR30" s="38" t="s">
        <v>68</v>
      </c>
      <c r="AS30" s="31" t="n">
        <v>0.764899092982466</v>
      </c>
      <c r="AT30" s="31" t="n">
        <v>0.788802189638168</v>
      </c>
      <c r="AU30" s="31" t="n">
        <v>0.167321676589914</v>
      </c>
      <c r="AV30" s="31" t="n">
        <v>1.00393005953949</v>
      </c>
      <c r="AW30" s="31" t="s">
        <v>138</v>
      </c>
      <c r="AX30" s="31" t="n">
        <v>0.023903096655702</v>
      </c>
      <c r="AY30" s="31" t="n">
        <v>41.3523572143645</v>
      </c>
      <c r="AZ30" s="31" t="n">
        <v>0.0717092899671061</v>
      </c>
      <c r="BA30" s="31" t="n">
        <v>0.310740256524127</v>
      </c>
      <c r="BB30" s="31" t="n">
        <v>0.788802189638168</v>
      </c>
      <c r="BC30" s="31" t="n">
        <v>2.45453982306131</v>
      </c>
      <c r="BD30" s="31" t="n">
        <v>0.0478061933114041</v>
      </c>
      <c r="BE30" s="31" t="n">
        <v>1.84053844248906</v>
      </c>
      <c r="BF30" s="31" t="s">
        <v>137</v>
      </c>
      <c r="BG30" s="31" t="n">
        <v>1.45808889599782</v>
      </c>
      <c r="BH30" s="31" t="s">
        <v>138</v>
      </c>
      <c r="BI30" s="31" t="n">
        <v>0.23903096655702</v>
      </c>
      <c r="BJ30" s="31" t="n">
        <v>0.454158836458339</v>
      </c>
      <c r="BK30" s="31" t="s">
        <v>138</v>
      </c>
      <c r="BL30" s="31" t="n">
        <v>0.0717092899671061</v>
      </c>
      <c r="BM30" s="31" t="s">
        <v>139</v>
      </c>
      <c r="BN30" s="31" t="n">
        <v>2.27079418229169</v>
      </c>
      <c r="BO30" s="31" t="n">
        <v>0.143418579934212</v>
      </c>
      <c r="BP30" s="31" t="n">
        <v>7.17092899671061</v>
      </c>
      <c r="BQ30" s="31" t="n">
        <v>0.143418579934212</v>
      </c>
      <c r="BR30" s="31" t="s">
        <v>138</v>
      </c>
      <c r="BS30" s="31" t="n">
        <v>0.0956123866228082</v>
      </c>
      <c r="BT30" s="31" t="s">
        <v>138</v>
      </c>
      <c r="BU30" s="31" t="n">
        <v>0.525868126425445</v>
      </c>
      <c r="BV30" s="31" t="n">
        <v>10.3739439485747</v>
      </c>
      <c r="BW30" s="31" t="n">
        <v>0.525868126425445</v>
      </c>
      <c r="BX30" s="31" t="s">
        <v>138</v>
      </c>
      <c r="BY30" s="31" t="n">
        <v>16.68436146568</v>
      </c>
      <c r="BZ30" s="31" t="n">
        <v>9.64244383235332</v>
      </c>
      <c r="CA30" s="36" t="n">
        <v>99.4149957386942</v>
      </c>
      <c r="CB30" s="36"/>
      <c r="CC30" s="31" t="s">
        <v>138</v>
      </c>
      <c r="CD30" s="31" t="n">
        <v>0.0717092899671061</v>
      </c>
      <c r="CE30" s="36" t="n">
        <v>0.585004261305798</v>
      </c>
      <c r="CF30" s="36" t="n">
        <v>100</v>
      </c>
    </row>
    <row r="31" customFormat="false" ht="12.75" hidden="false" customHeight="false" outlineLevel="0" collapsed="false">
      <c r="A31" s="37" t="s">
        <v>33</v>
      </c>
      <c r="B31" s="39" t="n">
        <v>0.909038697076112</v>
      </c>
      <c r="C31" s="39" t="n">
        <v>0.316673316604383</v>
      </c>
      <c r="D31" s="39" t="n">
        <v>0.298045474451184</v>
      </c>
      <c r="E31" s="39" t="n">
        <v>0.882959718061634</v>
      </c>
      <c r="F31" s="39" t="s">
        <v>138</v>
      </c>
      <c r="G31" s="39" t="n">
        <v>0.175101716240071</v>
      </c>
      <c r="H31" s="39" t="n">
        <v>0.212357400546469</v>
      </c>
      <c r="I31" s="39" t="n">
        <v>0.0111767052919194</v>
      </c>
      <c r="J31" s="39" t="n">
        <v>0.137846031933673</v>
      </c>
      <c r="K31" s="39" t="n">
        <v>1.5163063512704</v>
      </c>
      <c r="L31" s="39" t="n">
        <v>1.39443879553606</v>
      </c>
      <c r="M31" s="39" t="n">
        <v>0.00745113686127961</v>
      </c>
      <c r="N31" s="39" t="n">
        <v>0.681779022807084</v>
      </c>
      <c r="O31" s="39" t="n">
        <v>0.0149022737225592</v>
      </c>
      <c r="P31" s="39" t="s">
        <v>137</v>
      </c>
      <c r="Q31" s="39" t="n">
        <v>0.00372556843063981</v>
      </c>
      <c r="R31" s="39" t="n">
        <v>0.100590347627275</v>
      </c>
      <c r="S31" s="39" t="n">
        <v>0.0707858001821563</v>
      </c>
      <c r="T31" s="39" t="n">
        <v>0.018627842153199</v>
      </c>
      <c r="U31" s="39" t="n">
        <v>0.0223534105838388</v>
      </c>
      <c r="V31" s="39" t="s">
        <v>139</v>
      </c>
      <c r="W31" s="39" t="n">
        <v>0.603542085763648</v>
      </c>
      <c r="X31" s="39" t="n">
        <v>0.93288270758905</v>
      </c>
      <c r="Y31" s="39" t="n">
        <v>0.0707858001821563</v>
      </c>
      <c r="Z31" s="39" t="n">
        <v>0.115492621349834</v>
      </c>
      <c r="AA31" s="39" t="n">
        <v>0.0484323895983175</v>
      </c>
      <c r="AB31" s="39" t="n">
        <v>0.115492621349834</v>
      </c>
      <c r="AC31" s="39" t="n">
        <v>0.00372556843063981</v>
      </c>
      <c r="AD31" s="39" t="n">
        <v>0.525305148720213</v>
      </c>
      <c r="AE31" s="39" t="n">
        <v>0.312947748173744</v>
      </c>
      <c r="AF31" s="39" t="n">
        <v>0.19372955839327</v>
      </c>
      <c r="AG31" s="39" t="n">
        <v>0.00372556843063981</v>
      </c>
      <c r="AH31" s="39" t="n">
        <v>85.1739454612872</v>
      </c>
      <c r="AI31" s="39" t="n">
        <v>4.47541904440979</v>
      </c>
      <c r="AJ31" s="32" t="n">
        <v>99.3495859330583</v>
      </c>
      <c r="AK31" s="32" t="n">
        <v>91.7730033544271</v>
      </c>
      <c r="AL31" s="39" t="n">
        <v>0.00372556843063981</v>
      </c>
      <c r="AM31" s="39" t="s">
        <v>138</v>
      </c>
      <c r="AN31" s="32" t="n">
        <v>0.650414066941707</v>
      </c>
      <c r="AO31" s="33" t="n">
        <v>100</v>
      </c>
      <c r="AP31" s="34"/>
      <c r="AQ31" s="34"/>
      <c r="AR31" s="38" t="s">
        <v>69</v>
      </c>
      <c r="AS31" s="31" t="n">
        <v>0.909038697076112</v>
      </c>
      <c r="AT31" s="31" t="n">
        <v>0.316673316604383</v>
      </c>
      <c r="AU31" s="31" t="n">
        <v>0.298045474451184</v>
      </c>
      <c r="AV31" s="31" t="n">
        <v>0.882959718061634</v>
      </c>
      <c r="AW31" s="31" t="s">
        <v>138</v>
      </c>
      <c r="AX31" s="31" t="n">
        <v>0.175101716240071</v>
      </c>
      <c r="AY31" s="31" t="n">
        <v>0.212357400546469</v>
      </c>
      <c r="AZ31" s="31" t="n">
        <v>0.0111767052919194</v>
      </c>
      <c r="BA31" s="31" t="n">
        <v>0.137846031933673</v>
      </c>
      <c r="BB31" s="31" t="n">
        <v>1.5163063512704</v>
      </c>
      <c r="BC31" s="31" t="n">
        <v>1.39443879553606</v>
      </c>
      <c r="BD31" s="31" t="n">
        <v>0.00745113686127961</v>
      </c>
      <c r="BE31" s="31" t="n">
        <v>0.681779022807084</v>
      </c>
      <c r="BF31" s="31" t="n">
        <v>0.0149022737225592</v>
      </c>
      <c r="BG31" s="31" t="s">
        <v>137</v>
      </c>
      <c r="BH31" s="31" t="n">
        <v>0.00372556843063981</v>
      </c>
      <c r="BI31" s="31" t="n">
        <v>0.100590347627275</v>
      </c>
      <c r="BJ31" s="31" t="n">
        <v>0.0707858001821563</v>
      </c>
      <c r="BK31" s="31" t="n">
        <v>0.018627842153199</v>
      </c>
      <c r="BL31" s="31" t="n">
        <v>0.0223534105838388</v>
      </c>
      <c r="BM31" s="31" t="s">
        <v>139</v>
      </c>
      <c r="BN31" s="31" t="n">
        <v>0.603542085763648</v>
      </c>
      <c r="BO31" s="31" t="n">
        <v>0.93288270758905</v>
      </c>
      <c r="BP31" s="31" t="n">
        <v>0.0707858001821563</v>
      </c>
      <c r="BQ31" s="31" t="n">
        <v>0.115492621349834</v>
      </c>
      <c r="BR31" s="31" t="n">
        <v>0.0484323895983175</v>
      </c>
      <c r="BS31" s="31" t="n">
        <v>0.115492621349834</v>
      </c>
      <c r="BT31" s="31" t="n">
        <v>0.00372556843063981</v>
      </c>
      <c r="BU31" s="31" t="n">
        <v>0.525305148720213</v>
      </c>
      <c r="BV31" s="31" t="n">
        <v>0.312947748173744</v>
      </c>
      <c r="BW31" s="31" t="n">
        <v>0.19372955839327</v>
      </c>
      <c r="BX31" s="31" t="n">
        <v>0.00372556843063981</v>
      </c>
      <c r="BY31" s="31" t="n">
        <v>85.1739454612872</v>
      </c>
      <c r="BZ31" s="31" t="n">
        <v>4.47541904440979</v>
      </c>
      <c r="CA31" s="36" t="n">
        <v>99.3495859330583</v>
      </c>
      <c r="CB31" s="36"/>
      <c r="CC31" s="31" t="n">
        <v>0.00372556843063981</v>
      </c>
      <c r="CD31" s="31" t="s">
        <v>138</v>
      </c>
      <c r="CE31" s="36" t="n">
        <v>0.650414066941707</v>
      </c>
      <c r="CF31" s="36" t="n">
        <v>100</v>
      </c>
    </row>
    <row r="32" customFormat="false" ht="12.75" hidden="false" customHeight="false" outlineLevel="0" collapsed="false">
      <c r="A32" s="37" t="s">
        <v>34</v>
      </c>
      <c r="B32" s="39" t="n">
        <v>0.93570120716254</v>
      </c>
      <c r="C32" s="39" t="n">
        <v>0.657218705030832</v>
      </c>
      <c r="D32" s="39" t="n">
        <v>0.183798451406928</v>
      </c>
      <c r="E32" s="39" t="n">
        <v>5.96509519566119</v>
      </c>
      <c r="F32" s="39" t="n">
        <v>0.0389875502984392</v>
      </c>
      <c r="G32" s="39" t="n">
        <v>0.763042055840881</v>
      </c>
      <c r="H32" s="39" t="n">
        <v>0.222786001705367</v>
      </c>
      <c r="I32" s="39" t="n">
        <v>0.033417900255805</v>
      </c>
      <c r="J32" s="39" t="n">
        <v>0.111393000852683</v>
      </c>
      <c r="K32" s="39" t="n">
        <v>1.42583041091435</v>
      </c>
      <c r="L32" s="39" t="n">
        <v>8.9165774971358</v>
      </c>
      <c r="M32" s="39" t="n">
        <v>0.367596902813855</v>
      </c>
      <c r="N32" s="39" t="n">
        <v>4.50027723444841</v>
      </c>
      <c r="O32" s="39" t="s">
        <v>138</v>
      </c>
      <c r="P32" s="39" t="n">
        <v>0.0724054505542442</v>
      </c>
      <c r="Q32" s="39" t="s">
        <v>137</v>
      </c>
      <c r="R32" s="39" t="n">
        <v>8.4937163150171</v>
      </c>
      <c r="S32" s="39" t="n">
        <v>0.20050740153483</v>
      </c>
      <c r="T32" s="39" t="n">
        <v>0.0278482502131708</v>
      </c>
      <c r="U32" s="39" t="n">
        <v>0.0111393000852683</v>
      </c>
      <c r="V32" s="39" t="s">
        <v>139</v>
      </c>
      <c r="W32" s="39" t="n">
        <v>0.751902755755613</v>
      </c>
      <c r="X32" s="39" t="n">
        <v>0.291766117483391</v>
      </c>
      <c r="Y32" s="39" t="n">
        <v>0.122532300937952</v>
      </c>
      <c r="Z32" s="39" t="n">
        <v>0.211646701620098</v>
      </c>
      <c r="AA32" s="39" t="n">
        <v>0.0445572003410733</v>
      </c>
      <c r="AB32" s="39" t="n">
        <v>0.529116754050246</v>
      </c>
      <c r="AC32" s="39" t="n">
        <v>0.0111393000852683</v>
      </c>
      <c r="AD32" s="39" t="n">
        <v>0.690636605286637</v>
      </c>
      <c r="AE32" s="39" t="n">
        <v>0.183798451406928</v>
      </c>
      <c r="AF32" s="39" t="n">
        <v>0.462280953538636</v>
      </c>
      <c r="AG32" s="39" t="n">
        <v>0.0946840507247808</v>
      </c>
      <c r="AH32" s="39" t="n">
        <v>3.96002118031289</v>
      </c>
      <c r="AI32" s="39" t="n">
        <v>15.3355264848339</v>
      </c>
      <c r="AJ32" s="32" t="n">
        <v>55.6169476873091</v>
      </c>
      <c r="AK32" s="32" t="n">
        <v>32.1420181749203</v>
      </c>
      <c r="AL32" s="39" t="n">
        <v>0.100253700767415</v>
      </c>
      <c r="AM32" s="39" t="n">
        <v>3.49774022677426</v>
      </c>
      <c r="AN32" s="32" t="n">
        <v>44.3830523126909</v>
      </c>
      <c r="AO32" s="33" t="n">
        <v>100</v>
      </c>
      <c r="AP32" s="34"/>
      <c r="AQ32" s="34"/>
      <c r="AR32" s="38" t="s">
        <v>70</v>
      </c>
      <c r="AS32" s="31" t="n">
        <v>0.93570120716254</v>
      </c>
      <c r="AT32" s="31" t="n">
        <v>0.657218705030832</v>
      </c>
      <c r="AU32" s="31" t="n">
        <v>0.183798451406928</v>
      </c>
      <c r="AV32" s="31" t="n">
        <v>5.96509519566119</v>
      </c>
      <c r="AW32" s="31" t="n">
        <v>0.0389875502984392</v>
      </c>
      <c r="AX32" s="31" t="n">
        <v>0.763042055840881</v>
      </c>
      <c r="AY32" s="31" t="n">
        <v>0.222786001705367</v>
      </c>
      <c r="AZ32" s="31" t="n">
        <v>0.033417900255805</v>
      </c>
      <c r="BA32" s="31" t="n">
        <v>0.111393000852683</v>
      </c>
      <c r="BB32" s="31" t="n">
        <v>1.42583041091435</v>
      </c>
      <c r="BC32" s="31" t="n">
        <v>8.9165774971358</v>
      </c>
      <c r="BD32" s="31" t="n">
        <v>0.367596902813855</v>
      </c>
      <c r="BE32" s="31" t="n">
        <v>4.50027723444841</v>
      </c>
      <c r="BF32" s="31" t="s">
        <v>138</v>
      </c>
      <c r="BG32" s="31" t="n">
        <v>0.0724054505542442</v>
      </c>
      <c r="BH32" s="31" t="s">
        <v>137</v>
      </c>
      <c r="BI32" s="31" t="n">
        <v>8.4937163150171</v>
      </c>
      <c r="BJ32" s="31" t="n">
        <v>0.20050740153483</v>
      </c>
      <c r="BK32" s="31" t="n">
        <v>0.0278482502131708</v>
      </c>
      <c r="BL32" s="31" t="n">
        <v>0.0111393000852683</v>
      </c>
      <c r="BM32" s="31" t="s">
        <v>139</v>
      </c>
      <c r="BN32" s="31" t="n">
        <v>0.751902755755613</v>
      </c>
      <c r="BO32" s="31" t="n">
        <v>0.291766117483391</v>
      </c>
      <c r="BP32" s="31" t="n">
        <v>0.122532300937952</v>
      </c>
      <c r="BQ32" s="31" t="n">
        <v>0.211646701620098</v>
      </c>
      <c r="BR32" s="31" t="n">
        <v>0.0445572003410733</v>
      </c>
      <c r="BS32" s="31" t="n">
        <v>0.529116754050246</v>
      </c>
      <c r="BT32" s="31" t="n">
        <v>0.0111393000852683</v>
      </c>
      <c r="BU32" s="31" t="n">
        <v>0.690636605286637</v>
      </c>
      <c r="BV32" s="31" t="n">
        <v>0.183798451406928</v>
      </c>
      <c r="BW32" s="31" t="n">
        <v>0.462280953538636</v>
      </c>
      <c r="BX32" s="31" t="n">
        <v>0.0946840507247808</v>
      </c>
      <c r="BY32" s="31" t="n">
        <v>3.96002118031289</v>
      </c>
      <c r="BZ32" s="31" t="n">
        <v>15.3355264848339</v>
      </c>
      <c r="CA32" s="36" t="n">
        <v>55.6169476873091</v>
      </c>
      <c r="CB32" s="36"/>
      <c r="CC32" s="31" t="n">
        <v>0.100253700767415</v>
      </c>
      <c r="CD32" s="31" t="n">
        <v>3.49774022677426</v>
      </c>
      <c r="CE32" s="36" t="n">
        <v>44.3830523126909</v>
      </c>
      <c r="CF32" s="36" t="n">
        <v>100</v>
      </c>
    </row>
    <row r="33" customFormat="false" ht="12.75" hidden="false" customHeight="false" outlineLevel="0" collapsed="false">
      <c r="A33" s="37" t="s">
        <v>35</v>
      </c>
      <c r="B33" s="39" t="n">
        <v>0.706487950179415</v>
      </c>
      <c r="C33" s="39" t="n">
        <v>12.8655352423798</v>
      </c>
      <c r="D33" s="39" t="n">
        <v>4.29822525085174</v>
      </c>
      <c r="E33" s="39" t="n">
        <v>0.635330890449114</v>
      </c>
      <c r="F33" s="39" t="n">
        <v>0.0288016670336932</v>
      </c>
      <c r="G33" s="39" t="n">
        <v>0.0830165696853509</v>
      </c>
      <c r="H33" s="39" t="n">
        <v>0.660744126067079</v>
      </c>
      <c r="I33" s="39" t="n">
        <v>0.0321900984494218</v>
      </c>
      <c r="J33" s="39" t="n">
        <v>0.308347258831303</v>
      </c>
      <c r="K33" s="39" t="n">
        <v>9.91285610671405</v>
      </c>
      <c r="L33" s="39" t="n">
        <v>15.0061624582098</v>
      </c>
      <c r="M33" s="39" t="n">
        <v>0.142314119460602</v>
      </c>
      <c r="N33" s="39" t="n">
        <v>0.11012402101118</v>
      </c>
      <c r="O33" s="39" t="n">
        <v>0.060991765483115</v>
      </c>
      <c r="P33" s="39" t="n">
        <v>0.860661579595067</v>
      </c>
      <c r="Q33" s="39" t="n">
        <v>0.0592975497752507</v>
      </c>
      <c r="R33" s="39" t="s">
        <v>137</v>
      </c>
      <c r="S33" s="39" t="n">
        <v>0.289710886044796</v>
      </c>
      <c r="T33" s="39" t="n">
        <v>0.0237190199101003</v>
      </c>
      <c r="U33" s="39" t="n">
        <v>0.24396706193246</v>
      </c>
      <c r="V33" s="39" t="s">
        <v>139</v>
      </c>
      <c r="W33" s="39" t="n">
        <v>1.38248001761727</v>
      </c>
      <c r="X33" s="39" t="n">
        <v>0.143161227314534</v>
      </c>
      <c r="Y33" s="39" t="n">
        <v>0.215165394898767</v>
      </c>
      <c r="Z33" s="39" t="n">
        <v>0.118595099550501</v>
      </c>
      <c r="AA33" s="39" t="n">
        <v>0.825083049729916</v>
      </c>
      <c r="AB33" s="39" t="n">
        <v>0.0525206869437935</v>
      </c>
      <c r="AC33" s="39" t="n">
        <v>0.247355493348189</v>
      </c>
      <c r="AD33" s="39" t="n">
        <v>10.3364100336801</v>
      </c>
      <c r="AE33" s="39" t="n">
        <v>0.736983832920973</v>
      </c>
      <c r="AF33" s="39" t="n">
        <v>10.0924429717477</v>
      </c>
      <c r="AG33" s="39" t="n">
        <v>0.0406611769887433</v>
      </c>
      <c r="AH33" s="39" t="n">
        <v>19.264926814125</v>
      </c>
      <c r="AI33" s="39" t="n">
        <v>6.83777827762589</v>
      </c>
      <c r="AJ33" s="32" t="n">
        <v>96.6220476985547</v>
      </c>
      <c r="AK33" s="32" t="n">
        <v>77.4884989211036</v>
      </c>
      <c r="AL33" s="39" t="n">
        <v>0.411694417011026</v>
      </c>
      <c r="AM33" s="39" t="n">
        <v>0.0711570597303008</v>
      </c>
      <c r="AN33" s="32" t="n">
        <v>3.37795230144533</v>
      </c>
      <c r="AO33" s="33" t="n">
        <v>100</v>
      </c>
      <c r="AP33" s="34"/>
      <c r="AQ33" s="34"/>
      <c r="AR33" s="38" t="s">
        <v>71</v>
      </c>
      <c r="AS33" s="31" t="n">
        <v>0.706487950179415</v>
      </c>
      <c r="AT33" s="31" t="n">
        <v>12.8655352423798</v>
      </c>
      <c r="AU33" s="31" t="n">
        <v>4.29822525085174</v>
      </c>
      <c r="AV33" s="31" t="n">
        <v>0.635330890449114</v>
      </c>
      <c r="AW33" s="31" t="n">
        <v>0.0288016670336932</v>
      </c>
      <c r="AX33" s="31" t="n">
        <v>0.0830165696853509</v>
      </c>
      <c r="AY33" s="31" t="n">
        <v>0.660744126067079</v>
      </c>
      <c r="AZ33" s="31" t="n">
        <v>0.0321900984494218</v>
      </c>
      <c r="BA33" s="31" t="n">
        <v>0.308347258831303</v>
      </c>
      <c r="BB33" s="31" t="n">
        <v>9.91285610671405</v>
      </c>
      <c r="BC33" s="31" t="n">
        <v>15.0061624582098</v>
      </c>
      <c r="BD33" s="31" t="n">
        <v>0.142314119460602</v>
      </c>
      <c r="BE33" s="31" t="n">
        <v>0.11012402101118</v>
      </c>
      <c r="BF33" s="31" t="n">
        <v>0.060991765483115</v>
      </c>
      <c r="BG33" s="31" t="n">
        <v>0.860661579595067</v>
      </c>
      <c r="BH33" s="31" t="n">
        <v>0.0592975497752507</v>
      </c>
      <c r="BI33" s="31" t="s">
        <v>137</v>
      </c>
      <c r="BJ33" s="31" t="n">
        <v>0.289710886044796</v>
      </c>
      <c r="BK33" s="31" t="n">
        <v>0.0237190199101003</v>
      </c>
      <c r="BL33" s="31" t="n">
        <v>0.24396706193246</v>
      </c>
      <c r="BM33" s="31" t="s">
        <v>139</v>
      </c>
      <c r="BN33" s="31" t="n">
        <v>1.38248001761727</v>
      </c>
      <c r="BO33" s="31" t="n">
        <v>0.143161227314534</v>
      </c>
      <c r="BP33" s="31" t="n">
        <v>0.215165394898767</v>
      </c>
      <c r="BQ33" s="31" t="n">
        <v>0.118595099550501</v>
      </c>
      <c r="BR33" s="31" t="n">
        <v>0.825083049729916</v>
      </c>
      <c r="BS33" s="31" t="n">
        <v>0.0525206869437935</v>
      </c>
      <c r="BT33" s="31" t="n">
        <v>0.247355493348189</v>
      </c>
      <c r="BU33" s="31" t="n">
        <v>10.3364100336801</v>
      </c>
      <c r="BV33" s="31" t="n">
        <v>0.736983832920973</v>
      </c>
      <c r="BW33" s="31" t="n">
        <v>10.0924429717477</v>
      </c>
      <c r="BX33" s="31" t="n">
        <v>0.0406611769887433</v>
      </c>
      <c r="BY33" s="31" t="n">
        <v>19.264926814125</v>
      </c>
      <c r="BZ33" s="31" t="n">
        <v>6.83777827762589</v>
      </c>
      <c r="CA33" s="36" t="n">
        <v>96.6220476985547</v>
      </c>
      <c r="CB33" s="36"/>
      <c r="CC33" s="31" t="n">
        <v>0.411694417011026</v>
      </c>
      <c r="CD33" s="31" t="n">
        <v>0.0711570597303008</v>
      </c>
      <c r="CE33" s="36" t="n">
        <v>3.37795230144533</v>
      </c>
      <c r="CF33" s="36" t="n">
        <v>100</v>
      </c>
    </row>
    <row r="34" customFormat="false" ht="12.75" hidden="false" customHeight="false" outlineLevel="0" collapsed="false">
      <c r="A34" s="37" t="s">
        <v>36</v>
      </c>
      <c r="B34" s="39" t="n">
        <v>5.59161038871654</v>
      </c>
      <c r="C34" s="39" t="n">
        <v>0.98368777870293</v>
      </c>
      <c r="D34" s="39" t="n">
        <v>0.345275568967578</v>
      </c>
      <c r="E34" s="39" t="n">
        <v>4.85934810822154</v>
      </c>
      <c r="F34" s="39" t="n">
        <v>0.00463457139553795</v>
      </c>
      <c r="G34" s="39" t="n">
        <v>0.0880568565152211</v>
      </c>
      <c r="H34" s="39" t="n">
        <v>0.125133427679525</v>
      </c>
      <c r="I34" s="39" t="s">
        <v>138</v>
      </c>
      <c r="J34" s="39" t="n">
        <v>0.301247140709967</v>
      </c>
      <c r="K34" s="39" t="n">
        <v>4.03902897121133</v>
      </c>
      <c r="L34" s="39" t="n">
        <v>4.94632933750271</v>
      </c>
      <c r="M34" s="39" t="n">
        <v>0.0532975710486865</v>
      </c>
      <c r="N34" s="39" t="n">
        <v>0.377717568736343</v>
      </c>
      <c r="O34" s="39" t="n">
        <v>0.0440284282576106</v>
      </c>
      <c r="P34" s="39" t="n">
        <v>0.13671985616837</v>
      </c>
      <c r="Q34" s="39" t="n">
        <v>0.0347592854665346</v>
      </c>
      <c r="R34" s="39" t="n">
        <v>0.695185709330693</v>
      </c>
      <c r="S34" s="39" t="s">
        <v>137</v>
      </c>
      <c r="T34" s="39" t="n">
        <v>2.65792669534102</v>
      </c>
      <c r="U34" s="39" t="n">
        <v>0.0139037141866139</v>
      </c>
      <c r="V34" s="39" t="s">
        <v>139</v>
      </c>
      <c r="W34" s="39" t="n">
        <v>0.421745996993954</v>
      </c>
      <c r="X34" s="39" t="n">
        <v>2.29006013983446</v>
      </c>
      <c r="Y34" s="39" t="n">
        <v>0.106595142097373</v>
      </c>
      <c r="Z34" s="39" t="n">
        <v>0.0857395708174521</v>
      </c>
      <c r="AA34" s="39" t="n">
        <v>0.0347592854665346</v>
      </c>
      <c r="AB34" s="39" t="n">
        <v>0.0185382855821518</v>
      </c>
      <c r="AC34" s="39" t="s">
        <v>138</v>
      </c>
      <c r="AD34" s="39" t="n">
        <v>0.396255854318495</v>
      </c>
      <c r="AE34" s="39" t="n">
        <v>0.537610281882403</v>
      </c>
      <c r="AF34" s="39" t="n">
        <v>0.609446138513241</v>
      </c>
      <c r="AG34" s="39" t="n">
        <v>0.0393938568620726</v>
      </c>
      <c r="AH34" s="39" t="n">
        <v>8.92386722210833</v>
      </c>
      <c r="AI34" s="39" t="n">
        <v>57.0564411707853</v>
      </c>
      <c r="AJ34" s="32" t="n">
        <v>95.8183439234205</v>
      </c>
      <c r="AK34" s="32" t="n">
        <v>22.5240999979293</v>
      </c>
      <c r="AL34" s="39" t="n">
        <v>0.393938568620726</v>
      </c>
      <c r="AM34" s="39" t="n">
        <v>0.254901426754587</v>
      </c>
      <c r="AN34" s="32" t="n">
        <v>4.18165607657952</v>
      </c>
      <c r="AO34" s="33" t="n">
        <v>100</v>
      </c>
      <c r="AP34" s="34"/>
      <c r="AQ34" s="34"/>
      <c r="AR34" s="38" t="s">
        <v>72</v>
      </c>
      <c r="AS34" s="31" t="n">
        <v>5.59161038871654</v>
      </c>
      <c r="AT34" s="31" t="n">
        <v>0.98368777870293</v>
      </c>
      <c r="AU34" s="31" t="n">
        <v>0.345275568967578</v>
      </c>
      <c r="AV34" s="31" t="n">
        <v>4.85934810822154</v>
      </c>
      <c r="AW34" s="31" t="n">
        <v>0.00463457139553795</v>
      </c>
      <c r="AX34" s="31" t="n">
        <v>0.0880568565152211</v>
      </c>
      <c r="AY34" s="31" t="n">
        <v>0.125133427679525</v>
      </c>
      <c r="AZ34" s="31" t="s">
        <v>138</v>
      </c>
      <c r="BA34" s="31" t="n">
        <v>0.301247140709967</v>
      </c>
      <c r="BB34" s="31" t="n">
        <v>4.03902897121133</v>
      </c>
      <c r="BC34" s="31" t="n">
        <v>4.94632933750271</v>
      </c>
      <c r="BD34" s="31" t="n">
        <v>0.0532975710486865</v>
      </c>
      <c r="BE34" s="31" t="n">
        <v>0.377717568736343</v>
      </c>
      <c r="BF34" s="31" t="n">
        <v>0.0440284282576106</v>
      </c>
      <c r="BG34" s="31" t="n">
        <v>0.13671985616837</v>
      </c>
      <c r="BH34" s="31" t="n">
        <v>0.0347592854665346</v>
      </c>
      <c r="BI34" s="31" t="n">
        <v>0.695185709330693</v>
      </c>
      <c r="BJ34" s="31" t="s">
        <v>137</v>
      </c>
      <c r="BK34" s="31" t="n">
        <v>2.65792669534102</v>
      </c>
      <c r="BL34" s="31" t="n">
        <v>0.0139037141866139</v>
      </c>
      <c r="BM34" s="31" t="s">
        <v>139</v>
      </c>
      <c r="BN34" s="31" t="n">
        <v>0.421745996993954</v>
      </c>
      <c r="BO34" s="31" t="n">
        <v>2.29006013983446</v>
      </c>
      <c r="BP34" s="31" t="n">
        <v>0.106595142097373</v>
      </c>
      <c r="BQ34" s="31" t="n">
        <v>0.0857395708174521</v>
      </c>
      <c r="BR34" s="31" t="n">
        <v>0.0347592854665346</v>
      </c>
      <c r="BS34" s="31" t="n">
        <v>0.0185382855821518</v>
      </c>
      <c r="BT34" s="31" t="s">
        <v>138</v>
      </c>
      <c r="BU34" s="31" t="n">
        <v>0.396255854318495</v>
      </c>
      <c r="BV34" s="31" t="n">
        <v>0.537610281882403</v>
      </c>
      <c r="BW34" s="31" t="n">
        <v>0.609446138513241</v>
      </c>
      <c r="BX34" s="31" t="n">
        <v>0.0393938568620726</v>
      </c>
      <c r="BY34" s="31" t="n">
        <v>8.92386722210833</v>
      </c>
      <c r="BZ34" s="31" t="n">
        <v>57.0564411707853</v>
      </c>
      <c r="CA34" s="36" t="n">
        <v>95.8183439234205</v>
      </c>
      <c r="CB34" s="36"/>
      <c r="CC34" s="31" t="n">
        <v>0.393938568620726</v>
      </c>
      <c r="CD34" s="31" t="n">
        <v>0.254901426754587</v>
      </c>
      <c r="CE34" s="36" t="n">
        <v>4.18165607657952</v>
      </c>
      <c r="CF34" s="36" t="n">
        <v>100</v>
      </c>
    </row>
    <row r="35" customFormat="false" ht="12.75" hidden="false" customHeight="false" outlineLevel="0" collapsed="false">
      <c r="A35" s="37" t="s">
        <v>37</v>
      </c>
      <c r="B35" s="39" t="n">
        <v>5.35245520943089</v>
      </c>
      <c r="C35" s="39" t="n">
        <v>0.340431086361012</v>
      </c>
      <c r="D35" s="39" t="n">
        <v>0.0490513608305115</v>
      </c>
      <c r="E35" s="39" t="n">
        <v>6.18266779423387</v>
      </c>
      <c r="F35" s="39" t="n">
        <v>0.0307486142519624</v>
      </c>
      <c r="G35" s="39" t="n">
        <v>0.0285522846625365</v>
      </c>
      <c r="H35" s="39" t="n">
        <v>0.00439265917885177</v>
      </c>
      <c r="I35" s="39" t="s">
        <v>138</v>
      </c>
      <c r="J35" s="39" t="n">
        <v>0.0358733832939562</v>
      </c>
      <c r="K35" s="39" t="n">
        <v>1.63260499480658</v>
      </c>
      <c r="L35" s="39" t="n">
        <v>3.92201990903746</v>
      </c>
      <c r="M35" s="39" t="n">
        <v>0.0109816479471294</v>
      </c>
      <c r="N35" s="39" t="n">
        <v>0.0863889638507516</v>
      </c>
      <c r="O35" s="39" t="n">
        <v>0.00366054931570981</v>
      </c>
      <c r="P35" s="39" t="n">
        <v>0.0468550312410856</v>
      </c>
      <c r="Q35" s="39" t="n">
        <v>0.0285522846625365</v>
      </c>
      <c r="R35" s="39" t="n">
        <v>0.305289812930198</v>
      </c>
      <c r="S35" s="39" t="n">
        <v>18.7859390882228</v>
      </c>
      <c r="T35" s="39" t="s">
        <v>137</v>
      </c>
      <c r="U35" s="39" t="n">
        <v>0.00219632958942589</v>
      </c>
      <c r="V35" s="39" t="s">
        <v>139</v>
      </c>
      <c r="W35" s="39" t="n">
        <v>0.206454981406033</v>
      </c>
      <c r="X35" s="39" t="n">
        <v>2.05965331687367</v>
      </c>
      <c r="Y35" s="39" t="n">
        <v>0.0278201747993946</v>
      </c>
      <c r="Z35" s="39" t="n">
        <v>0.0226954057574008</v>
      </c>
      <c r="AA35" s="39" t="n">
        <v>0.00219632958942589</v>
      </c>
      <c r="AB35" s="39" t="n">
        <v>0.00366054931570981</v>
      </c>
      <c r="AC35" s="39" t="s">
        <v>138</v>
      </c>
      <c r="AD35" s="39" t="n">
        <v>0.270880649362526</v>
      </c>
      <c r="AE35" s="39" t="n">
        <v>0.0644256679564927</v>
      </c>
      <c r="AF35" s="39" t="n">
        <v>0.164724719206942</v>
      </c>
      <c r="AG35" s="39" t="n">
        <v>0.0219632958942589</v>
      </c>
      <c r="AH35" s="39" t="n">
        <v>3.80916761792763</v>
      </c>
      <c r="AI35" s="39" t="n">
        <v>52.3563294422646</v>
      </c>
      <c r="AJ35" s="32" t="n">
        <v>95.8586331542013</v>
      </c>
      <c r="AK35" s="32" t="n">
        <v>10.8441186650447</v>
      </c>
      <c r="AL35" s="39" t="n">
        <v>0.169849488248935</v>
      </c>
      <c r="AM35" s="39" t="n">
        <v>0.517601673241367</v>
      </c>
      <c r="AN35" s="32" t="n">
        <v>4.14136684579865</v>
      </c>
      <c r="AO35" s="33" t="n">
        <v>100</v>
      </c>
      <c r="AP35" s="34"/>
      <c r="AQ35" s="34"/>
      <c r="AR35" s="38" t="s">
        <v>73</v>
      </c>
      <c r="AS35" s="31" t="n">
        <v>5.35245520943089</v>
      </c>
      <c r="AT35" s="31" t="n">
        <v>0.340431086361012</v>
      </c>
      <c r="AU35" s="31" t="n">
        <v>0.0490513608305115</v>
      </c>
      <c r="AV35" s="31" t="n">
        <v>6.18266779423387</v>
      </c>
      <c r="AW35" s="31" t="n">
        <v>0.0307486142519624</v>
      </c>
      <c r="AX35" s="31" t="n">
        <v>0.0285522846625365</v>
      </c>
      <c r="AY35" s="31" t="n">
        <v>0.00439265917885177</v>
      </c>
      <c r="AZ35" s="31" t="s">
        <v>138</v>
      </c>
      <c r="BA35" s="31" t="n">
        <v>0.0358733832939562</v>
      </c>
      <c r="BB35" s="31" t="n">
        <v>1.63260499480658</v>
      </c>
      <c r="BC35" s="31" t="n">
        <v>3.92201990903746</v>
      </c>
      <c r="BD35" s="31" t="n">
        <v>0.0109816479471294</v>
      </c>
      <c r="BE35" s="31" t="n">
        <v>0.0863889638507516</v>
      </c>
      <c r="BF35" s="31" t="n">
        <v>0.00366054931570981</v>
      </c>
      <c r="BG35" s="31" t="n">
        <v>0.0468550312410856</v>
      </c>
      <c r="BH35" s="31" t="n">
        <v>0.0285522846625365</v>
      </c>
      <c r="BI35" s="31" t="n">
        <v>0.305289812930198</v>
      </c>
      <c r="BJ35" s="31" t="n">
        <v>18.7859390882228</v>
      </c>
      <c r="BK35" s="31" t="s">
        <v>137</v>
      </c>
      <c r="BL35" s="31" t="n">
        <v>0.00219632958942589</v>
      </c>
      <c r="BM35" s="31" t="s">
        <v>139</v>
      </c>
      <c r="BN35" s="31" t="n">
        <v>0.206454981406033</v>
      </c>
      <c r="BO35" s="31" t="n">
        <v>2.05965331687367</v>
      </c>
      <c r="BP35" s="31" t="n">
        <v>0.0278201747993946</v>
      </c>
      <c r="BQ35" s="31" t="n">
        <v>0.0226954057574008</v>
      </c>
      <c r="BR35" s="31" t="n">
        <v>0.00219632958942589</v>
      </c>
      <c r="BS35" s="31" t="n">
        <v>0.00366054931570981</v>
      </c>
      <c r="BT35" s="31" t="s">
        <v>138</v>
      </c>
      <c r="BU35" s="31" t="n">
        <v>0.270880649362526</v>
      </c>
      <c r="BV35" s="31" t="n">
        <v>0.0644256679564927</v>
      </c>
      <c r="BW35" s="31" t="n">
        <v>0.164724719206942</v>
      </c>
      <c r="BX35" s="31" t="n">
        <v>0.0219632958942589</v>
      </c>
      <c r="BY35" s="31" t="n">
        <v>3.80916761792763</v>
      </c>
      <c r="BZ35" s="31" t="n">
        <v>52.3563294422646</v>
      </c>
      <c r="CA35" s="36" t="n">
        <v>95.8586331542013</v>
      </c>
      <c r="CB35" s="36"/>
      <c r="CC35" s="31" t="n">
        <v>0.169849488248935</v>
      </c>
      <c r="CD35" s="31" t="n">
        <v>0.517601673241367</v>
      </c>
      <c r="CE35" s="36" t="n">
        <v>4.14136684579865</v>
      </c>
      <c r="CF35" s="36" t="n">
        <v>100</v>
      </c>
    </row>
    <row r="36" customFormat="false" ht="12.75" hidden="false" customHeight="false" outlineLevel="0" collapsed="false">
      <c r="A36" s="37" t="s">
        <v>38</v>
      </c>
      <c r="B36" s="39" t="n">
        <v>0.252847051498886</v>
      </c>
      <c r="C36" s="39" t="n">
        <v>8.25545623143862</v>
      </c>
      <c r="D36" s="39" t="n">
        <v>22.6803805194501</v>
      </c>
      <c r="E36" s="39" t="n">
        <v>0.113781173174499</v>
      </c>
      <c r="F36" s="39" t="s">
        <v>138</v>
      </c>
      <c r="G36" s="39" t="n">
        <v>0.0126423525749443</v>
      </c>
      <c r="H36" s="39" t="n">
        <v>0.0252847051498886</v>
      </c>
      <c r="I36" s="39" t="s">
        <v>138</v>
      </c>
      <c r="J36" s="39" t="n">
        <v>0.0252847051498886</v>
      </c>
      <c r="K36" s="39" t="n">
        <v>17.5475853740227</v>
      </c>
      <c r="L36" s="39" t="n">
        <v>36.8623682771696</v>
      </c>
      <c r="M36" s="39" t="n">
        <v>0.0758541154496658</v>
      </c>
      <c r="N36" s="39" t="n">
        <v>0.08849646802461</v>
      </c>
      <c r="O36" s="39" t="s">
        <v>138</v>
      </c>
      <c r="P36" s="39" t="n">
        <v>0.139065878324387</v>
      </c>
      <c r="Q36" s="39" t="n">
        <v>0.0126423525749443</v>
      </c>
      <c r="R36" s="39" t="n">
        <v>0.341343519523496</v>
      </c>
      <c r="S36" s="39" t="n">
        <v>0.0505694102997772</v>
      </c>
      <c r="T36" s="39" t="n">
        <v>0.0126423525749443</v>
      </c>
      <c r="U36" s="39" t="s">
        <v>137</v>
      </c>
      <c r="V36" s="39" t="s">
        <v>139</v>
      </c>
      <c r="W36" s="39" t="n">
        <v>1.04931526372038</v>
      </c>
      <c r="X36" s="39" t="n">
        <v>0.0758541154496658</v>
      </c>
      <c r="Y36" s="39" t="n">
        <v>0.0252847051498886</v>
      </c>
      <c r="Z36" s="39" t="s">
        <v>138</v>
      </c>
      <c r="AA36" s="39" t="n">
        <v>0.366628224673384</v>
      </c>
      <c r="AB36" s="39" t="s">
        <v>138</v>
      </c>
      <c r="AC36" s="39" t="s">
        <v>138</v>
      </c>
      <c r="AD36" s="39" t="n">
        <v>0.568905865872493</v>
      </c>
      <c r="AE36" s="39" t="n">
        <v>0.0632117628747215</v>
      </c>
      <c r="AF36" s="39" t="n">
        <v>4.67767045272939</v>
      </c>
      <c r="AG36" s="39" t="s">
        <v>138</v>
      </c>
      <c r="AH36" s="39" t="n">
        <v>5.56263513297549</v>
      </c>
      <c r="AI36" s="39" t="n">
        <v>0.701704829956787</v>
      </c>
      <c r="AJ36" s="32" t="n">
        <v>99.587454839803</v>
      </c>
      <c r="AK36" s="32" t="n">
        <v>93.6644583963943</v>
      </c>
      <c r="AL36" s="39" t="n">
        <v>0.0126423525749443</v>
      </c>
      <c r="AM36" s="39" t="n">
        <v>0.0126423525749443</v>
      </c>
      <c r="AN36" s="32" t="n">
        <v>0.412545160196972</v>
      </c>
      <c r="AO36" s="33" t="n">
        <v>100</v>
      </c>
      <c r="AP36" s="34"/>
      <c r="AQ36" s="34"/>
      <c r="AR36" s="38" t="s">
        <v>38</v>
      </c>
      <c r="AS36" s="31" t="n">
        <v>0.252847051498886</v>
      </c>
      <c r="AT36" s="31" t="n">
        <v>8.25545623143862</v>
      </c>
      <c r="AU36" s="31" t="n">
        <v>22.6803805194501</v>
      </c>
      <c r="AV36" s="31" t="n">
        <v>0.113781173174499</v>
      </c>
      <c r="AW36" s="31" t="s">
        <v>138</v>
      </c>
      <c r="AX36" s="31" t="n">
        <v>0.0126423525749443</v>
      </c>
      <c r="AY36" s="31" t="n">
        <v>0.0252847051498886</v>
      </c>
      <c r="AZ36" s="31" t="s">
        <v>138</v>
      </c>
      <c r="BA36" s="31" t="n">
        <v>0.0252847051498886</v>
      </c>
      <c r="BB36" s="31" t="n">
        <v>17.5475853740227</v>
      </c>
      <c r="BC36" s="31" t="n">
        <v>36.8623682771696</v>
      </c>
      <c r="BD36" s="31" t="n">
        <v>0.0758541154496658</v>
      </c>
      <c r="BE36" s="31" t="n">
        <v>0.08849646802461</v>
      </c>
      <c r="BF36" s="31" t="s">
        <v>138</v>
      </c>
      <c r="BG36" s="31" t="n">
        <v>0.139065878324387</v>
      </c>
      <c r="BH36" s="31" t="n">
        <v>0.0126423525749443</v>
      </c>
      <c r="BI36" s="31" t="n">
        <v>0.341343519523496</v>
      </c>
      <c r="BJ36" s="31" t="n">
        <v>0.0505694102997772</v>
      </c>
      <c r="BK36" s="31" t="n">
        <v>0.0126423525749443</v>
      </c>
      <c r="BL36" s="31" t="s">
        <v>137</v>
      </c>
      <c r="BM36" s="31" t="s">
        <v>139</v>
      </c>
      <c r="BN36" s="31" t="n">
        <v>1.04931526372038</v>
      </c>
      <c r="BO36" s="31" t="n">
        <v>0.0758541154496658</v>
      </c>
      <c r="BP36" s="31" t="n">
        <v>0.0252847051498886</v>
      </c>
      <c r="BQ36" s="31" t="s">
        <v>138</v>
      </c>
      <c r="BR36" s="31" t="n">
        <v>0.366628224673384</v>
      </c>
      <c r="BS36" s="31" t="s">
        <v>138</v>
      </c>
      <c r="BT36" s="31" t="s">
        <v>138</v>
      </c>
      <c r="BU36" s="31" t="n">
        <v>0.568905865872493</v>
      </c>
      <c r="BV36" s="31" t="n">
        <v>0.0632117628747215</v>
      </c>
      <c r="BW36" s="31" t="n">
        <v>4.67767045272939</v>
      </c>
      <c r="BX36" s="31" t="s">
        <v>138</v>
      </c>
      <c r="BY36" s="31" t="n">
        <v>5.56263513297549</v>
      </c>
      <c r="BZ36" s="31" t="n">
        <v>0.701704829956787</v>
      </c>
      <c r="CA36" s="36" t="n">
        <v>99.587454839803</v>
      </c>
      <c r="CB36" s="36"/>
      <c r="CC36" s="31" t="n">
        <v>0.0126423525749443</v>
      </c>
      <c r="CD36" s="31" t="n">
        <v>0.0126423525749443</v>
      </c>
      <c r="CE36" s="36" t="n">
        <v>0.412545160196972</v>
      </c>
      <c r="CF36" s="36" t="n">
        <v>100</v>
      </c>
    </row>
    <row r="37" customFormat="false" ht="12.75" hidden="false" customHeight="false" outlineLevel="0" collapsed="false">
      <c r="A37" s="37" t="s">
        <v>39</v>
      </c>
      <c r="B37" s="39" t="n">
        <v>1.88839890120015</v>
      </c>
      <c r="C37" s="39" t="n">
        <v>0.436565337374229</v>
      </c>
      <c r="D37" s="39" t="n">
        <v>0.395954608316161</v>
      </c>
      <c r="E37" s="39" t="n">
        <v>5.56366988095529</v>
      </c>
      <c r="F37" s="39" t="n">
        <v>0.747914260152748</v>
      </c>
      <c r="G37" s="39" t="n">
        <v>0.0643003210086073</v>
      </c>
      <c r="H37" s="39" t="n">
        <v>0.243664374348407</v>
      </c>
      <c r="I37" s="39" t="n">
        <v>0.0236895919505395</v>
      </c>
      <c r="J37" s="39" t="n">
        <v>0.345191196993576</v>
      </c>
      <c r="K37" s="39" t="n">
        <v>6.61278038162204</v>
      </c>
      <c r="L37" s="39" t="n">
        <v>5.43845346635958</v>
      </c>
      <c r="M37" s="39" t="n">
        <v>0.0135369096860226</v>
      </c>
      <c r="N37" s="39" t="n">
        <v>0.0338422742150565</v>
      </c>
      <c r="O37" s="39" t="n">
        <v>0.0236895919505395</v>
      </c>
      <c r="P37" s="39" t="n">
        <v>0.148906006546249</v>
      </c>
      <c r="Q37" s="39" t="n">
        <v>0.0439949564795734</v>
      </c>
      <c r="R37" s="39" t="n">
        <v>0.734377350466726</v>
      </c>
      <c r="S37" s="39" t="n">
        <v>0.619313618135534</v>
      </c>
      <c r="T37" s="39" t="n">
        <v>0.121832187174203</v>
      </c>
      <c r="U37" s="39" t="n">
        <v>0.0203053645290339</v>
      </c>
      <c r="V37" s="39" t="s">
        <v>137</v>
      </c>
      <c r="W37" s="39" t="n">
        <v>0.673461256879624</v>
      </c>
      <c r="X37" s="39" t="n">
        <v>0.417249859365985</v>
      </c>
      <c r="Y37" s="39" t="n">
        <v>0.165827143653777</v>
      </c>
      <c r="Z37" s="39" t="n">
        <v>0.0981425952236638</v>
      </c>
      <c r="AA37" s="39" t="n">
        <v>0.118447959752698</v>
      </c>
      <c r="AB37" s="39" t="n">
        <v>0.0203053645290339</v>
      </c>
      <c r="AC37" s="39" t="n">
        <v>0.0101526822645169</v>
      </c>
      <c r="AD37" s="39" t="n">
        <v>15.5336038647109</v>
      </c>
      <c r="AE37" s="39" t="n">
        <v>0.649771664929084</v>
      </c>
      <c r="AF37" s="39" t="n">
        <v>0.822367263425873</v>
      </c>
      <c r="AG37" s="39" t="n">
        <v>0.00338422742150565</v>
      </c>
      <c r="AH37" s="39" t="n">
        <v>5.23201559364773</v>
      </c>
      <c r="AI37" s="39" t="n">
        <v>45.1149380530607</v>
      </c>
      <c r="AJ37" s="32" t="n">
        <v>92.3800481083293</v>
      </c>
      <c r="AK37" s="32" t="n">
        <v>36.8474681653535</v>
      </c>
      <c r="AL37" s="39" t="n">
        <v>0.304580467935508</v>
      </c>
      <c r="AM37" s="39" t="n">
        <v>0.135369096860226</v>
      </c>
      <c r="AN37" s="32" t="n">
        <v>7.61995189167067</v>
      </c>
      <c r="AO37" s="33" t="n">
        <v>100</v>
      </c>
      <c r="AP37" s="34"/>
      <c r="AQ37" s="34"/>
      <c r="AR37" s="38" t="s">
        <v>74</v>
      </c>
      <c r="AS37" s="31" t="n">
        <v>1.88839890120015</v>
      </c>
      <c r="AT37" s="31" t="n">
        <v>0.436565337374229</v>
      </c>
      <c r="AU37" s="31" t="n">
        <v>0.395954608316161</v>
      </c>
      <c r="AV37" s="31" t="n">
        <v>5.56366988095529</v>
      </c>
      <c r="AW37" s="31" t="n">
        <v>0.747914260152748</v>
      </c>
      <c r="AX37" s="31" t="n">
        <v>0.0643003210086073</v>
      </c>
      <c r="AY37" s="31" t="n">
        <v>0.243664374348407</v>
      </c>
      <c r="AZ37" s="31" t="n">
        <v>0.0236895919505395</v>
      </c>
      <c r="BA37" s="31" t="n">
        <v>0.345191196993576</v>
      </c>
      <c r="BB37" s="31" t="n">
        <v>6.61278038162204</v>
      </c>
      <c r="BC37" s="31" t="n">
        <v>5.43845346635958</v>
      </c>
      <c r="BD37" s="31" t="n">
        <v>0.0135369096860226</v>
      </c>
      <c r="BE37" s="31" t="n">
        <v>0.0338422742150565</v>
      </c>
      <c r="BF37" s="31" t="n">
        <v>0.0236895919505395</v>
      </c>
      <c r="BG37" s="31" t="n">
        <v>0.148906006546249</v>
      </c>
      <c r="BH37" s="31" t="n">
        <v>0.0439949564795734</v>
      </c>
      <c r="BI37" s="31" t="n">
        <v>0.734377350466726</v>
      </c>
      <c r="BJ37" s="31" t="n">
        <v>0.619313618135534</v>
      </c>
      <c r="BK37" s="31" t="n">
        <v>0.121832187174203</v>
      </c>
      <c r="BL37" s="31" t="n">
        <v>0.0203053645290339</v>
      </c>
      <c r="BM37" s="31" t="s">
        <v>137</v>
      </c>
      <c r="BN37" s="31" t="n">
        <v>0.673461256879624</v>
      </c>
      <c r="BO37" s="31" t="n">
        <v>0.417249859365985</v>
      </c>
      <c r="BP37" s="31" t="n">
        <v>0.165827143653777</v>
      </c>
      <c r="BQ37" s="31" t="n">
        <v>0.0981425952236638</v>
      </c>
      <c r="BR37" s="31" t="n">
        <v>0.118447959752698</v>
      </c>
      <c r="BS37" s="31" t="n">
        <v>0.0203053645290339</v>
      </c>
      <c r="BT37" s="31" t="n">
        <v>0.0101526822645169</v>
      </c>
      <c r="BU37" s="31" t="n">
        <v>15.5336038647109</v>
      </c>
      <c r="BV37" s="31" t="n">
        <v>0.649771664929084</v>
      </c>
      <c r="BW37" s="31" t="n">
        <v>0.822367263425873</v>
      </c>
      <c r="BX37" s="31" t="n">
        <v>0.00338422742150565</v>
      </c>
      <c r="BY37" s="31" t="n">
        <v>5.23201559364773</v>
      </c>
      <c r="BZ37" s="31" t="n">
        <v>45.1149380530607</v>
      </c>
      <c r="CA37" s="36" t="n">
        <v>92.3800481083293</v>
      </c>
      <c r="CB37" s="36"/>
      <c r="CC37" s="31" t="n">
        <v>0.304580467935508</v>
      </c>
      <c r="CD37" s="31" t="n">
        <v>0.135369096860226</v>
      </c>
      <c r="CE37" s="36" t="n">
        <v>7.61995189167067</v>
      </c>
      <c r="CF37" s="36" t="n">
        <v>100</v>
      </c>
    </row>
    <row r="38" customFormat="false" ht="12.75" hidden="false" customHeight="false" outlineLevel="0" collapsed="false">
      <c r="A38" s="37" t="s">
        <v>40</v>
      </c>
      <c r="B38" s="39" t="n">
        <v>1.57348481212696</v>
      </c>
      <c r="C38" s="39" t="n">
        <v>1.38807418139863</v>
      </c>
      <c r="D38" s="39" t="n">
        <v>27.556028604733</v>
      </c>
      <c r="E38" s="39" t="n">
        <v>1.9693615642226</v>
      </c>
      <c r="F38" s="39" t="n">
        <v>0.0501109812779287</v>
      </c>
      <c r="G38" s="39" t="n">
        <v>0.0601331775335145</v>
      </c>
      <c r="H38" s="39" t="n">
        <v>1.44820735893214</v>
      </c>
      <c r="I38" s="39" t="n">
        <v>0.0300665887667572</v>
      </c>
      <c r="J38" s="39" t="n">
        <v>0.405898948351223</v>
      </c>
      <c r="K38" s="39" t="n">
        <v>3.56790186698853</v>
      </c>
      <c r="L38" s="39" t="n">
        <v>7.96468995614857</v>
      </c>
      <c r="M38" s="39" t="n">
        <v>0.175388434472751</v>
      </c>
      <c r="N38" s="39" t="n">
        <v>0.175388434472751</v>
      </c>
      <c r="O38" s="39" t="n">
        <v>0.0551220794057216</v>
      </c>
      <c r="P38" s="39" t="n">
        <v>0.97716413491961</v>
      </c>
      <c r="Q38" s="39" t="n">
        <v>0.0901997663002717</v>
      </c>
      <c r="R38" s="39" t="n">
        <v>0.481065420268116</v>
      </c>
      <c r="S38" s="39" t="n">
        <v>0.591309579079559</v>
      </c>
      <c r="T38" s="39" t="n">
        <v>0.080177570044686</v>
      </c>
      <c r="U38" s="39" t="n">
        <v>0.0100221962555857</v>
      </c>
      <c r="V38" s="39" t="s">
        <v>139</v>
      </c>
      <c r="W38" s="39" t="s">
        <v>137</v>
      </c>
      <c r="X38" s="39" t="n">
        <v>2.48321760619974</v>
      </c>
      <c r="Y38" s="39" t="n">
        <v>1.18763025628691</v>
      </c>
      <c r="Z38" s="39" t="n">
        <v>0.185410630728336</v>
      </c>
      <c r="AA38" s="39" t="n">
        <v>0.526165303418252</v>
      </c>
      <c r="AB38" s="39" t="n">
        <v>0.0200443925111715</v>
      </c>
      <c r="AC38" s="39" t="n">
        <v>0.0100221962555857</v>
      </c>
      <c r="AD38" s="39" t="n">
        <v>2.35521612006265</v>
      </c>
      <c r="AE38" s="39" t="n">
        <v>1.55845151774358</v>
      </c>
      <c r="AF38" s="39" t="n">
        <v>2.28506074627355</v>
      </c>
      <c r="AG38" s="39" t="n">
        <v>0.425943340862394</v>
      </c>
      <c r="AH38" s="39" t="n">
        <v>29.7358562903229</v>
      </c>
      <c r="AI38" s="39" t="n">
        <v>9.08913466239652</v>
      </c>
      <c r="AJ38" s="32" t="n">
        <v>98.5119487187606</v>
      </c>
      <c r="AK38" s="32" t="n">
        <v>78.6311957542837</v>
      </c>
      <c r="AL38" s="39" t="n">
        <v>0.100221962555857</v>
      </c>
      <c r="AM38" s="39" t="n">
        <v>0.0200443925111715</v>
      </c>
      <c r="AN38" s="32" t="n">
        <v>1.48805128123946</v>
      </c>
      <c r="AO38" s="33" t="n">
        <v>100</v>
      </c>
      <c r="AP38" s="34"/>
      <c r="AQ38" s="34"/>
      <c r="AR38" s="38" t="s">
        <v>75</v>
      </c>
      <c r="AS38" s="31" t="n">
        <v>1.57348481212696</v>
      </c>
      <c r="AT38" s="31" t="n">
        <v>1.38807418139863</v>
      </c>
      <c r="AU38" s="31" t="n">
        <v>27.556028604733</v>
      </c>
      <c r="AV38" s="31" t="n">
        <v>1.9693615642226</v>
      </c>
      <c r="AW38" s="31" t="n">
        <v>0.0501109812779287</v>
      </c>
      <c r="AX38" s="31" t="n">
        <v>0.0601331775335145</v>
      </c>
      <c r="AY38" s="31" t="n">
        <v>1.44820735893214</v>
      </c>
      <c r="AZ38" s="31" t="n">
        <v>0.0300665887667572</v>
      </c>
      <c r="BA38" s="31" t="n">
        <v>0.405898948351223</v>
      </c>
      <c r="BB38" s="31" t="n">
        <v>3.56790186698853</v>
      </c>
      <c r="BC38" s="31" t="n">
        <v>7.96468995614857</v>
      </c>
      <c r="BD38" s="31" t="n">
        <v>0.175388434472751</v>
      </c>
      <c r="BE38" s="31" t="n">
        <v>0.175388434472751</v>
      </c>
      <c r="BF38" s="31" t="n">
        <v>0.0551220794057216</v>
      </c>
      <c r="BG38" s="31" t="n">
        <v>0.97716413491961</v>
      </c>
      <c r="BH38" s="31" t="n">
        <v>0.0901997663002717</v>
      </c>
      <c r="BI38" s="31" t="n">
        <v>0.481065420268116</v>
      </c>
      <c r="BJ38" s="31" t="n">
        <v>0.591309579079559</v>
      </c>
      <c r="BK38" s="31" t="n">
        <v>0.080177570044686</v>
      </c>
      <c r="BL38" s="31" t="n">
        <v>0.0100221962555857</v>
      </c>
      <c r="BM38" s="31" t="s">
        <v>139</v>
      </c>
      <c r="BN38" s="31" t="s">
        <v>137</v>
      </c>
      <c r="BO38" s="31" t="n">
        <v>2.48321760619974</v>
      </c>
      <c r="BP38" s="31" t="n">
        <v>1.18763025628691</v>
      </c>
      <c r="BQ38" s="31" t="n">
        <v>0.185410630728336</v>
      </c>
      <c r="BR38" s="31" t="n">
        <v>0.526165303418252</v>
      </c>
      <c r="BS38" s="31" t="n">
        <v>0.0200443925111715</v>
      </c>
      <c r="BT38" s="31" t="n">
        <v>0.0100221962555857</v>
      </c>
      <c r="BU38" s="31" t="n">
        <v>2.35521612006265</v>
      </c>
      <c r="BV38" s="31" t="n">
        <v>1.55845151774358</v>
      </c>
      <c r="BW38" s="31" t="n">
        <v>2.28506074627355</v>
      </c>
      <c r="BX38" s="31" t="n">
        <v>0.425943340862394</v>
      </c>
      <c r="BY38" s="31" t="n">
        <v>29.7358562903229</v>
      </c>
      <c r="BZ38" s="31" t="n">
        <v>9.08913466239652</v>
      </c>
      <c r="CA38" s="36" t="n">
        <v>98.5119487187606</v>
      </c>
      <c r="CB38" s="36"/>
      <c r="CC38" s="31" t="n">
        <v>0.100221962555857</v>
      </c>
      <c r="CD38" s="31" t="n">
        <v>0.0200443925111715</v>
      </c>
      <c r="CE38" s="36" t="n">
        <v>1.48805128123946</v>
      </c>
      <c r="CF38" s="36" t="n">
        <v>100</v>
      </c>
    </row>
    <row r="39" customFormat="false" ht="12.75" hidden="false" customHeight="false" outlineLevel="0" collapsed="false">
      <c r="A39" s="37" t="s">
        <v>41</v>
      </c>
      <c r="B39" s="39" t="n">
        <v>43.6354219878963</v>
      </c>
      <c r="C39" s="39" t="n">
        <v>0.157087519156427</v>
      </c>
      <c r="D39" s="39" t="n">
        <v>0.279266700722536</v>
      </c>
      <c r="E39" s="39" t="n">
        <v>2.67048782565925</v>
      </c>
      <c r="F39" s="39" t="n">
        <v>0.034908337590317</v>
      </c>
      <c r="G39" s="39" t="n">
        <v>0.0872708439757925</v>
      </c>
      <c r="H39" s="39" t="n">
        <v>0.244358363132219</v>
      </c>
      <c r="I39" s="39" t="s">
        <v>138</v>
      </c>
      <c r="J39" s="39" t="n">
        <v>0.157087519156427</v>
      </c>
      <c r="K39" s="39" t="n">
        <v>1.15197514048046</v>
      </c>
      <c r="L39" s="39" t="n">
        <v>1.60578352915458</v>
      </c>
      <c r="M39" s="39" t="s">
        <v>138</v>
      </c>
      <c r="N39" s="39" t="n">
        <v>0.069816675180634</v>
      </c>
      <c r="O39" s="39" t="n">
        <v>0.069816675180634</v>
      </c>
      <c r="P39" s="39" t="n">
        <v>0.750529258191816</v>
      </c>
      <c r="Q39" s="39" t="s">
        <v>138</v>
      </c>
      <c r="R39" s="39" t="n">
        <v>0.0174541687951585</v>
      </c>
      <c r="S39" s="39" t="n">
        <v>1.36142516602236</v>
      </c>
      <c r="T39" s="39" t="n">
        <v>0.872708439757925</v>
      </c>
      <c r="U39" s="39" t="s">
        <v>138</v>
      </c>
      <c r="V39" s="39" t="s">
        <v>139</v>
      </c>
      <c r="W39" s="39" t="n">
        <v>0.279266700722536</v>
      </c>
      <c r="X39" s="39" t="s">
        <v>137</v>
      </c>
      <c r="Y39" s="39" t="n">
        <v>0.209450025541902</v>
      </c>
      <c r="Z39" s="39" t="n">
        <v>0.12217918156611</v>
      </c>
      <c r="AA39" s="39" t="n">
        <v>0.034908337590317</v>
      </c>
      <c r="AB39" s="39" t="s">
        <v>138</v>
      </c>
      <c r="AC39" s="39" t="n">
        <v>0.0174541687951585</v>
      </c>
      <c r="AD39" s="39" t="n">
        <v>0.12217918156611</v>
      </c>
      <c r="AE39" s="39" t="n">
        <v>0.383991713493487</v>
      </c>
      <c r="AF39" s="39" t="n">
        <v>0.558533401445072</v>
      </c>
      <c r="AG39" s="39" t="s">
        <v>138</v>
      </c>
      <c r="AH39" s="39" t="n">
        <v>24.1740237812945</v>
      </c>
      <c r="AI39" s="39" t="n">
        <v>19.0815313400003</v>
      </c>
      <c r="AJ39" s="32" t="n">
        <v>98.1489159820683</v>
      </c>
      <c r="AK39" s="32" t="n">
        <v>29.6546327829743</v>
      </c>
      <c r="AL39" s="39" t="n">
        <v>0.0174541687951585</v>
      </c>
      <c r="AM39" s="39" t="n">
        <v>0.034908337590317</v>
      </c>
      <c r="AN39" s="32" t="n">
        <v>1.85108401793169</v>
      </c>
      <c r="AO39" s="33" t="n">
        <v>100</v>
      </c>
      <c r="AP39" s="34"/>
      <c r="AQ39" s="34"/>
      <c r="AR39" s="38" t="s">
        <v>76</v>
      </c>
      <c r="AS39" s="31" t="n">
        <v>43.6354219878963</v>
      </c>
      <c r="AT39" s="31" t="n">
        <v>0.157087519156427</v>
      </c>
      <c r="AU39" s="31" t="n">
        <v>0.279266700722536</v>
      </c>
      <c r="AV39" s="31" t="n">
        <v>2.67048782565925</v>
      </c>
      <c r="AW39" s="31" t="n">
        <v>0.034908337590317</v>
      </c>
      <c r="AX39" s="31" t="n">
        <v>0.0872708439757925</v>
      </c>
      <c r="AY39" s="31" t="n">
        <v>0.244358363132219</v>
      </c>
      <c r="AZ39" s="31" t="s">
        <v>138</v>
      </c>
      <c r="BA39" s="31" t="n">
        <v>0.157087519156427</v>
      </c>
      <c r="BB39" s="31" t="n">
        <v>1.15197514048046</v>
      </c>
      <c r="BC39" s="31" t="n">
        <v>1.60578352915458</v>
      </c>
      <c r="BD39" s="31" t="s">
        <v>138</v>
      </c>
      <c r="BE39" s="31" t="n">
        <v>0.069816675180634</v>
      </c>
      <c r="BF39" s="31" t="n">
        <v>0.069816675180634</v>
      </c>
      <c r="BG39" s="31" t="n">
        <v>0.750529258191816</v>
      </c>
      <c r="BH39" s="31" t="s">
        <v>138</v>
      </c>
      <c r="BI39" s="31" t="n">
        <v>0.0174541687951585</v>
      </c>
      <c r="BJ39" s="31" t="n">
        <v>1.36142516602236</v>
      </c>
      <c r="BK39" s="31" t="n">
        <v>0.872708439757925</v>
      </c>
      <c r="BL39" s="31" t="s">
        <v>138</v>
      </c>
      <c r="BM39" s="31" t="s">
        <v>139</v>
      </c>
      <c r="BN39" s="31" t="n">
        <v>0.279266700722536</v>
      </c>
      <c r="BO39" s="31" t="s">
        <v>137</v>
      </c>
      <c r="BP39" s="31" t="n">
        <v>0.209450025541902</v>
      </c>
      <c r="BQ39" s="31" t="n">
        <v>0.12217918156611</v>
      </c>
      <c r="BR39" s="31" t="n">
        <v>0.034908337590317</v>
      </c>
      <c r="BS39" s="31" t="s">
        <v>138</v>
      </c>
      <c r="BT39" s="31" t="n">
        <v>0.0174541687951585</v>
      </c>
      <c r="BU39" s="31" t="n">
        <v>0.12217918156611</v>
      </c>
      <c r="BV39" s="31" t="n">
        <v>0.383991713493487</v>
      </c>
      <c r="BW39" s="31" t="n">
        <v>0.558533401445072</v>
      </c>
      <c r="BX39" s="31" t="s">
        <v>138</v>
      </c>
      <c r="BY39" s="31" t="n">
        <v>24.1740237812945</v>
      </c>
      <c r="BZ39" s="31" t="n">
        <v>19.0815313400003</v>
      </c>
      <c r="CA39" s="36" t="n">
        <v>98.1489159820683</v>
      </c>
      <c r="CB39" s="36"/>
      <c r="CC39" s="31" t="n">
        <v>0.0174541687951585</v>
      </c>
      <c r="CD39" s="31" t="n">
        <v>0.034908337590317</v>
      </c>
      <c r="CE39" s="36" t="n">
        <v>1.85108401793169</v>
      </c>
      <c r="CF39" s="36" t="n">
        <v>100</v>
      </c>
    </row>
    <row r="40" customFormat="false" ht="12.75" hidden="false" customHeight="false" outlineLevel="0" collapsed="false">
      <c r="A40" s="37" t="s">
        <v>42</v>
      </c>
      <c r="B40" s="39" t="n">
        <v>9.15445838011804</v>
      </c>
      <c r="C40" s="39" t="n">
        <v>0.500927955136418</v>
      </c>
      <c r="D40" s="39" t="n">
        <v>0.194109582615362</v>
      </c>
      <c r="E40" s="39" t="n">
        <v>1.3149358822331</v>
      </c>
      <c r="F40" s="39" t="n">
        <v>0.0438311960744366</v>
      </c>
      <c r="G40" s="39" t="n">
        <v>1.71567824634223</v>
      </c>
      <c r="H40" s="39" t="n">
        <v>18.3151783596753</v>
      </c>
      <c r="I40" s="39" t="n">
        <v>0.0313079971960261</v>
      </c>
      <c r="J40" s="39" t="n">
        <v>0.482143156818802</v>
      </c>
      <c r="K40" s="39" t="n">
        <v>2.02249661886329</v>
      </c>
      <c r="L40" s="39" t="n">
        <v>2.73480050516459</v>
      </c>
      <c r="M40" s="39" t="n">
        <v>0.0375695966352313</v>
      </c>
      <c r="N40" s="39" t="n">
        <v>4.62106038613346</v>
      </c>
      <c r="O40" s="39" t="n">
        <v>0.175324784297746</v>
      </c>
      <c r="P40" s="39" t="n">
        <v>0.231679179250593</v>
      </c>
      <c r="Q40" s="39" t="n">
        <v>0.056354394952847</v>
      </c>
      <c r="R40" s="39" t="n">
        <v>0.350649568595493</v>
      </c>
      <c r="S40" s="39" t="n">
        <v>0.519712753454034</v>
      </c>
      <c r="T40" s="39" t="n">
        <v>0.0375695966352313</v>
      </c>
      <c r="U40" s="39" t="n">
        <v>0.219155980372183</v>
      </c>
      <c r="V40" s="39" t="s">
        <v>139</v>
      </c>
      <c r="W40" s="39" t="n">
        <v>2.19155980372183</v>
      </c>
      <c r="X40" s="39" t="n">
        <v>1.17886130786007</v>
      </c>
      <c r="Y40" s="39" t="s">
        <v>137</v>
      </c>
      <c r="Z40" s="39" t="n">
        <v>8.21521846423725</v>
      </c>
      <c r="AA40" s="39" t="n">
        <v>0.0688775938312575</v>
      </c>
      <c r="AB40" s="39" t="n">
        <v>1.81586383736951</v>
      </c>
      <c r="AC40" s="39" t="n">
        <v>0.0125231988784104</v>
      </c>
      <c r="AD40" s="39" t="n">
        <v>0.732607134387011</v>
      </c>
      <c r="AE40" s="39" t="n">
        <v>7.69550571078322</v>
      </c>
      <c r="AF40" s="39" t="n">
        <v>0.613636745042112</v>
      </c>
      <c r="AG40" s="39" t="n">
        <v>0.0375695966352313</v>
      </c>
      <c r="AH40" s="39" t="n">
        <v>23.3369811099179</v>
      </c>
      <c r="AI40" s="39" t="n">
        <v>9.10445464335288</v>
      </c>
      <c r="AJ40" s="32" t="n">
        <v>97.762603266581</v>
      </c>
      <c r="AK40" s="32" t="n">
        <v>75.5258939859253</v>
      </c>
      <c r="AL40" s="39" t="n">
        <v>0.0751391932704627</v>
      </c>
      <c r="AM40" s="39" t="n">
        <v>0.0500927955136418</v>
      </c>
      <c r="AN40" s="32" t="n">
        <v>2.23739673341897</v>
      </c>
      <c r="AO40" s="33" t="n">
        <v>100</v>
      </c>
      <c r="AP40" s="34"/>
      <c r="AQ40" s="34"/>
      <c r="AR40" s="38" t="s">
        <v>77</v>
      </c>
      <c r="AS40" s="31" t="n">
        <v>9.15445838011804</v>
      </c>
      <c r="AT40" s="31" t="n">
        <v>0.500927955136418</v>
      </c>
      <c r="AU40" s="31" t="n">
        <v>0.194109582615362</v>
      </c>
      <c r="AV40" s="31" t="n">
        <v>1.3149358822331</v>
      </c>
      <c r="AW40" s="31" t="n">
        <v>0.0438311960744366</v>
      </c>
      <c r="AX40" s="31" t="n">
        <v>1.71567824634223</v>
      </c>
      <c r="AY40" s="31" t="n">
        <v>18.3151783596753</v>
      </c>
      <c r="AZ40" s="31" t="n">
        <v>0.0313079971960261</v>
      </c>
      <c r="BA40" s="31" t="n">
        <v>0.482143156818802</v>
      </c>
      <c r="BB40" s="31" t="n">
        <v>2.02249661886329</v>
      </c>
      <c r="BC40" s="31" t="n">
        <v>2.73480050516459</v>
      </c>
      <c r="BD40" s="31" t="n">
        <v>0.0375695966352313</v>
      </c>
      <c r="BE40" s="31" t="n">
        <v>4.62106038613346</v>
      </c>
      <c r="BF40" s="31" t="n">
        <v>0.175324784297746</v>
      </c>
      <c r="BG40" s="31" t="n">
        <v>0.231679179250593</v>
      </c>
      <c r="BH40" s="31" t="n">
        <v>0.056354394952847</v>
      </c>
      <c r="BI40" s="31" t="n">
        <v>0.350649568595493</v>
      </c>
      <c r="BJ40" s="31" t="n">
        <v>0.519712753454034</v>
      </c>
      <c r="BK40" s="31" t="n">
        <v>0.0375695966352313</v>
      </c>
      <c r="BL40" s="31" t="n">
        <v>0.219155980372183</v>
      </c>
      <c r="BM40" s="31" t="s">
        <v>139</v>
      </c>
      <c r="BN40" s="31" t="n">
        <v>2.19155980372183</v>
      </c>
      <c r="BO40" s="31" t="n">
        <v>1.17886130786007</v>
      </c>
      <c r="BP40" s="31" t="s">
        <v>137</v>
      </c>
      <c r="BQ40" s="31" t="n">
        <v>8.21521846423725</v>
      </c>
      <c r="BR40" s="31" t="n">
        <v>0.0688775938312575</v>
      </c>
      <c r="BS40" s="31" t="n">
        <v>1.81586383736951</v>
      </c>
      <c r="BT40" s="31" t="n">
        <v>0.0125231988784104</v>
      </c>
      <c r="BU40" s="31" t="n">
        <v>0.732607134387011</v>
      </c>
      <c r="BV40" s="31" t="n">
        <v>7.69550571078322</v>
      </c>
      <c r="BW40" s="31" t="n">
        <v>0.613636745042112</v>
      </c>
      <c r="BX40" s="31" t="n">
        <v>0.0375695966352313</v>
      </c>
      <c r="BY40" s="31" t="n">
        <v>23.3369811099179</v>
      </c>
      <c r="BZ40" s="31" t="n">
        <v>9.10445464335288</v>
      </c>
      <c r="CA40" s="36" t="n">
        <v>97.762603266581</v>
      </c>
      <c r="CB40" s="36"/>
      <c r="CC40" s="31" t="n">
        <v>0.0751391932704627</v>
      </c>
      <c r="CD40" s="31" t="n">
        <v>0.0500927955136418</v>
      </c>
      <c r="CE40" s="36" t="n">
        <v>2.23739673341897</v>
      </c>
      <c r="CF40" s="36" t="n">
        <v>100</v>
      </c>
    </row>
    <row r="41" customFormat="false" ht="12.75" hidden="false" customHeight="false" outlineLevel="0" collapsed="false">
      <c r="A41" s="37" t="s">
        <v>43</v>
      </c>
      <c r="B41" s="39" t="n">
        <v>0.341687980279268</v>
      </c>
      <c r="C41" s="39" t="n">
        <v>3.85188016322853</v>
      </c>
      <c r="D41" s="39" t="n">
        <v>1.58287986045035</v>
      </c>
      <c r="E41" s="39" t="n">
        <v>1.27824238405678</v>
      </c>
      <c r="F41" s="39" t="n">
        <v>0.00617508398095063</v>
      </c>
      <c r="G41" s="39" t="n">
        <v>0.679259237904569</v>
      </c>
      <c r="H41" s="39" t="n">
        <v>2.32183157683744</v>
      </c>
      <c r="I41" s="39" t="n">
        <v>0.00411672265396709</v>
      </c>
      <c r="J41" s="39" t="n">
        <v>0.463131298571297</v>
      </c>
      <c r="K41" s="39" t="n">
        <v>5.78193696749677</v>
      </c>
      <c r="L41" s="39" t="n">
        <v>25.4206604584297</v>
      </c>
      <c r="M41" s="39" t="n">
        <v>0.286112224450713</v>
      </c>
      <c r="N41" s="39" t="n">
        <v>0.152318738196782</v>
      </c>
      <c r="O41" s="39" t="n">
        <v>0.154377099523766</v>
      </c>
      <c r="P41" s="39" t="n">
        <v>2.79113795938969</v>
      </c>
      <c r="Q41" s="39" t="n">
        <v>0.0102918066349177</v>
      </c>
      <c r="R41" s="39" t="n">
        <v>2.62235233057703</v>
      </c>
      <c r="S41" s="39" t="n">
        <v>0.242886636584058</v>
      </c>
      <c r="T41" s="39" t="n">
        <v>0.0370505038857038</v>
      </c>
      <c r="U41" s="39" t="n">
        <v>0.603099868806178</v>
      </c>
      <c r="V41" s="39" t="s">
        <v>139</v>
      </c>
      <c r="W41" s="39" t="n">
        <v>1.92868456338358</v>
      </c>
      <c r="X41" s="39" t="n">
        <v>0.103634170254835</v>
      </c>
      <c r="Y41" s="39" t="n">
        <v>0.603099868806178</v>
      </c>
      <c r="Z41" s="39" t="s">
        <v>137</v>
      </c>
      <c r="AA41" s="39" t="n">
        <v>0.526940499707787</v>
      </c>
      <c r="AB41" s="39" t="n">
        <v>0.259353527199926</v>
      </c>
      <c r="AC41" s="39" t="n">
        <v>0.0288170585777696</v>
      </c>
      <c r="AD41" s="39" t="n">
        <v>2.39799094593583</v>
      </c>
      <c r="AE41" s="39" t="n">
        <v>1.43056112225356</v>
      </c>
      <c r="AF41" s="39" t="n">
        <v>1.12386528453301</v>
      </c>
      <c r="AG41" s="39" t="n">
        <v>0.0308754199047532</v>
      </c>
      <c r="AH41" s="39" t="n">
        <v>37.1101963641863</v>
      </c>
      <c r="AI41" s="39" t="n">
        <v>4.61887891304908</v>
      </c>
      <c r="AJ41" s="32" t="n">
        <v>98.7943266397311</v>
      </c>
      <c r="AK41" s="32" t="n">
        <v>90.2432614882378</v>
      </c>
      <c r="AL41" s="39" t="n">
        <v>0.0247003359238025</v>
      </c>
      <c r="AM41" s="39" t="n">
        <v>0.0885095370602924</v>
      </c>
      <c r="AN41" s="32" t="n">
        <v>1.20567336026888</v>
      </c>
      <c r="AO41" s="33" t="n">
        <v>100</v>
      </c>
      <c r="AP41" s="34"/>
      <c r="AQ41" s="34"/>
      <c r="AR41" s="38" t="s">
        <v>78</v>
      </c>
      <c r="AS41" s="31" t="n">
        <v>0.341687980279268</v>
      </c>
      <c r="AT41" s="31" t="n">
        <v>3.85188016322853</v>
      </c>
      <c r="AU41" s="31" t="n">
        <v>1.58287986045035</v>
      </c>
      <c r="AV41" s="31" t="n">
        <v>1.27824238405678</v>
      </c>
      <c r="AW41" s="31" t="n">
        <v>0.00617508398095063</v>
      </c>
      <c r="AX41" s="31" t="n">
        <v>0.679259237904569</v>
      </c>
      <c r="AY41" s="31" t="n">
        <v>2.32183157683744</v>
      </c>
      <c r="AZ41" s="31" t="n">
        <v>0.00411672265396709</v>
      </c>
      <c r="BA41" s="31" t="n">
        <v>0.463131298571297</v>
      </c>
      <c r="BB41" s="31" t="n">
        <v>5.78193696749677</v>
      </c>
      <c r="BC41" s="31" t="n">
        <v>25.4206604584297</v>
      </c>
      <c r="BD41" s="31" t="n">
        <v>0.286112224450713</v>
      </c>
      <c r="BE41" s="31" t="n">
        <v>0.152318738196782</v>
      </c>
      <c r="BF41" s="31" t="n">
        <v>0.154377099523766</v>
      </c>
      <c r="BG41" s="31" t="n">
        <v>2.79113795938969</v>
      </c>
      <c r="BH41" s="31" t="n">
        <v>0.0102918066349177</v>
      </c>
      <c r="BI41" s="31" t="n">
        <v>2.62235233057703</v>
      </c>
      <c r="BJ41" s="31" t="n">
        <v>0.242886636584058</v>
      </c>
      <c r="BK41" s="31" t="n">
        <v>0.0370505038857038</v>
      </c>
      <c r="BL41" s="31" t="n">
        <v>0.603099868806178</v>
      </c>
      <c r="BM41" s="31" t="s">
        <v>139</v>
      </c>
      <c r="BN41" s="31" t="n">
        <v>1.92868456338358</v>
      </c>
      <c r="BO41" s="31" t="n">
        <v>0.103634170254835</v>
      </c>
      <c r="BP41" s="31" t="n">
        <v>0.603099868806178</v>
      </c>
      <c r="BQ41" s="31" t="s">
        <v>137</v>
      </c>
      <c r="BR41" s="31" t="n">
        <v>0.526940499707787</v>
      </c>
      <c r="BS41" s="31" t="n">
        <v>0.259353527199926</v>
      </c>
      <c r="BT41" s="31" t="n">
        <v>0.0288170585777696</v>
      </c>
      <c r="BU41" s="31" t="n">
        <v>2.39799094593583</v>
      </c>
      <c r="BV41" s="31" t="n">
        <v>1.43056112225356</v>
      </c>
      <c r="BW41" s="31" t="n">
        <v>1.12386528453301</v>
      </c>
      <c r="BX41" s="31" t="n">
        <v>0.0308754199047532</v>
      </c>
      <c r="BY41" s="31" t="n">
        <v>37.1101963641863</v>
      </c>
      <c r="BZ41" s="31" t="n">
        <v>4.61887891304908</v>
      </c>
      <c r="CA41" s="36" t="n">
        <v>98.7943266397311</v>
      </c>
      <c r="CB41" s="36"/>
      <c r="CC41" s="31" t="n">
        <v>0.0247003359238025</v>
      </c>
      <c r="CD41" s="31" t="n">
        <v>0.0885095370602924</v>
      </c>
      <c r="CE41" s="36" t="n">
        <v>1.20567336026888</v>
      </c>
      <c r="CF41" s="36" t="n">
        <v>100</v>
      </c>
    </row>
    <row r="42" customFormat="false" ht="12.75" hidden="false" customHeight="false" outlineLevel="0" collapsed="false">
      <c r="A42" s="37" t="s">
        <v>44</v>
      </c>
      <c r="B42" s="39" t="n">
        <v>0.519516611160053</v>
      </c>
      <c r="C42" s="39" t="n">
        <v>0.596314718896757</v>
      </c>
      <c r="D42" s="39" t="n">
        <v>4.66661442894204</v>
      </c>
      <c r="E42" s="39" t="n">
        <v>1.30105029577474</v>
      </c>
      <c r="F42" s="39" t="n">
        <v>0.0135526072476536</v>
      </c>
      <c r="G42" s="39" t="n">
        <v>2.00126833690351</v>
      </c>
      <c r="H42" s="39" t="n">
        <v>0.514999075410835</v>
      </c>
      <c r="I42" s="39" t="n">
        <v>0.0135526072476536</v>
      </c>
      <c r="J42" s="39" t="n">
        <v>0.212324180213239</v>
      </c>
      <c r="K42" s="39" t="n">
        <v>13.7739664993652</v>
      </c>
      <c r="L42" s="39" t="n">
        <v>8.11744395254725</v>
      </c>
      <c r="M42" s="39" t="n">
        <v>0.0948682507335749</v>
      </c>
      <c r="N42" s="39" t="n">
        <v>0.302674895197596</v>
      </c>
      <c r="O42" s="39" t="n">
        <v>0.0180701429968714</v>
      </c>
      <c r="P42" s="39" t="n">
        <v>0.560174432903014</v>
      </c>
      <c r="Q42" s="39" t="n">
        <v>0.0180701429968714</v>
      </c>
      <c r="R42" s="39" t="n">
        <v>0.352367788438993</v>
      </c>
      <c r="S42" s="39" t="n">
        <v>0.144561143974971</v>
      </c>
      <c r="T42" s="39" t="n">
        <v>0.00903507149843571</v>
      </c>
      <c r="U42" s="39" t="n">
        <v>0.149078679724189</v>
      </c>
      <c r="V42" s="39" t="s">
        <v>139</v>
      </c>
      <c r="W42" s="39" t="n">
        <v>1.65793561996295</v>
      </c>
      <c r="X42" s="39" t="n">
        <v>0.131008536727318</v>
      </c>
      <c r="Y42" s="39" t="n">
        <v>0.18973650146715</v>
      </c>
      <c r="Z42" s="39" t="n">
        <v>0.117455929479664</v>
      </c>
      <c r="AA42" s="39" t="s">
        <v>137</v>
      </c>
      <c r="AB42" s="39" t="n">
        <v>0.0542104289906143</v>
      </c>
      <c r="AC42" s="39" t="n">
        <v>0.031622750244525</v>
      </c>
      <c r="AD42" s="39" t="n">
        <v>16.4935230203944</v>
      </c>
      <c r="AE42" s="39" t="n">
        <v>0.564691968652232</v>
      </c>
      <c r="AF42" s="39" t="n">
        <v>5.84117372373869</v>
      </c>
      <c r="AG42" s="39" t="n">
        <v>0.00451753574921786</v>
      </c>
      <c r="AH42" s="39" t="n">
        <v>29.9286743385683</v>
      </c>
      <c r="AI42" s="39" t="n">
        <v>4.54471005505946</v>
      </c>
      <c r="AJ42" s="32" t="n">
        <v>92.938764271208</v>
      </c>
      <c r="AK42" s="32" t="n">
        <v>80.2037619028166</v>
      </c>
      <c r="AL42" s="39" t="n">
        <v>3.74955467185082</v>
      </c>
      <c r="AM42" s="39" t="n">
        <v>0.00903507149843571</v>
      </c>
      <c r="AN42" s="32" t="n">
        <v>7.06123572879203</v>
      </c>
      <c r="AO42" s="33" t="n">
        <v>100</v>
      </c>
      <c r="AP42" s="34"/>
      <c r="AQ42" s="34"/>
      <c r="AR42" s="38" t="s">
        <v>44</v>
      </c>
      <c r="AS42" s="31" t="n">
        <v>0.519516611160053</v>
      </c>
      <c r="AT42" s="31" t="n">
        <v>0.596314718896757</v>
      </c>
      <c r="AU42" s="31" t="n">
        <v>4.66661442894204</v>
      </c>
      <c r="AV42" s="31" t="n">
        <v>1.30105029577474</v>
      </c>
      <c r="AW42" s="31" t="n">
        <v>0.0135526072476536</v>
      </c>
      <c r="AX42" s="31" t="n">
        <v>2.00126833690351</v>
      </c>
      <c r="AY42" s="31" t="n">
        <v>0.514999075410835</v>
      </c>
      <c r="AZ42" s="31" t="n">
        <v>0.0135526072476536</v>
      </c>
      <c r="BA42" s="31" t="n">
        <v>0.212324180213239</v>
      </c>
      <c r="BB42" s="31" t="n">
        <v>13.7739664993652</v>
      </c>
      <c r="BC42" s="31" t="n">
        <v>8.11744395254725</v>
      </c>
      <c r="BD42" s="31" t="n">
        <v>0.0948682507335749</v>
      </c>
      <c r="BE42" s="31" t="n">
        <v>0.302674895197596</v>
      </c>
      <c r="BF42" s="31" t="n">
        <v>0.0180701429968714</v>
      </c>
      <c r="BG42" s="31" t="n">
        <v>0.560174432903014</v>
      </c>
      <c r="BH42" s="31" t="n">
        <v>0.0180701429968714</v>
      </c>
      <c r="BI42" s="31" t="n">
        <v>0.352367788438993</v>
      </c>
      <c r="BJ42" s="31" t="n">
        <v>0.144561143974971</v>
      </c>
      <c r="BK42" s="31" t="n">
        <v>0.00903507149843571</v>
      </c>
      <c r="BL42" s="31" t="n">
        <v>0.149078679724189</v>
      </c>
      <c r="BM42" s="31" t="s">
        <v>139</v>
      </c>
      <c r="BN42" s="31" t="n">
        <v>1.65793561996295</v>
      </c>
      <c r="BO42" s="31" t="n">
        <v>0.131008536727318</v>
      </c>
      <c r="BP42" s="31" t="n">
        <v>0.18973650146715</v>
      </c>
      <c r="BQ42" s="31" t="n">
        <v>0.117455929479664</v>
      </c>
      <c r="BR42" s="31" t="s">
        <v>137</v>
      </c>
      <c r="BS42" s="31" t="n">
        <v>0.0542104289906143</v>
      </c>
      <c r="BT42" s="31" t="n">
        <v>0.031622750244525</v>
      </c>
      <c r="BU42" s="31" t="n">
        <v>16.4935230203944</v>
      </c>
      <c r="BV42" s="31" t="n">
        <v>0.564691968652232</v>
      </c>
      <c r="BW42" s="31" t="n">
        <v>5.84117372373869</v>
      </c>
      <c r="BX42" s="31" t="n">
        <v>0.00451753574921786</v>
      </c>
      <c r="BY42" s="31" t="n">
        <v>29.9286743385683</v>
      </c>
      <c r="BZ42" s="31" t="n">
        <v>4.54471005505946</v>
      </c>
      <c r="CA42" s="36" t="n">
        <v>92.938764271208</v>
      </c>
      <c r="CB42" s="36"/>
      <c r="CC42" s="31" t="n">
        <v>3.74955467185082</v>
      </c>
      <c r="CD42" s="31" t="n">
        <v>0.00903507149843571</v>
      </c>
      <c r="CE42" s="36" t="n">
        <v>7.06123572879203</v>
      </c>
      <c r="CF42" s="36" t="n">
        <v>100</v>
      </c>
    </row>
    <row r="43" customFormat="false" ht="12.75" hidden="false" customHeight="false" outlineLevel="0" collapsed="false">
      <c r="A43" s="37" t="s">
        <v>45</v>
      </c>
      <c r="B43" s="39" t="n">
        <v>0.207184662475352</v>
      </c>
      <c r="C43" s="39" t="n">
        <v>4.91838372658878</v>
      </c>
      <c r="D43" s="39" t="n">
        <v>0.306272979311389</v>
      </c>
      <c r="E43" s="39" t="n">
        <v>0.387345238540875</v>
      </c>
      <c r="F43" s="39" t="s">
        <v>138</v>
      </c>
      <c r="G43" s="39" t="n">
        <v>67.3410206570248</v>
      </c>
      <c r="H43" s="39" t="n">
        <v>0.300267626775872</v>
      </c>
      <c r="I43" s="39" t="n">
        <v>0.00300267626775872</v>
      </c>
      <c r="J43" s="39" t="n">
        <v>0.0780695829617267</v>
      </c>
      <c r="K43" s="39" t="n">
        <v>1.24310797485211</v>
      </c>
      <c r="L43" s="39" t="n">
        <v>3.83787533514727</v>
      </c>
      <c r="M43" s="39" t="n">
        <v>0.0240214101420698</v>
      </c>
      <c r="N43" s="39" t="n">
        <v>7.5427227846099</v>
      </c>
      <c r="O43" s="39" t="n">
        <v>0.0300267626775872</v>
      </c>
      <c r="P43" s="39" t="n">
        <v>0.417372001218462</v>
      </c>
      <c r="Q43" s="39" t="n">
        <v>0.00600535253551744</v>
      </c>
      <c r="R43" s="39" t="n">
        <v>0.570508490874156</v>
      </c>
      <c r="S43" s="39" t="n">
        <v>0.0840749354972441</v>
      </c>
      <c r="T43" s="39" t="n">
        <v>0.0390347914808633</v>
      </c>
      <c r="U43" s="39" t="n">
        <v>0.0300267626775872</v>
      </c>
      <c r="V43" s="39" t="s">
        <v>139</v>
      </c>
      <c r="W43" s="39" t="n">
        <v>0.528471023125534</v>
      </c>
      <c r="X43" s="39" t="n">
        <v>0.0727458379389905</v>
      </c>
      <c r="Y43" s="39" t="n">
        <v>0.0900802880327616</v>
      </c>
      <c r="Z43" s="39" t="n">
        <v>0.570508490874156</v>
      </c>
      <c r="AA43" s="39" t="n">
        <v>0.0900802880327616</v>
      </c>
      <c r="AB43" s="39" t="s">
        <v>137</v>
      </c>
      <c r="AC43" s="39" t="n">
        <v>0.0270240864098285</v>
      </c>
      <c r="AD43" s="39" t="n">
        <v>0.558497785803122</v>
      </c>
      <c r="AE43" s="39" t="n">
        <v>0.120107050710349</v>
      </c>
      <c r="AF43" s="39" t="n">
        <v>0.552492433267604</v>
      </c>
      <c r="AG43" s="39" t="n">
        <v>0.00600535253551744</v>
      </c>
      <c r="AH43" s="39" t="n">
        <v>8.26336508887199</v>
      </c>
      <c r="AI43" s="39" t="n">
        <v>1.38686110714666</v>
      </c>
      <c r="AJ43" s="32" t="n">
        <v>99.6325625844086</v>
      </c>
      <c r="AK43" s="32" t="n">
        <v>96.7707058222796</v>
      </c>
      <c r="AL43" s="39" t="n">
        <v>0.00900802880327616</v>
      </c>
      <c r="AM43" s="39" t="n">
        <v>0.0810722592294854</v>
      </c>
      <c r="AN43" s="32" t="n">
        <v>0.367437415591425</v>
      </c>
      <c r="AO43" s="33" t="n">
        <v>100</v>
      </c>
      <c r="AP43" s="34"/>
      <c r="AQ43" s="34"/>
      <c r="AR43" s="38" t="s">
        <v>79</v>
      </c>
      <c r="AS43" s="31" t="n">
        <v>0.207184662475352</v>
      </c>
      <c r="AT43" s="31" t="n">
        <v>4.91838372658878</v>
      </c>
      <c r="AU43" s="31" t="n">
        <v>0.306272979311389</v>
      </c>
      <c r="AV43" s="31" t="n">
        <v>0.387345238540875</v>
      </c>
      <c r="AW43" s="31" t="s">
        <v>138</v>
      </c>
      <c r="AX43" s="31" t="n">
        <v>67.3410206570248</v>
      </c>
      <c r="AY43" s="31" t="n">
        <v>0.300267626775872</v>
      </c>
      <c r="AZ43" s="31" t="n">
        <v>0.00300267626775872</v>
      </c>
      <c r="BA43" s="31" t="n">
        <v>0.0780695829617267</v>
      </c>
      <c r="BB43" s="31" t="n">
        <v>1.24310797485211</v>
      </c>
      <c r="BC43" s="31" t="n">
        <v>3.83787533514727</v>
      </c>
      <c r="BD43" s="31" t="n">
        <v>0.0240214101420698</v>
      </c>
      <c r="BE43" s="31" t="n">
        <v>7.5427227846099</v>
      </c>
      <c r="BF43" s="31" t="n">
        <v>0.0300267626775872</v>
      </c>
      <c r="BG43" s="31" t="n">
        <v>0.417372001218462</v>
      </c>
      <c r="BH43" s="31" t="n">
        <v>0.00600535253551744</v>
      </c>
      <c r="BI43" s="31" t="n">
        <v>0.570508490874156</v>
      </c>
      <c r="BJ43" s="31" t="n">
        <v>0.0840749354972441</v>
      </c>
      <c r="BK43" s="31" t="n">
        <v>0.0390347914808633</v>
      </c>
      <c r="BL43" s="31" t="n">
        <v>0.0300267626775872</v>
      </c>
      <c r="BM43" s="31" t="s">
        <v>139</v>
      </c>
      <c r="BN43" s="31" t="n">
        <v>0.528471023125534</v>
      </c>
      <c r="BO43" s="31" t="n">
        <v>0.0727458379389905</v>
      </c>
      <c r="BP43" s="31" t="n">
        <v>0.0900802880327616</v>
      </c>
      <c r="BQ43" s="31" t="n">
        <v>0.570508490874156</v>
      </c>
      <c r="BR43" s="31" t="n">
        <v>0.0900802880327616</v>
      </c>
      <c r="BS43" s="31" t="s">
        <v>137</v>
      </c>
      <c r="BT43" s="31" t="n">
        <v>0.0270240864098285</v>
      </c>
      <c r="BU43" s="31" t="n">
        <v>0.558497785803122</v>
      </c>
      <c r="BV43" s="31" t="n">
        <v>0.120107050710349</v>
      </c>
      <c r="BW43" s="31" t="n">
        <v>0.552492433267604</v>
      </c>
      <c r="BX43" s="31" t="n">
        <v>0.00600535253551744</v>
      </c>
      <c r="BY43" s="31" t="n">
        <v>8.26336508887199</v>
      </c>
      <c r="BZ43" s="31" t="n">
        <v>1.38686110714666</v>
      </c>
      <c r="CA43" s="36" t="n">
        <v>99.6325625844086</v>
      </c>
      <c r="CB43" s="36"/>
      <c r="CC43" s="31" t="n">
        <v>0.00900802880327616</v>
      </c>
      <c r="CD43" s="31" t="n">
        <v>0.0810722592294854</v>
      </c>
      <c r="CE43" s="36" t="n">
        <v>0.367437415591425</v>
      </c>
      <c r="CF43" s="36" t="n">
        <v>100</v>
      </c>
    </row>
    <row r="44" customFormat="false" ht="12.75" hidden="false" customHeight="false" outlineLevel="0" collapsed="false">
      <c r="A44" s="37" t="s">
        <v>46</v>
      </c>
      <c r="B44" s="39" t="n">
        <v>0.759535088971893</v>
      </c>
      <c r="C44" s="39" t="n">
        <v>27.4258213648329</v>
      </c>
      <c r="D44" s="39" t="n">
        <v>0.957674677399343</v>
      </c>
      <c r="E44" s="39" t="n">
        <v>0.495348971068626</v>
      </c>
      <c r="F44" s="39" t="s">
        <v>138</v>
      </c>
      <c r="G44" s="39" t="n">
        <v>0.759535088971893</v>
      </c>
      <c r="H44" s="39" t="n">
        <v>1.35395385425424</v>
      </c>
      <c r="I44" s="39" t="s">
        <v>138</v>
      </c>
      <c r="J44" s="39" t="n">
        <v>0.561395500544443</v>
      </c>
      <c r="K44" s="39" t="n">
        <v>2.11348894322614</v>
      </c>
      <c r="L44" s="39" t="n">
        <v>17.1007086535522</v>
      </c>
      <c r="M44" s="39" t="n">
        <v>0.132093058951634</v>
      </c>
      <c r="N44" s="39" t="n">
        <v>0.82558161844771</v>
      </c>
      <c r="O44" s="39" t="n">
        <v>0.0660465294758168</v>
      </c>
      <c r="P44" s="39" t="n">
        <v>0.429302441592809</v>
      </c>
      <c r="Q44" s="39" t="n">
        <v>0.0660465294758168</v>
      </c>
      <c r="R44" s="39" t="n">
        <v>9.8409328918967</v>
      </c>
      <c r="S44" s="39" t="n">
        <v>0.429302441592809</v>
      </c>
      <c r="T44" s="39" t="n">
        <v>0.0330232647379084</v>
      </c>
      <c r="U44" s="39" t="n">
        <v>0.132093058951634</v>
      </c>
      <c r="V44" s="39" t="s">
        <v>139</v>
      </c>
      <c r="W44" s="39" t="n">
        <v>3.00511709114966</v>
      </c>
      <c r="X44" s="39" t="n">
        <v>0.0990697942137252</v>
      </c>
      <c r="Y44" s="39" t="n">
        <v>0.0660465294758168</v>
      </c>
      <c r="Z44" s="39" t="n">
        <v>0.363255912116992</v>
      </c>
      <c r="AA44" s="39" t="n">
        <v>0.792558353709801</v>
      </c>
      <c r="AB44" s="39" t="n">
        <v>0.19813958842745</v>
      </c>
      <c r="AC44" s="39" t="s">
        <v>137</v>
      </c>
      <c r="AD44" s="39" t="n">
        <v>1.55209344268169</v>
      </c>
      <c r="AE44" s="39" t="n">
        <v>0.759535088971893</v>
      </c>
      <c r="AF44" s="39" t="n">
        <v>1.9813958842745</v>
      </c>
      <c r="AG44" s="39" t="n">
        <v>0.165116323689542</v>
      </c>
      <c r="AH44" s="39" t="n">
        <v>12.8460499830464</v>
      </c>
      <c r="AI44" s="39" t="n">
        <v>6.28434147977644</v>
      </c>
      <c r="AJ44" s="32" t="n">
        <v>91.5946034494784</v>
      </c>
      <c r="AK44" s="32" t="n">
        <v>81.1493306127256</v>
      </c>
      <c r="AL44" s="39" t="n">
        <v>0.0330232647379084</v>
      </c>
      <c r="AM44" s="39" t="n">
        <v>0.0660465294758168</v>
      </c>
      <c r="AN44" s="32" t="n">
        <v>8.40539655052156</v>
      </c>
      <c r="AO44" s="33" t="n">
        <v>100</v>
      </c>
      <c r="AP44" s="34"/>
      <c r="AQ44" s="34"/>
      <c r="AR44" s="38" t="s">
        <v>80</v>
      </c>
      <c r="AS44" s="31" t="n">
        <v>0.759535088971893</v>
      </c>
      <c r="AT44" s="31" t="n">
        <v>27.4258213648329</v>
      </c>
      <c r="AU44" s="31" t="n">
        <v>0.957674677399343</v>
      </c>
      <c r="AV44" s="31" t="n">
        <v>0.495348971068626</v>
      </c>
      <c r="AW44" s="31" t="s">
        <v>138</v>
      </c>
      <c r="AX44" s="31" t="n">
        <v>0.759535088971893</v>
      </c>
      <c r="AY44" s="31" t="n">
        <v>1.35395385425424</v>
      </c>
      <c r="AZ44" s="31" t="s">
        <v>138</v>
      </c>
      <c r="BA44" s="31" t="n">
        <v>0.561395500544443</v>
      </c>
      <c r="BB44" s="31" t="n">
        <v>2.11348894322614</v>
      </c>
      <c r="BC44" s="31" t="n">
        <v>17.1007086535522</v>
      </c>
      <c r="BD44" s="31" t="n">
        <v>0.132093058951634</v>
      </c>
      <c r="BE44" s="31" t="n">
        <v>0.82558161844771</v>
      </c>
      <c r="BF44" s="31" t="n">
        <v>0.0660465294758168</v>
      </c>
      <c r="BG44" s="31" t="n">
        <v>0.429302441592809</v>
      </c>
      <c r="BH44" s="31" t="n">
        <v>0.0660465294758168</v>
      </c>
      <c r="BI44" s="31" t="n">
        <v>9.8409328918967</v>
      </c>
      <c r="BJ44" s="31" t="n">
        <v>0.429302441592809</v>
      </c>
      <c r="BK44" s="31" t="n">
        <v>0.0330232647379084</v>
      </c>
      <c r="BL44" s="31" t="n">
        <v>0.132093058951634</v>
      </c>
      <c r="BM44" s="31" t="s">
        <v>139</v>
      </c>
      <c r="BN44" s="31" t="n">
        <v>3.00511709114966</v>
      </c>
      <c r="BO44" s="31" t="n">
        <v>0.0990697942137252</v>
      </c>
      <c r="BP44" s="31" t="n">
        <v>0.0660465294758168</v>
      </c>
      <c r="BQ44" s="31" t="n">
        <v>0.363255912116992</v>
      </c>
      <c r="BR44" s="31" t="n">
        <v>0.792558353709801</v>
      </c>
      <c r="BS44" s="31" t="n">
        <v>0.19813958842745</v>
      </c>
      <c r="BT44" s="31" t="s">
        <v>137</v>
      </c>
      <c r="BU44" s="31" t="n">
        <v>1.55209344268169</v>
      </c>
      <c r="BV44" s="31" t="n">
        <v>0.759535088971893</v>
      </c>
      <c r="BW44" s="31" t="n">
        <v>1.9813958842745</v>
      </c>
      <c r="BX44" s="31" t="n">
        <v>0.165116323689542</v>
      </c>
      <c r="BY44" s="31" t="n">
        <v>12.8460499830464</v>
      </c>
      <c r="BZ44" s="31" t="n">
        <v>6.28434147977644</v>
      </c>
      <c r="CA44" s="36" t="n">
        <v>91.5946034494784</v>
      </c>
      <c r="CB44" s="36"/>
      <c r="CC44" s="31" t="n">
        <v>0.0330232647379084</v>
      </c>
      <c r="CD44" s="31" t="n">
        <v>0.0660465294758168</v>
      </c>
      <c r="CE44" s="36" t="n">
        <v>8.40539655052156</v>
      </c>
      <c r="CF44" s="36" t="n">
        <v>100</v>
      </c>
    </row>
    <row r="45" customFormat="false" ht="12.75" hidden="false" customHeight="false" outlineLevel="0" collapsed="false">
      <c r="A45" s="37" t="s">
        <v>47</v>
      </c>
      <c r="B45" s="39" t="n">
        <v>0.537319030848297</v>
      </c>
      <c r="C45" s="39" t="n">
        <v>1.98536668165967</v>
      </c>
      <c r="D45" s="39" t="n">
        <v>3.92405716467999</v>
      </c>
      <c r="E45" s="39" t="n">
        <v>0.6740911477915</v>
      </c>
      <c r="F45" s="39" t="n">
        <v>0.244235923112862</v>
      </c>
      <c r="G45" s="39" t="n">
        <v>0.0781554953961159</v>
      </c>
      <c r="H45" s="39" t="n">
        <v>0.993226087325639</v>
      </c>
      <c r="I45" s="39" t="n">
        <v>0.0130259158993526</v>
      </c>
      <c r="J45" s="39" t="n">
        <v>0.51452367802443</v>
      </c>
      <c r="K45" s="39" t="n">
        <v>13.4460016871068</v>
      </c>
      <c r="L45" s="39" t="n">
        <v>17.0462003948917</v>
      </c>
      <c r="M45" s="39" t="n">
        <v>0.179106343616099</v>
      </c>
      <c r="N45" s="39" t="n">
        <v>0.51452367802443</v>
      </c>
      <c r="O45" s="39" t="n">
        <v>0.179106343616099</v>
      </c>
      <c r="P45" s="39" t="n">
        <v>1.47518497560169</v>
      </c>
      <c r="Q45" s="39" t="n">
        <v>0.0423342266728961</v>
      </c>
      <c r="R45" s="39" t="n">
        <v>1.25700088428753</v>
      </c>
      <c r="S45" s="39" t="n">
        <v>0.44288114057799</v>
      </c>
      <c r="T45" s="39" t="n">
        <v>0.0521036635974106</v>
      </c>
      <c r="U45" s="39" t="n">
        <v>0.156310990792232</v>
      </c>
      <c r="V45" s="39" t="s">
        <v>139</v>
      </c>
      <c r="W45" s="39" t="n">
        <v>2.56936191114731</v>
      </c>
      <c r="X45" s="39" t="n">
        <v>0.196559768329642</v>
      </c>
      <c r="Y45" s="39" t="n">
        <v>0.309365502609625</v>
      </c>
      <c r="Z45" s="39" t="n">
        <v>0.553601425722488</v>
      </c>
      <c r="AA45" s="39" t="n">
        <v>3.52676672974973</v>
      </c>
      <c r="AB45" s="39" t="n">
        <v>0.039077747698058</v>
      </c>
      <c r="AC45" s="39" t="n">
        <v>0.0260518317987053</v>
      </c>
      <c r="AD45" s="39" t="s">
        <v>137</v>
      </c>
      <c r="AE45" s="39" t="n">
        <v>1.24397496838818</v>
      </c>
      <c r="AF45" s="39" t="n">
        <v>5.06708128484818</v>
      </c>
      <c r="AG45" s="39" t="n">
        <v>0.0716425374464396</v>
      </c>
      <c r="AH45" s="39" t="n">
        <v>27.3381409937664</v>
      </c>
      <c r="AI45" s="39" t="n">
        <v>12.8170095089694</v>
      </c>
      <c r="AJ45" s="32" t="n">
        <v>97.5133896639968</v>
      </c>
      <c r="AK45" s="32" t="n">
        <v>76.8796595855765</v>
      </c>
      <c r="AL45" s="39" t="n">
        <v>0.648039315992794</v>
      </c>
      <c r="AM45" s="39" t="n">
        <v>0.0618731005219251</v>
      </c>
      <c r="AN45" s="32" t="n">
        <v>2.48661033600317</v>
      </c>
      <c r="AO45" s="33" t="n">
        <v>100</v>
      </c>
      <c r="AP45" s="34"/>
      <c r="AQ45" s="34"/>
      <c r="AR45" s="38" t="s">
        <v>81</v>
      </c>
      <c r="AS45" s="31" t="n">
        <v>0.537319030848297</v>
      </c>
      <c r="AT45" s="31" t="n">
        <v>1.98536668165967</v>
      </c>
      <c r="AU45" s="31" t="n">
        <v>3.92405716467999</v>
      </c>
      <c r="AV45" s="31" t="n">
        <v>0.6740911477915</v>
      </c>
      <c r="AW45" s="31" t="n">
        <v>0.244235923112862</v>
      </c>
      <c r="AX45" s="31" t="n">
        <v>0.0781554953961159</v>
      </c>
      <c r="AY45" s="31" t="n">
        <v>0.993226087325639</v>
      </c>
      <c r="AZ45" s="31" t="n">
        <v>0.0130259158993526</v>
      </c>
      <c r="BA45" s="31" t="n">
        <v>0.51452367802443</v>
      </c>
      <c r="BB45" s="31" t="n">
        <v>13.4460016871068</v>
      </c>
      <c r="BC45" s="31" t="n">
        <v>17.0462003948917</v>
      </c>
      <c r="BD45" s="31" t="n">
        <v>0.179106343616099</v>
      </c>
      <c r="BE45" s="31" t="n">
        <v>0.51452367802443</v>
      </c>
      <c r="BF45" s="31" t="n">
        <v>0.179106343616099</v>
      </c>
      <c r="BG45" s="31" t="n">
        <v>1.47518497560169</v>
      </c>
      <c r="BH45" s="31" t="n">
        <v>0.0423342266728961</v>
      </c>
      <c r="BI45" s="31" t="n">
        <v>1.25700088428753</v>
      </c>
      <c r="BJ45" s="31" t="n">
        <v>0.44288114057799</v>
      </c>
      <c r="BK45" s="31" t="n">
        <v>0.0521036635974106</v>
      </c>
      <c r="BL45" s="31" t="n">
        <v>0.156310990792232</v>
      </c>
      <c r="BM45" s="31" t="s">
        <v>139</v>
      </c>
      <c r="BN45" s="31" t="n">
        <v>2.56936191114731</v>
      </c>
      <c r="BO45" s="31" t="n">
        <v>0.196559768329642</v>
      </c>
      <c r="BP45" s="31" t="n">
        <v>0.309365502609625</v>
      </c>
      <c r="BQ45" s="31" t="n">
        <v>0.553601425722488</v>
      </c>
      <c r="BR45" s="31" t="n">
        <v>3.52676672974973</v>
      </c>
      <c r="BS45" s="31" t="n">
        <v>0.039077747698058</v>
      </c>
      <c r="BT45" s="31" t="n">
        <v>0.0260518317987053</v>
      </c>
      <c r="BU45" s="31" t="s">
        <v>137</v>
      </c>
      <c r="BV45" s="31" t="n">
        <v>1.24397496838818</v>
      </c>
      <c r="BW45" s="31" t="n">
        <v>5.06708128484818</v>
      </c>
      <c r="BX45" s="31" t="n">
        <v>0.0716425374464396</v>
      </c>
      <c r="BY45" s="31" t="n">
        <v>27.3381409937664</v>
      </c>
      <c r="BZ45" s="31" t="n">
        <v>12.8170095089694</v>
      </c>
      <c r="CA45" s="36" t="n">
        <v>97.5133896639968</v>
      </c>
      <c r="CB45" s="36"/>
      <c r="CC45" s="31" t="n">
        <v>0.648039315992794</v>
      </c>
      <c r="CD45" s="31" t="n">
        <v>0.0618731005219251</v>
      </c>
      <c r="CE45" s="36" t="n">
        <v>2.48661033600317</v>
      </c>
      <c r="CF45" s="36" t="n">
        <v>100</v>
      </c>
    </row>
    <row r="46" customFormat="false" ht="12.75" hidden="false" customHeight="false" outlineLevel="0" collapsed="false">
      <c r="A46" s="37" t="s">
        <v>48</v>
      </c>
      <c r="B46" s="39" t="n">
        <v>4.30600347950641</v>
      </c>
      <c r="C46" s="39" t="n">
        <v>1.22118471058751</v>
      </c>
      <c r="D46" s="39" t="n">
        <v>0.32918892198446</v>
      </c>
      <c r="E46" s="39" t="n">
        <v>1.01942375840349</v>
      </c>
      <c r="F46" s="39" t="n">
        <v>0.0584044861585333</v>
      </c>
      <c r="G46" s="39" t="n">
        <v>0.706163332644084</v>
      </c>
      <c r="H46" s="39" t="n">
        <v>12.955176929711</v>
      </c>
      <c r="I46" s="39" t="n">
        <v>0.069023483641903</v>
      </c>
      <c r="J46" s="39" t="n">
        <v>2.81403433309297</v>
      </c>
      <c r="K46" s="39" t="n">
        <v>2.29370345640785</v>
      </c>
      <c r="L46" s="39" t="n">
        <v>3.59992000940714</v>
      </c>
      <c r="M46" s="39" t="n">
        <v>0.159284962250545</v>
      </c>
      <c r="N46" s="39" t="n">
        <v>2.31494145137459</v>
      </c>
      <c r="O46" s="39" t="n">
        <v>0.233617944634133</v>
      </c>
      <c r="P46" s="39" t="n">
        <v>0.578735362843648</v>
      </c>
      <c r="Q46" s="39" t="n">
        <v>0.0849519798669575</v>
      </c>
      <c r="R46" s="39" t="n">
        <v>0.557497367876909</v>
      </c>
      <c r="S46" s="39" t="n">
        <v>0.923852781053163</v>
      </c>
      <c r="T46" s="39" t="n">
        <v>0.0796424811252727</v>
      </c>
      <c r="U46" s="39" t="n">
        <v>0.0371664911917939</v>
      </c>
      <c r="V46" s="39" t="s">
        <v>139</v>
      </c>
      <c r="W46" s="39" t="n">
        <v>1.26897019926268</v>
      </c>
      <c r="X46" s="39" t="n">
        <v>0.835767135028863</v>
      </c>
      <c r="Y46" s="39" t="n">
        <v>7.36958425345857</v>
      </c>
      <c r="Z46" s="39" t="n">
        <v>5.00685731340881</v>
      </c>
      <c r="AA46" s="39" t="n">
        <v>0.111499473575382</v>
      </c>
      <c r="AB46" s="39" t="n">
        <v>0.345117418209515</v>
      </c>
      <c r="AC46" s="39" t="s">
        <v>138</v>
      </c>
      <c r="AD46" s="39" t="n">
        <v>1.25835120177931</v>
      </c>
      <c r="AE46" s="39" t="s">
        <v>137</v>
      </c>
      <c r="AF46" s="39" t="n">
        <v>1.36985067535469</v>
      </c>
      <c r="AG46" s="39" t="n">
        <v>0.116808972317067</v>
      </c>
      <c r="AH46" s="39" t="n">
        <v>26.7173976681581</v>
      </c>
      <c r="AI46" s="39" t="n">
        <v>16.3979482740441</v>
      </c>
      <c r="AJ46" s="32" t="n">
        <v>95.1400703083595</v>
      </c>
      <c r="AK46" s="32" t="n">
        <v>62.3442140874083</v>
      </c>
      <c r="AL46" s="39" t="n">
        <v>0.0902614786086424</v>
      </c>
      <c r="AM46" s="39" t="n">
        <v>0.0849519798669575</v>
      </c>
      <c r="AN46" s="32" t="n">
        <v>4.85992969164051</v>
      </c>
      <c r="AO46" s="33" t="n">
        <v>100</v>
      </c>
      <c r="AP46" s="34"/>
      <c r="AQ46" s="34"/>
      <c r="AR46" s="38" t="s">
        <v>82</v>
      </c>
      <c r="AS46" s="39" t="n">
        <v>4.30600347950641</v>
      </c>
      <c r="AT46" s="39" t="n">
        <v>1.22118471058751</v>
      </c>
      <c r="AU46" s="39" t="n">
        <v>0.32918892198446</v>
      </c>
      <c r="AV46" s="39" t="n">
        <v>1.01942375840349</v>
      </c>
      <c r="AW46" s="39" t="n">
        <v>0.0584044861585333</v>
      </c>
      <c r="AX46" s="39" t="n">
        <v>0.706163332644084</v>
      </c>
      <c r="AY46" s="39" t="n">
        <v>12.955176929711</v>
      </c>
      <c r="AZ46" s="39" t="n">
        <v>0.069023483641903</v>
      </c>
      <c r="BA46" s="39" t="n">
        <v>2.81403433309297</v>
      </c>
      <c r="BB46" s="39" t="n">
        <v>2.29370345640785</v>
      </c>
      <c r="BC46" s="39" t="n">
        <v>3.59992000940714</v>
      </c>
      <c r="BD46" s="39" t="n">
        <v>0.159284962250545</v>
      </c>
      <c r="BE46" s="39" t="n">
        <v>2.31494145137459</v>
      </c>
      <c r="BF46" s="39" t="n">
        <v>0.233617944634133</v>
      </c>
      <c r="BG46" s="39" t="n">
        <v>0.578735362843648</v>
      </c>
      <c r="BH46" s="39" t="n">
        <v>0.0849519798669575</v>
      </c>
      <c r="BI46" s="39" t="n">
        <v>0.557497367876909</v>
      </c>
      <c r="BJ46" s="39" t="n">
        <v>0.923852781053163</v>
      </c>
      <c r="BK46" s="39" t="n">
        <v>0.0796424811252727</v>
      </c>
      <c r="BL46" s="39" t="n">
        <v>0.0371664911917939</v>
      </c>
      <c r="BM46" s="39" t="s">
        <v>139</v>
      </c>
      <c r="BN46" s="39" t="n">
        <v>1.26897019926268</v>
      </c>
      <c r="BO46" s="39" t="n">
        <v>0.835767135028863</v>
      </c>
      <c r="BP46" s="39" t="n">
        <v>7.36958425345857</v>
      </c>
      <c r="BQ46" s="39" t="n">
        <v>5.00685731340881</v>
      </c>
      <c r="BR46" s="39" t="n">
        <v>0.111499473575382</v>
      </c>
      <c r="BS46" s="39" t="n">
        <v>0.345117418209515</v>
      </c>
      <c r="BT46" s="39" t="s">
        <v>138</v>
      </c>
      <c r="BU46" s="39" t="n">
        <v>1.25835120177931</v>
      </c>
      <c r="BV46" s="39" t="s">
        <v>137</v>
      </c>
      <c r="BW46" s="39" t="n">
        <v>1.36985067535469</v>
      </c>
      <c r="BX46" s="39" t="n">
        <v>0.116808972317067</v>
      </c>
      <c r="BY46" s="39" t="n">
        <v>26.7173976681581</v>
      </c>
      <c r="BZ46" s="39" t="n">
        <v>16.3979482740441</v>
      </c>
      <c r="CA46" s="33" t="n">
        <v>95.1400703083595</v>
      </c>
      <c r="CB46" s="33"/>
      <c r="CC46" s="39" t="n">
        <v>0.0902614786086424</v>
      </c>
      <c r="CD46" s="39" t="n">
        <v>0.0849519798669575</v>
      </c>
      <c r="CE46" s="36" t="n">
        <v>4.85992969164051</v>
      </c>
      <c r="CF46" s="36" t="n">
        <v>100</v>
      </c>
    </row>
    <row r="47" customFormat="false" ht="12.75" hidden="false" customHeight="false" outlineLevel="0" collapsed="false">
      <c r="A47" s="37" t="s">
        <v>49</v>
      </c>
      <c r="B47" s="39" t="n">
        <v>2.78439416121014</v>
      </c>
      <c r="C47" s="39" t="n">
        <v>7.30903467317662</v>
      </c>
      <c r="D47" s="39" t="n">
        <v>1.29155632779025</v>
      </c>
      <c r="E47" s="39" t="n">
        <v>3.42178559570403</v>
      </c>
      <c r="F47" s="39" t="n">
        <v>0.0838672940123537</v>
      </c>
      <c r="G47" s="39" t="n">
        <v>0.0838672940123537</v>
      </c>
      <c r="H47" s="39" t="n">
        <v>0.704485269703771</v>
      </c>
      <c r="I47" s="39" t="s">
        <v>138</v>
      </c>
      <c r="J47" s="39" t="n">
        <v>0.335469176049415</v>
      </c>
      <c r="K47" s="39" t="n">
        <v>14.8445110401866</v>
      </c>
      <c r="L47" s="39" t="n">
        <v>21.3530584238898</v>
      </c>
      <c r="M47" s="39" t="n">
        <v>0.360629364253121</v>
      </c>
      <c r="N47" s="39" t="n">
        <v>0.192894776228413</v>
      </c>
      <c r="O47" s="39" t="n">
        <v>0.0754805646111183</v>
      </c>
      <c r="P47" s="39" t="n">
        <v>0.369016093654356</v>
      </c>
      <c r="Q47" s="39" t="n">
        <v>0.134187670419766</v>
      </c>
      <c r="R47" s="39" t="n">
        <v>6.90227829721671</v>
      </c>
      <c r="S47" s="39" t="n">
        <v>0.545137411080299</v>
      </c>
      <c r="T47" s="39" t="n">
        <v>0.100640752814824</v>
      </c>
      <c r="U47" s="39" t="n">
        <v>0.092254023413589</v>
      </c>
      <c r="V47" s="39" t="s">
        <v>139</v>
      </c>
      <c r="W47" s="39" t="n">
        <v>1.44251745701248</v>
      </c>
      <c r="X47" s="39" t="n">
        <v>0.842065372166336</v>
      </c>
      <c r="Y47" s="39" t="n">
        <v>0.369016093654356</v>
      </c>
      <c r="Z47" s="39" t="n">
        <v>0.092254023413589</v>
      </c>
      <c r="AA47" s="39" t="n">
        <v>0.989634069345773</v>
      </c>
      <c r="AB47" s="39" t="n">
        <v>0.125800941018531</v>
      </c>
      <c r="AC47" s="39" t="n">
        <v>0.0167734588024707</v>
      </c>
      <c r="AD47" s="39" t="n">
        <v>6.12231246290182</v>
      </c>
      <c r="AE47" s="39" t="n">
        <v>0.670938352098829</v>
      </c>
      <c r="AF47" s="39" t="s">
        <v>137</v>
      </c>
      <c r="AG47" s="39" t="n">
        <v>0.192894776228413</v>
      </c>
      <c r="AH47" s="39" t="n">
        <v>12.5381604548469</v>
      </c>
      <c r="AI47" s="39" t="n">
        <v>10.6732380386471</v>
      </c>
      <c r="AJ47" s="32" t="n">
        <v>95.0601537095641</v>
      </c>
      <c r="AK47" s="32" t="n">
        <v>75.8374459790154</v>
      </c>
      <c r="AL47" s="39" t="n">
        <v>0.545137411080299</v>
      </c>
      <c r="AM47" s="39" t="n">
        <v>0.0503203764074122</v>
      </c>
      <c r="AN47" s="32" t="n">
        <v>4.93984629043592</v>
      </c>
      <c r="AO47" s="33" t="n">
        <v>100</v>
      </c>
      <c r="AP47" s="34"/>
      <c r="AQ47" s="34"/>
      <c r="AR47" s="38" t="s">
        <v>83</v>
      </c>
      <c r="AS47" s="39" t="n">
        <v>2.78439416121014</v>
      </c>
      <c r="AT47" s="39" t="n">
        <v>7.30903467317662</v>
      </c>
      <c r="AU47" s="39" t="n">
        <v>1.29155632779025</v>
      </c>
      <c r="AV47" s="39" t="n">
        <v>3.42178559570403</v>
      </c>
      <c r="AW47" s="39" t="n">
        <v>0.0838672940123537</v>
      </c>
      <c r="AX47" s="39" t="n">
        <v>0.0838672940123537</v>
      </c>
      <c r="AY47" s="39" t="n">
        <v>0.704485269703771</v>
      </c>
      <c r="AZ47" s="39" t="s">
        <v>138</v>
      </c>
      <c r="BA47" s="39" t="n">
        <v>0.335469176049415</v>
      </c>
      <c r="BB47" s="39" t="n">
        <v>14.8445110401866</v>
      </c>
      <c r="BC47" s="39" t="n">
        <v>21.3530584238898</v>
      </c>
      <c r="BD47" s="39" t="n">
        <v>0.360629364253121</v>
      </c>
      <c r="BE47" s="39" t="n">
        <v>0.192894776228413</v>
      </c>
      <c r="BF47" s="39" t="n">
        <v>0.0754805646111183</v>
      </c>
      <c r="BG47" s="39" t="n">
        <v>0.369016093654356</v>
      </c>
      <c r="BH47" s="39" t="n">
        <v>0.134187670419766</v>
      </c>
      <c r="BI47" s="39" t="n">
        <v>6.90227829721671</v>
      </c>
      <c r="BJ47" s="39" t="n">
        <v>0.545137411080299</v>
      </c>
      <c r="BK47" s="39" t="n">
        <v>0.100640752814824</v>
      </c>
      <c r="BL47" s="39" t="n">
        <v>0.092254023413589</v>
      </c>
      <c r="BM47" s="39" t="s">
        <v>139</v>
      </c>
      <c r="BN47" s="39" t="n">
        <v>1.44251745701248</v>
      </c>
      <c r="BO47" s="39" t="n">
        <v>0.842065372166336</v>
      </c>
      <c r="BP47" s="39" t="n">
        <v>0.369016093654356</v>
      </c>
      <c r="BQ47" s="39" t="n">
        <v>0.092254023413589</v>
      </c>
      <c r="BR47" s="39" t="n">
        <v>0.989634069345773</v>
      </c>
      <c r="BS47" s="39" t="n">
        <v>0.125800941018531</v>
      </c>
      <c r="BT47" s="39" t="n">
        <v>0.0167734588024707</v>
      </c>
      <c r="BU47" s="39" t="n">
        <v>6.12231246290182</v>
      </c>
      <c r="BV47" s="39" t="n">
        <v>0.670938352098829</v>
      </c>
      <c r="BW47" s="39" t="s">
        <v>137</v>
      </c>
      <c r="BX47" s="39" t="n">
        <v>0.192894776228413</v>
      </c>
      <c r="BY47" s="39" t="n">
        <v>12.5381604548469</v>
      </c>
      <c r="BZ47" s="39" t="n">
        <v>10.6732380386471</v>
      </c>
      <c r="CA47" s="33" t="n">
        <v>95.0601537095641</v>
      </c>
      <c r="CB47" s="33"/>
      <c r="CC47" s="39" t="n">
        <v>0.545137411080299</v>
      </c>
      <c r="CD47" s="39" t="n">
        <v>0.0503203764074122</v>
      </c>
      <c r="CE47" s="36" t="n">
        <v>4.93984629043592</v>
      </c>
      <c r="CF47" s="36" t="n">
        <v>100</v>
      </c>
    </row>
    <row r="48" s="41" customFormat="true" ht="12.75" hidden="false" customHeight="true" outlineLevel="0" collapsed="false">
      <c r="A48" s="37" t="s">
        <v>50</v>
      </c>
      <c r="B48" s="39" t="n">
        <v>0.620505120986217</v>
      </c>
      <c r="C48" s="39" t="n">
        <v>3.69137230137719</v>
      </c>
      <c r="D48" s="39" t="n">
        <v>0.50653479264181</v>
      </c>
      <c r="E48" s="39" t="n">
        <v>1.23467855706441</v>
      </c>
      <c r="F48" s="39" t="n">
        <v>0.00379901094481357</v>
      </c>
      <c r="G48" s="39" t="n">
        <v>0.0873772517307122</v>
      </c>
      <c r="H48" s="39" t="n">
        <v>0.653429882507935</v>
      </c>
      <c r="I48" s="39" t="n">
        <v>0.0202613917056724</v>
      </c>
      <c r="J48" s="39" t="n">
        <v>0.182352525351052</v>
      </c>
      <c r="K48" s="39" t="n">
        <v>2.88978099202153</v>
      </c>
      <c r="L48" s="39" t="n">
        <v>37.8297102058758</v>
      </c>
      <c r="M48" s="39" t="n">
        <v>0.220342634799187</v>
      </c>
      <c r="N48" s="39" t="n">
        <v>0.409026845058261</v>
      </c>
      <c r="O48" s="39" t="n">
        <v>0.00253267396320905</v>
      </c>
      <c r="P48" s="39" t="n">
        <v>0.0645831860618308</v>
      </c>
      <c r="Q48" s="39" t="n">
        <v>0.00886435887123167</v>
      </c>
      <c r="R48" s="39" t="n">
        <v>0.740807134238647</v>
      </c>
      <c r="S48" s="39" t="n">
        <v>0.225407982725605</v>
      </c>
      <c r="T48" s="39" t="n">
        <v>0.0848445777675031</v>
      </c>
      <c r="U48" s="39" t="n">
        <v>0.0189950547240679</v>
      </c>
      <c r="V48" s="39" t="s">
        <v>139</v>
      </c>
      <c r="W48" s="39" t="n">
        <v>1.34105086351919</v>
      </c>
      <c r="X48" s="39" t="n">
        <v>0.0488096926189648</v>
      </c>
      <c r="Y48" s="39" t="n">
        <v>0.132965383068475</v>
      </c>
      <c r="Z48" s="39" t="n">
        <v>0.200081243093515</v>
      </c>
      <c r="AA48" s="39" t="n">
        <v>0.100040621546757</v>
      </c>
      <c r="AB48" s="39" t="n">
        <v>0.0177287177424633</v>
      </c>
      <c r="AC48" s="39" t="n">
        <v>0.00886435887123167</v>
      </c>
      <c r="AD48" s="39" t="n">
        <v>0.287458494824227</v>
      </c>
      <c r="AE48" s="39" t="n">
        <v>0.645831860618307</v>
      </c>
      <c r="AF48" s="39" t="n">
        <v>1.32712115672154</v>
      </c>
      <c r="AG48" s="39" t="s">
        <v>137</v>
      </c>
      <c r="AH48" s="39" t="n">
        <v>5.58454608887595</v>
      </c>
      <c r="AI48" s="39" t="n">
        <v>15.5598151093484</v>
      </c>
      <c r="AJ48" s="32" t="n">
        <v>74.7495200712657</v>
      </c>
      <c r="AK48" s="32" t="n">
        <v>55.5001764471853</v>
      </c>
      <c r="AL48" s="39" t="n">
        <v>0.0101306958528362</v>
      </c>
      <c r="AM48" s="39" t="n">
        <v>0.566052630777223</v>
      </c>
      <c r="AN48" s="32" t="n">
        <v>25.2504799287343</v>
      </c>
      <c r="AO48" s="33" t="n">
        <v>100</v>
      </c>
      <c r="AP48" s="40"/>
      <c r="AQ48" s="40"/>
      <c r="AR48" s="38" t="s">
        <v>84</v>
      </c>
      <c r="AS48" s="39" t="n">
        <v>0.620505120986217</v>
      </c>
      <c r="AT48" s="39" t="n">
        <v>3.69137230137719</v>
      </c>
      <c r="AU48" s="39" t="n">
        <v>0.50653479264181</v>
      </c>
      <c r="AV48" s="39" t="n">
        <v>1.23467855706441</v>
      </c>
      <c r="AW48" s="39" t="n">
        <v>0.00379901094481357</v>
      </c>
      <c r="AX48" s="39" t="n">
        <v>0.0873772517307122</v>
      </c>
      <c r="AY48" s="39" t="n">
        <v>0.653429882507935</v>
      </c>
      <c r="AZ48" s="39" t="n">
        <v>0.0202613917056724</v>
      </c>
      <c r="BA48" s="39" t="n">
        <v>0.182352525351052</v>
      </c>
      <c r="BB48" s="39" t="n">
        <v>2.88978099202153</v>
      </c>
      <c r="BC48" s="39" t="n">
        <v>37.8297102058758</v>
      </c>
      <c r="BD48" s="39" t="n">
        <v>0.220342634799187</v>
      </c>
      <c r="BE48" s="39" t="n">
        <v>0.409026845058261</v>
      </c>
      <c r="BF48" s="39" t="n">
        <v>0.00253267396320905</v>
      </c>
      <c r="BG48" s="39" t="n">
        <v>0.0645831860618308</v>
      </c>
      <c r="BH48" s="39" t="n">
        <v>0.00886435887123167</v>
      </c>
      <c r="BI48" s="39" t="n">
        <v>0.740807134238647</v>
      </c>
      <c r="BJ48" s="39" t="n">
        <v>0.225407982725605</v>
      </c>
      <c r="BK48" s="39" t="n">
        <v>0.0848445777675031</v>
      </c>
      <c r="BL48" s="39" t="n">
        <v>0.0189950547240679</v>
      </c>
      <c r="BM48" s="39" t="s">
        <v>139</v>
      </c>
      <c r="BN48" s="39" t="n">
        <v>1.34105086351919</v>
      </c>
      <c r="BO48" s="39" t="n">
        <v>0.0488096926189648</v>
      </c>
      <c r="BP48" s="39" t="n">
        <v>0.132965383068475</v>
      </c>
      <c r="BQ48" s="39" t="n">
        <v>0.200081243093515</v>
      </c>
      <c r="BR48" s="39" t="n">
        <v>0.100040621546757</v>
      </c>
      <c r="BS48" s="39" t="n">
        <v>0.0177287177424633</v>
      </c>
      <c r="BT48" s="31" t="n">
        <v>0.00886435887123167</v>
      </c>
      <c r="BU48" s="31" t="n">
        <v>0.287458494824227</v>
      </c>
      <c r="BV48" s="31" t="n">
        <v>0.645831860618307</v>
      </c>
      <c r="BW48" s="31" t="n">
        <v>1.32712115672154</v>
      </c>
      <c r="BX48" s="31" t="s">
        <v>137</v>
      </c>
      <c r="BY48" s="31" t="n">
        <v>5.58454608887595</v>
      </c>
      <c r="BZ48" s="31" t="n">
        <v>15.5598151093484</v>
      </c>
      <c r="CA48" s="36" t="n">
        <v>74.7495200712657</v>
      </c>
      <c r="CB48" s="36"/>
      <c r="CC48" s="31" t="n">
        <v>0.0101306958528362</v>
      </c>
      <c r="CD48" s="31" t="n">
        <v>0.566052630777223</v>
      </c>
      <c r="CE48" s="36" t="n">
        <v>25.2504799287343</v>
      </c>
      <c r="CF48" s="36" t="n">
        <v>100</v>
      </c>
    </row>
    <row r="49" customFormat="false" ht="12.75" hidden="false" customHeight="false" outlineLevel="0" collapsed="false">
      <c r="A49" s="37" t="s">
        <v>51</v>
      </c>
      <c r="B49" s="39" t="n">
        <v>4.70429677766202</v>
      </c>
      <c r="C49" s="39" t="n">
        <v>0.899225904218959</v>
      </c>
      <c r="D49" s="39" t="n">
        <v>0.965782782169024</v>
      </c>
      <c r="E49" s="39" t="n">
        <v>5.73522033399494</v>
      </c>
      <c r="F49" s="39" t="n">
        <v>0.0283220757234318</v>
      </c>
      <c r="G49" s="39" t="n">
        <v>1.16686951980539</v>
      </c>
      <c r="H49" s="39" t="n">
        <v>1.55204974964406</v>
      </c>
      <c r="I49" s="39" t="n">
        <v>0.0141610378617159</v>
      </c>
      <c r="J49" s="39" t="n">
        <v>0.529622816028174</v>
      </c>
      <c r="K49" s="39" t="n">
        <v>7.65828927561596</v>
      </c>
      <c r="L49" s="39" t="n">
        <v>5.62870627023813</v>
      </c>
      <c r="M49" s="39" t="n">
        <v>0.36535477683227</v>
      </c>
      <c r="N49" s="39" t="n">
        <v>0.444656588857879</v>
      </c>
      <c r="O49" s="39" t="n">
        <v>0.101959472604354</v>
      </c>
      <c r="P49" s="39" t="n">
        <v>10.9889653806915</v>
      </c>
      <c r="Q49" s="39" t="n">
        <v>0.101959472604354</v>
      </c>
      <c r="R49" s="39" t="n">
        <v>0.518293985738802</v>
      </c>
      <c r="S49" s="39" t="n">
        <v>1.35662742715238</v>
      </c>
      <c r="T49" s="39" t="n">
        <v>0.141610378617159</v>
      </c>
      <c r="U49" s="39" t="n">
        <v>0.0708051893085795</v>
      </c>
      <c r="V49" s="39" t="s">
        <v>139</v>
      </c>
      <c r="W49" s="39" t="n">
        <v>2.44136292735982</v>
      </c>
      <c r="X49" s="39" t="n">
        <v>16.2568272828117</v>
      </c>
      <c r="Y49" s="39" t="n">
        <v>0.957286159451994</v>
      </c>
      <c r="Z49" s="39" t="n">
        <v>0.328536078391809</v>
      </c>
      <c r="AA49" s="39" t="n">
        <v>0.368186984404613</v>
      </c>
      <c r="AB49" s="39" t="n">
        <v>0.169932454340591</v>
      </c>
      <c r="AC49" s="39" t="n">
        <v>0.00566441514468636</v>
      </c>
      <c r="AD49" s="39" t="n">
        <v>3.22588442489888</v>
      </c>
      <c r="AE49" s="39" t="n">
        <v>1.68233129797185</v>
      </c>
      <c r="AF49" s="39" t="n">
        <v>1.31414431356723</v>
      </c>
      <c r="AG49" s="39" t="n">
        <v>0.269059719372602</v>
      </c>
      <c r="AH49" s="39" t="s">
        <v>137</v>
      </c>
      <c r="AI49" s="39" t="n">
        <v>24.8740416436773</v>
      </c>
      <c r="AJ49" s="32" t="n">
        <v>94.8660369167622</v>
      </c>
      <c r="AK49" s="32" t="n">
        <v>39.0246818595227</v>
      </c>
      <c r="AL49" s="39" t="n">
        <v>0.937460706445592</v>
      </c>
      <c r="AM49" s="39" t="n">
        <v>0.0509797363021772</v>
      </c>
      <c r="AN49" s="32" t="n">
        <v>5.13396308323782</v>
      </c>
      <c r="AO49" s="33" t="n">
        <v>100</v>
      </c>
      <c r="AP49" s="34"/>
      <c r="AQ49" s="34"/>
      <c r="AR49" s="38" t="s">
        <v>85</v>
      </c>
      <c r="AS49" s="39" t="n">
        <v>4.70429677766202</v>
      </c>
      <c r="AT49" s="39" t="n">
        <v>0.899225904218959</v>
      </c>
      <c r="AU49" s="39" t="n">
        <v>0.965782782169024</v>
      </c>
      <c r="AV49" s="39" t="n">
        <v>5.73522033399494</v>
      </c>
      <c r="AW49" s="39" t="n">
        <v>0.0283220757234318</v>
      </c>
      <c r="AX49" s="39" t="n">
        <v>1.16686951980539</v>
      </c>
      <c r="AY49" s="39" t="n">
        <v>1.55204974964406</v>
      </c>
      <c r="AZ49" s="39" t="n">
        <v>0.0141610378617159</v>
      </c>
      <c r="BA49" s="39" t="n">
        <v>0.529622816028174</v>
      </c>
      <c r="BB49" s="39" t="n">
        <v>7.65828927561596</v>
      </c>
      <c r="BC49" s="39" t="n">
        <v>5.62870627023813</v>
      </c>
      <c r="BD49" s="39" t="n">
        <v>0.36535477683227</v>
      </c>
      <c r="BE49" s="39" t="n">
        <v>0.444656588857879</v>
      </c>
      <c r="BF49" s="39" t="n">
        <v>0.101959472604354</v>
      </c>
      <c r="BG49" s="39" t="n">
        <v>10.9889653806915</v>
      </c>
      <c r="BH49" s="39" t="n">
        <v>0.101959472604354</v>
      </c>
      <c r="BI49" s="39" t="n">
        <v>0.518293985738802</v>
      </c>
      <c r="BJ49" s="39" t="n">
        <v>1.35662742715238</v>
      </c>
      <c r="BK49" s="39" t="n">
        <v>0.141610378617159</v>
      </c>
      <c r="BL49" s="39" t="n">
        <v>0.0708051893085795</v>
      </c>
      <c r="BM49" s="39" t="s">
        <v>139</v>
      </c>
      <c r="BN49" s="39" t="n">
        <v>2.44136292735982</v>
      </c>
      <c r="BO49" s="39" t="n">
        <v>16.2568272828117</v>
      </c>
      <c r="BP49" s="39" t="n">
        <v>0.957286159451994</v>
      </c>
      <c r="BQ49" s="39" t="n">
        <v>0.328536078391809</v>
      </c>
      <c r="BR49" s="39" t="n">
        <v>0.368186984404613</v>
      </c>
      <c r="BS49" s="39" t="n">
        <v>0.169932454340591</v>
      </c>
      <c r="BT49" s="31" t="n">
        <v>0.00566441514468636</v>
      </c>
      <c r="BU49" s="31" t="n">
        <v>3.22588442489888</v>
      </c>
      <c r="BV49" s="31" t="n">
        <v>1.68233129797185</v>
      </c>
      <c r="BW49" s="31" t="n">
        <v>1.31414431356723</v>
      </c>
      <c r="BX49" s="31" t="n">
        <v>0.269059719372602</v>
      </c>
      <c r="BY49" s="31" t="s">
        <v>137</v>
      </c>
      <c r="BZ49" s="31" t="n">
        <v>24.8740416436773</v>
      </c>
      <c r="CA49" s="36" t="n">
        <v>94.8660369167622</v>
      </c>
      <c r="CB49" s="36"/>
      <c r="CC49" s="31" t="n">
        <v>0.937460706445592</v>
      </c>
      <c r="CD49" s="31" t="n">
        <v>0.0509797363021772</v>
      </c>
      <c r="CE49" s="36" t="n">
        <v>5.13396308323782</v>
      </c>
      <c r="CF49" s="36" t="n">
        <v>100</v>
      </c>
    </row>
    <row r="50" customFormat="false" ht="12.75" hidden="false" customHeight="false" outlineLevel="0" collapsed="false">
      <c r="A50" s="37" t="s">
        <v>52</v>
      </c>
      <c r="B50" s="39" t="n">
        <v>5.29590325358369</v>
      </c>
      <c r="C50" s="39" t="n">
        <v>1.06690164949598</v>
      </c>
      <c r="D50" s="39" t="n">
        <v>0.500110148201243</v>
      </c>
      <c r="E50" s="39" t="n">
        <v>15.8877097607511</v>
      </c>
      <c r="F50" s="39" t="n">
        <v>0.136872251086656</v>
      </c>
      <c r="G50" s="39" t="n">
        <v>0.322878130768522</v>
      </c>
      <c r="H50" s="39" t="n">
        <v>0.629963309488584</v>
      </c>
      <c r="I50" s="39" t="n">
        <v>0.0386049938962363</v>
      </c>
      <c r="J50" s="39" t="n">
        <v>0.428164477758257</v>
      </c>
      <c r="K50" s="39" t="n">
        <v>6.02764336516235</v>
      </c>
      <c r="L50" s="39" t="n">
        <v>6.88211983438367</v>
      </c>
      <c r="M50" s="39" t="n">
        <v>0.275499274623141</v>
      </c>
      <c r="N50" s="39" t="n">
        <v>0.526431734948677</v>
      </c>
      <c r="O50" s="39" t="n">
        <v>0.126343616387683</v>
      </c>
      <c r="P50" s="39" t="n">
        <v>2.15486056838992</v>
      </c>
      <c r="Q50" s="39" t="n">
        <v>1.42487522926109</v>
      </c>
      <c r="R50" s="39" t="n">
        <v>0.500110148201243</v>
      </c>
      <c r="S50" s="39" t="n">
        <v>3.92893551516696</v>
      </c>
      <c r="T50" s="39" t="n">
        <v>1.73371518043098</v>
      </c>
      <c r="U50" s="39" t="s">
        <v>138</v>
      </c>
      <c r="V50" s="39" t="s">
        <v>139</v>
      </c>
      <c r="W50" s="39" t="n">
        <v>0.915991218810698</v>
      </c>
      <c r="X50" s="39" t="n">
        <v>5.68444935635594</v>
      </c>
      <c r="Y50" s="39" t="n">
        <v>0.617679902339781</v>
      </c>
      <c r="Z50" s="39" t="n">
        <v>1.73196040798115</v>
      </c>
      <c r="AA50" s="39" t="n">
        <v>0.257951550124852</v>
      </c>
      <c r="AB50" s="39" t="n">
        <v>0.0333406765467496</v>
      </c>
      <c r="AC50" s="39" t="n">
        <v>0.0122834071488025</v>
      </c>
      <c r="AD50" s="39" t="n">
        <v>1.92849492236199</v>
      </c>
      <c r="AE50" s="39" t="n">
        <v>1.07567551174513</v>
      </c>
      <c r="AF50" s="39" t="n">
        <v>1.18973572098401</v>
      </c>
      <c r="AG50" s="39" t="n">
        <v>0.233384735827247</v>
      </c>
      <c r="AH50" s="39" t="n">
        <v>27.4972842888192</v>
      </c>
      <c r="AI50" s="39" t="s">
        <v>137</v>
      </c>
      <c r="AJ50" s="32" t="n">
        <v>89.0658741410315</v>
      </c>
      <c r="AK50" s="32" t="n">
        <v>52.8062696188564</v>
      </c>
      <c r="AL50" s="39" t="n">
        <v>0.744023518727464</v>
      </c>
      <c r="AM50" s="39" t="n">
        <v>0.14740088578563</v>
      </c>
      <c r="AN50" s="32" t="n">
        <v>10.9341258589685</v>
      </c>
      <c r="AO50" s="33" t="n">
        <v>100</v>
      </c>
      <c r="AP50" s="34"/>
      <c r="AQ50" s="34"/>
      <c r="AR50" s="38" t="s">
        <v>86</v>
      </c>
      <c r="AS50" s="39" t="n">
        <v>5.29590325358369</v>
      </c>
      <c r="AT50" s="39" t="n">
        <v>1.06690164949598</v>
      </c>
      <c r="AU50" s="39" t="n">
        <v>0.500110148201243</v>
      </c>
      <c r="AV50" s="39" t="n">
        <v>15.8877097607511</v>
      </c>
      <c r="AW50" s="39" t="n">
        <v>0.136872251086656</v>
      </c>
      <c r="AX50" s="39" t="n">
        <v>0.322878130768522</v>
      </c>
      <c r="AY50" s="39" t="n">
        <v>0.629963309488584</v>
      </c>
      <c r="AZ50" s="39" t="n">
        <v>0.0386049938962363</v>
      </c>
      <c r="BA50" s="39" t="n">
        <v>0.428164477758257</v>
      </c>
      <c r="BB50" s="39" t="n">
        <v>6.02764336516235</v>
      </c>
      <c r="BC50" s="39" t="n">
        <v>6.88211983438367</v>
      </c>
      <c r="BD50" s="39" t="n">
        <v>0.275499274623141</v>
      </c>
      <c r="BE50" s="39" t="n">
        <v>0.526431734948677</v>
      </c>
      <c r="BF50" s="39" t="n">
        <v>0.126343616387683</v>
      </c>
      <c r="BG50" s="39" t="n">
        <v>2.15486056838992</v>
      </c>
      <c r="BH50" s="39" t="n">
        <v>1.42487522926109</v>
      </c>
      <c r="BI50" s="39" t="n">
        <v>0.500110148201243</v>
      </c>
      <c r="BJ50" s="39" t="n">
        <v>3.92893551516696</v>
      </c>
      <c r="BK50" s="39" t="n">
        <v>1.73371518043098</v>
      </c>
      <c r="BL50" s="39" t="s">
        <v>138</v>
      </c>
      <c r="BM50" s="39" t="s">
        <v>139</v>
      </c>
      <c r="BN50" s="39" t="n">
        <v>0.915991218810698</v>
      </c>
      <c r="BO50" s="39" t="n">
        <v>5.68444935635594</v>
      </c>
      <c r="BP50" s="39" t="n">
        <v>0.617679902339781</v>
      </c>
      <c r="BQ50" s="39" t="n">
        <v>1.73196040798115</v>
      </c>
      <c r="BR50" s="39" t="n">
        <v>0.257951550124852</v>
      </c>
      <c r="BS50" s="39" t="n">
        <v>0.0333406765467496</v>
      </c>
      <c r="BT50" s="31" t="n">
        <v>0.0122834071488025</v>
      </c>
      <c r="BU50" s="31" t="n">
        <v>1.92849492236199</v>
      </c>
      <c r="BV50" s="31" t="n">
        <v>1.07567551174513</v>
      </c>
      <c r="BW50" s="31" t="n">
        <v>1.18973572098401</v>
      </c>
      <c r="BX50" s="31" t="n">
        <v>0.233384735827247</v>
      </c>
      <c r="BY50" s="31" t="n">
        <v>27.4972842888192</v>
      </c>
      <c r="BZ50" s="31" t="s">
        <v>137</v>
      </c>
      <c r="CA50" s="36" t="n">
        <v>89.0658741410315</v>
      </c>
      <c r="CB50" s="36"/>
      <c r="CC50" s="31" t="n">
        <v>0.744023518727464</v>
      </c>
      <c r="CD50" s="31" t="n">
        <v>0.14740088578563</v>
      </c>
      <c r="CE50" s="36" t="n">
        <v>10.9341258589685</v>
      </c>
      <c r="CF50" s="36" t="n">
        <v>100</v>
      </c>
    </row>
    <row r="51" customFormat="false" ht="12.75" hidden="false" customHeight="false" outlineLevel="0" collapsed="false">
      <c r="A51" s="42" t="s">
        <v>140</v>
      </c>
      <c r="B51" s="32" t="n">
        <v>2.88397557468344</v>
      </c>
      <c r="C51" s="32" t="n">
        <v>4.51338217606686</v>
      </c>
      <c r="D51" s="32" t="n">
        <v>3.18087153926349</v>
      </c>
      <c r="E51" s="32" t="n">
        <v>3.64746150391285</v>
      </c>
      <c r="F51" s="32" t="n">
        <v>0.0615906063794879</v>
      </c>
      <c r="G51" s="32" t="n">
        <v>2.35807952169538</v>
      </c>
      <c r="H51" s="32" t="n">
        <v>1.39383014704203</v>
      </c>
      <c r="I51" s="32" t="n">
        <v>0.0632354593688511</v>
      </c>
      <c r="J51" s="32" t="n">
        <v>0.38325074652162</v>
      </c>
      <c r="K51" s="32" t="n">
        <v>4.88429957119233</v>
      </c>
      <c r="L51" s="32" t="n">
        <v>10.5006671818438</v>
      </c>
      <c r="M51" s="32" t="n">
        <v>0.146026393166798</v>
      </c>
      <c r="N51" s="32" t="n">
        <v>0.831199043958192</v>
      </c>
      <c r="O51" s="32" t="n">
        <v>0.0784046591596448</v>
      </c>
      <c r="P51" s="32" t="n">
        <v>1.01999161484843</v>
      </c>
      <c r="Q51" s="32" t="n">
        <v>0.131862381313948</v>
      </c>
      <c r="R51" s="32" t="n">
        <v>1.24524509366956</v>
      </c>
      <c r="S51" s="32" t="n">
        <v>2.92500551869589</v>
      </c>
      <c r="T51" s="32" t="n">
        <v>0.287940653860187</v>
      </c>
      <c r="U51" s="32" t="n">
        <v>0.207708380267917</v>
      </c>
      <c r="V51" s="32" t="s">
        <v>139</v>
      </c>
      <c r="W51" s="32" t="n">
        <v>3.21276341111281</v>
      </c>
      <c r="X51" s="32" t="n">
        <v>1.90668596087765</v>
      </c>
      <c r="Y51" s="32" t="n">
        <v>0.563088006691995</v>
      </c>
      <c r="Z51" s="32" t="n">
        <v>0.555777548961492</v>
      </c>
      <c r="AA51" s="32" t="n">
        <v>0.365065982916994</v>
      </c>
      <c r="AB51" s="32" t="n">
        <v>0.645970321211572</v>
      </c>
      <c r="AC51" s="32" t="n">
        <v>0.0288763080354869</v>
      </c>
      <c r="AD51" s="32" t="n">
        <v>2.91458811642992</v>
      </c>
      <c r="AE51" s="32" t="n">
        <v>1.23373112274401</v>
      </c>
      <c r="AF51" s="32" t="n">
        <v>3.37048653664841</v>
      </c>
      <c r="AG51" s="32" t="n">
        <v>0.233934647376096</v>
      </c>
      <c r="AH51" s="32" t="n">
        <v>18.132767974018</v>
      </c>
      <c r="AI51" s="32" t="n">
        <v>19.4490316598731</v>
      </c>
      <c r="AJ51" s="32" t="n">
        <v>93.3567953638083</v>
      </c>
      <c r="AK51" s="32" t="n">
        <v>57.8173276543356</v>
      </c>
      <c r="AL51" s="32" t="n">
        <v>0.35976590106238</v>
      </c>
      <c r="AM51" s="32" t="n">
        <v>0.314623824576523</v>
      </c>
      <c r="AN51" s="32" t="n">
        <v>6.6432046361917</v>
      </c>
      <c r="AO51" s="32" t="n">
        <v>100</v>
      </c>
      <c r="AP51" s="34"/>
      <c r="AQ51" s="34"/>
      <c r="AR51" s="42" t="s">
        <v>141</v>
      </c>
      <c r="AS51" s="43" t="n">
        <v>2.88397557468344</v>
      </c>
      <c r="AT51" s="43" t="n">
        <v>4.51338217606686</v>
      </c>
      <c r="AU51" s="43" t="n">
        <v>3.18087153926349</v>
      </c>
      <c r="AV51" s="43" t="n">
        <v>3.64746150391285</v>
      </c>
      <c r="AW51" s="43" t="n">
        <v>0.0615906063794879</v>
      </c>
      <c r="AX51" s="43" t="n">
        <v>2.35807952169538</v>
      </c>
      <c r="AY51" s="43" t="n">
        <v>1.39383014704203</v>
      </c>
      <c r="AZ51" s="43" t="n">
        <v>0.0632354593688511</v>
      </c>
      <c r="BA51" s="43" t="n">
        <v>0.38325074652162</v>
      </c>
      <c r="BB51" s="43" t="n">
        <v>4.88429957119233</v>
      </c>
      <c r="BC51" s="43" t="n">
        <v>10.5006671818438</v>
      </c>
      <c r="BD51" s="43" t="n">
        <v>0.146026393166798</v>
      </c>
      <c r="BE51" s="43" t="n">
        <v>0.831199043958192</v>
      </c>
      <c r="BF51" s="43" t="n">
        <v>0.0784046591596448</v>
      </c>
      <c r="BG51" s="43" t="n">
        <v>1.01999161484843</v>
      </c>
      <c r="BH51" s="43" t="n">
        <v>0.131862381313948</v>
      </c>
      <c r="BI51" s="43" t="n">
        <v>1.24524509366956</v>
      </c>
      <c r="BJ51" s="43" t="n">
        <v>2.92500551869589</v>
      </c>
      <c r="BK51" s="43" t="n">
        <v>0.287940653860187</v>
      </c>
      <c r="BL51" s="43" t="n">
        <v>0.207708380267917</v>
      </c>
      <c r="BM51" s="43" t="s">
        <v>139</v>
      </c>
      <c r="BN51" s="43" t="n">
        <v>3.21276341111281</v>
      </c>
      <c r="BO51" s="43" t="n">
        <v>1.90668596087765</v>
      </c>
      <c r="BP51" s="43" t="n">
        <v>0.563088006691995</v>
      </c>
      <c r="BQ51" s="43" t="n">
        <v>0.555777548961492</v>
      </c>
      <c r="BR51" s="43" t="n">
        <v>0.365065982916994</v>
      </c>
      <c r="BS51" s="43" t="n">
        <v>0.645970321211572</v>
      </c>
      <c r="BT51" s="43" t="n">
        <v>0.0288763080354869</v>
      </c>
      <c r="BU51" s="43" t="n">
        <v>2.91458811642992</v>
      </c>
      <c r="BV51" s="43" t="n">
        <v>1.23373112274401</v>
      </c>
      <c r="BW51" s="43" t="n">
        <v>3.37048653664841</v>
      </c>
      <c r="BX51" s="43" t="n">
        <v>0.233934647376096</v>
      </c>
      <c r="BY51" s="43" t="n">
        <v>18.132767974018</v>
      </c>
      <c r="BZ51" s="43" t="n">
        <v>19.4490316598731</v>
      </c>
      <c r="CA51" s="43" t="n">
        <v>93.3567953638083</v>
      </c>
      <c r="CB51" s="43"/>
      <c r="CC51" s="43" t="n">
        <v>0.35976590106238</v>
      </c>
      <c r="CD51" s="43" t="n">
        <v>0.314623824576523</v>
      </c>
      <c r="CE51" s="43" t="n">
        <v>6.6432046361917</v>
      </c>
      <c r="CF51" s="43" t="n">
        <v>100</v>
      </c>
    </row>
    <row r="52" customFormat="false" ht="12.75" hidden="false" customHeight="false" outlineLevel="0" collapsed="false">
      <c r="A52" s="42" t="s">
        <v>142</v>
      </c>
      <c r="B52" s="32" t="n">
        <v>1.36665898141818</v>
      </c>
      <c r="C52" s="32" t="n">
        <v>7.00218978411824</v>
      </c>
      <c r="D52" s="32" t="n">
        <v>5.35280134746081</v>
      </c>
      <c r="E52" s="32" t="n">
        <v>2.39970375342325</v>
      </c>
      <c r="F52" s="32" t="n">
        <v>0.0465320977415002</v>
      </c>
      <c r="G52" s="32" t="n">
        <v>4.01931057412135</v>
      </c>
      <c r="H52" s="32" t="n">
        <v>1.49192532066692</v>
      </c>
      <c r="I52" s="32" t="n">
        <v>0.101436752862094</v>
      </c>
      <c r="J52" s="32" t="n">
        <v>0.514590257376591</v>
      </c>
      <c r="K52" s="32" t="n">
        <v>5.91907604558143</v>
      </c>
      <c r="L52" s="32" t="n">
        <v>10.5402697583967</v>
      </c>
      <c r="M52" s="32" t="n">
        <v>0.168256201176013</v>
      </c>
      <c r="N52" s="32" t="n">
        <v>1.02016391449877</v>
      </c>
      <c r="O52" s="32" t="n">
        <v>0.107877181615243</v>
      </c>
      <c r="P52" s="32" t="n">
        <v>1.42269071157057</v>
      </c>
      <c r="Q52" s="32" t="n">
        <v>0.0705226948469796</v>
      </c>
      <c r="R52" s="32" t="n">
        <v>1.46986685218739</v>
      </c>
      <c r="S52" s="32" t="n">
        <v>0.441330380309523</v>
      </c>
      <c r="T52" s="32" t="n">
        <v>0.0724548234729242</v>
      </c>
      <c r="U52" s="32" t="n">
        <v>0.350198313452467</v>
      </c>
      <c r="V52" s="32" t="s">
        <v>139</v>
      </c>
      <c r="W52" s="32" t="n">
        <v>5.12947948044538</v>
      </c>
      <c r="X52" s="32" t="n">
        <v>1.51243552617527</v>
      </c>
      <c r="Y52" s="32" t="n">
        <v>0.80038428329757</v>
      </c>
      <c r="Z52" s="32" t="n">
        <v>0.480616995703731</v>
      </c>
      <c r="AA52" s="32" t="n">
        <v>0.547597454736479</v>
      </c>
      <c r="AB52" s="32" t="n">
        <v>1.06363680858253</v>
      </c>
      <c r="AC52" s="32" t="n">
        <v>0.0462100763038428</v>
      </c>
      <c r="AD52" s="32" t="n">
        <v>3.42582506451869</v>
      </c>
      <c r="AE52" s="32" t="n">
        <v>1.54135561134734</v>
      </c>
      <c r="AF52" s="32" t="n">
        <v>5.41575653852284</v>
      </c>
      <c r="AG52" s="32" t="n">
        <v>0.365333321022367</v>
      </c>
      <c r="AH52" s="32" t="n">
        <v>23.8957617920892</v>
      </c>
      <c r="AI52" s="32" t="n">
        <v>8.19614982964384</v>
      </c>
      <c r="AJ52" s="32" t="n">
        <v>96.298398528686</v>
      </c>
      <c r="AK52" s="32" t="n">
        <v>75.5032591171965</v>
      </c>
      <c r="AL52" s="32" t="n">
        <v>0.387874821658388</v>
      </c>
      <c r="AM52" s="32" t="n">
        <v>0.223160856296607</v>
      </c>
      <c r="AN52" s="32" t="n">
        <v>3.70160147131396</v>
      </c>
      <c r="AO52" s="32" t="n">
        <v>100</v>
      </c>
      <c r="AP52" s="34"/>
      <c r="AQ52" s="34"/>
      <c r="AR52" s="42" t="s">
        <v>143</v>
      </c>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row>
    <row r="53" customFormat="false" ht="12.75" hidden="false" customHeight="false" outlineLevel="0" collapsed="false">
      <c r="A53" s="37"/>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44"/>
      <c r="AK53" s="44"/>
      <c r="AL53" s="24"/>
      <c r="AM53" s="24"/>
      <c r="AN53" s="32"/>
      <c r="AO53" s="45"/>
      <c r="AP53" s="34"/>
      <c r="AQ53" s="34"/>
      <c r="AR53" s="38"/>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1"/>
      <c r="BU53" s="31"/>
      <c r="BV53" s="31"/>
      <c r="BW53" s="31"/>
      <c r="BX53" s="31"/>
      <c r="BY53" s="31"/>
      <c r="BZ53" s="31"/>
      <c r="CA53" s="36"/>
      <c r="CB53" s="36"/>
      <c r="CC53" s="31"/>
      <c r="CD53" s="31"/>
      <c r="CE53" s="36"/>
      <c r="CF53" s="36"/>
    </row>
    <row r="54" customFormat="false" ht="12.75" hidden="false" customHeight="false" outlineLevel="0" collapsed="false">
      <c r="A54" s="46" t="s">
        <v>13</v>
      </c>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44"/>
      <c r="AK54" s="44"/>
      <c r="AL54" s="24"/>
      <c r="AM54" s="24"/>
      <c r="AN54" s="32"/>
      <c r="AO54" s="45"/>
      <c r="AP54" s="34"/>
      <c r="AQ54" s="34"/>
      <c r="AR54" s="47" t="s">
        <v>17</v>
      </c>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c r="BR54" s="39"/>
      <c r="BS54" s="39"/>
      <c r="BT54" s="31"/>
      <c r="BU54" s="31"/>
      <c r="BV54" s="31"/>
      <c r="BW54" s="31"/>
      <c r="BX54" s="31"/>
      <c r="BY54" s="31"/>
      <c r="BZ54" s="31"/>
      <c r="CA54" s="36"/>
      <c r="CB54" s="36"/>
      <c r="CC54" s="31"/>
      <c r="CD54" s="31"/>
      <c r="CE54" s="36"/>
      <c r="CF54" s="36"/>
    </row>
    <row r="55" customFormat="false" ht="12.75" hidden="false" customHeight="false" outlineLevel="0" collapsed="false">
      <c r="A55" s="37" t="s">
        <v>144</v>
      </c>
      <c r="B55" s="48" t="n">
        <v>0.69211644124324</v>
      </c>
      <c r="C55" s="48" t="n">
        <v>0.220888225928694</v>
      </c>
      <c r="D55" s="48" t="n">
        <v>0.272428811978722</v>
      </c>
      <c r="E55" s="48" t="n">
        <v>3.84345513115927</v>
      </c>
      <c r="F55" s="48" t="n">
        <v>3.58575220090913</v>
      </c>
      <c r="G55" s="48" t="n">
        <v>0.0147258817285796</v>
      </c>
      <c r="H55" s="48" t="n">
        <v>0.176710580742955</v>
      </c>
      <c r="I55" s="48" t="n">
        <v>0.00736294086428979</v>
      </c>
      <c r="J55" s="48" t="n">
        <v>0.147258817285796</v>
      </c>
      <c r="K55" s="48" t="n">
        <v>5.75781975587461</v>
      </c>
      <c r="L55" s="48" t="n">
        <v>3.19551633510177</v>
      </c>
      <c r="M55" s="48" t="n">
        <v>0.0589035269143183</v>
      </c>
      <c r="N55" s="48" t="n">
        <v>0.00736294086428979</v>
      </c>
      <c r="O55" s="48" t="n">
        <v>0.00736294086428979</v>
      </c>
      <c r="P55" s="48" t="n">
        <v>0.0883552903714774</v>
      </c>
      <c r="Q55" s="48" t="n">
        <v>0.0662664677786081</v>
      </c>
      <c r="R55" s="48" t="n">
        <v>2.03953461940827</v>
      </c>
      <c r="S55" s="48" t="n">
        <v>0.471228215314546</v>
      </c>
      <c r="T55" s="48" t="n">
        <v>0.257702930250143</v>
      </c>
      <c r="U55" s="48" t="n">
        <v>0.0220888225928694</v>
      </c>
      <c r="V55" s="48" t="s">
        <v>139</v>
      </c>
      <c r="W55" s="48" t="n">
        <v>0.154621758150086</v>
      </c>
      <c r="X55" s="48" t="n">
        <v>0.532278039490805</v>
      </c>
      <c r="Y55" s="48" t="n">
        <v>0.213525285064404</v>
      </c>
      <c r="Z55" s="48" t="n">
        <v>0.0441776451857387</v>
      </c>
      <c r="AA55" s="48" t="n">
        <v>0.184073521607245</v>
      </c>
      <c r="AB55" s="48" t="s">
        <v>138</v>
      </c>
      <c r="AC55" s="48" t="n">
        <v>0.0294517634571591</v>
      </c>
      <c r="AD55" s="48" t="n">
        <v>38.6848913009785</v>
      </c>
      <c r="AE55" s="48" t="n">
        <v>0.257702930250143</v>
      </c>
      <c r="AF55" s="48" t="n">
        <v>0.876189962850485</v>
      </c>
      <c r="AG55" s="48" t="n">
        <v>0.0220888225928694</v>
      </c>
      <c r="AH55" s="48" t="n">
        <v>2.42240754435134</v>
      </c>
      <c r="AI55" s="48" t="n">
        <v>15.7996604646797</v>
      </c>
      <c r="AJ55" s="49" t="n">
        <v>80.1539099158344</v>
      </c>
      <c r="AK55" s="49" t="n">
        <v>53.7862830136369</v>
      </c>
      <c r="AL55" s="48" t="n">
        <v>5.57374623426737</v>
      </c>
      <c r="AM55" s="48" t="n">
        <v>0.0147258817285796</v>
      </c>
      <c r="AN55" s="32" t="n">
        <v>19.8460900841656</v>
      </c>
      <c r="AO55" s="48" t="n">
        <v>100</v>
      </c>
      <c r="AP55" s="34"/>
      <c r="AQ55" s="34"/>
      <c r="AR55" s="38" t="s">
        <v>145</v>
      </c>
      <c r="AS55" s="39" t="n">
        <v>0.69211644124324</v>
      </c>
      <c r="AT55" s="39" t="n">
        <v>0.220888225928694</v>
      </c>
      <c r="AU55" s="39" t="n">
        <v>0.272428811978722</v>
      </c>
      <c r="AV55" s="39" t="n">
        <v>3.84345513115927</v>
      </c>
      <c r="AW55" s="39" t="n">
        <v>3.58575220090913</v>
      </c>
      <c r="AX55" s="39" t="n">
        <v>0.0147258817285796</v>
      </c>
      <c r="AY55" s="39" t="n">
        <v>0.176710580742955</v>
      </c>
      <c r="AZ55" s="39" t="n">
        <v>0.00736294086428979</v>
      </c>
      <c r="BA55" s="39" t="n">
        <v>0.147258817285796</v>
      </c>
      <c r="BB55" s="39" t="n">
        <v>5.75781975587461</v>
      </c>
      <c r="BC55" s="39" t="n">
        <v>3.19551633510177</v>
      </c>
      <c r="BD55" s="39" t="n">
        <v>0.0589035269143183</v>
      </c>
      <c r="BE55" s="39" t="n">
        <v>0.00736294086428979</v>
      </c>
      <c r="BF55" s="39" t="n">
        <v>0.00736294086428979</v>
      </c>
      <c r="BG55" s="39" t="n">
        <v>0.0883552903714774</v>
      </c>
      <c r="BH55" s="39" t="n">
        <v>0.0662664677786081</v>
      </c>
      <c r="BI55" s="39" t="n">
        <v>2.03953461940827</v>
      </c>
      <c r="BJ55" s="39" t="n">
        <v>0.471228215314546</v>
      </c>
      <c r="BK55" s="39" t="n">
        <v>0.257702930250143</v>
      </c>
      <c r="BL55" s="39" t="n">
        <v>0.0220888225928694</v>
      </c>
      <c r="BM55" s="39" t="s">
        <v>139</v>
      </c>
      <c r="BN55" s="39" t="n">
        <v>0.154621758150086</v>
      </c>
      <c r="BO55" s="39" t="n">
        <v>0.532278039490805</v>
      </c>
      <c r="BP55" s="39" t="n">
        <v>0.213525285064404</v>
      </c>
      <c r="BQ55" s="39" t="n">
        <v>0.0441776451857387</v>
      </c>
      <c r="BR55" s="39" t="n">
        <v>0.184073521607245</v>
      </c>
      <c r="BS55" s="39" t="s">
        <v>138</v>
      </c>
      <c r="BT55" s="31" t="n">
        <v>0.0294517634571591</v>
      </c>
      <c r="BU55" s="31" t="n">
        <v>38.6848913009785</v>
      </c>
      <c r="BV55" s="31" t="n">
        <v>0.257702930250143</v>
      </c>
      <c r="BW55" s="31" t="n">
        <v>0.876189962850485</v>
      </c>
      <c r="BX55" s="31" t="n">
        <v>0.0220888225928694</v>
      </c>
      <c r="BY55" s="31" t="n">
        <v>2.42240754435134</v>
      </c>
      <c r="BZ55" s="31" t="n">
        <v>15.7996604646797</v>
      </c>
      <c r="CA55" s="36" t="n">
        <v>80.1539099158344</v>
      </c>
      <c r="CB55" s="36"/>
      <c r="CC55" s="31" t="n">
        <v>5.57374623426737</v>
      </c>
      <c r="CD55" s="31" t="n">
        <v>0.0147258817285796</v>
      </c>
      <c r="CE55" s="36" t="n">
        <v>19.8460900841656</v>
      </c>
      <c r="CF55" s="36" t="n">
        <v>100</v>
      </c>
    </row>
    <row r="56" customFormat="false" ht="12.75" hidden="false" customHeight="false" outlineLevel="0" collapsed="false">
      <c r="A56" s="37" t="s">
        <v>55</v>
      </c>
      <c r="B56" s="48" t="n">
        <v>2.24859157768823</v>
      </c>
      <c r="C56" s="48" t="n">
        <v>0.498399164126773</v>
      </c>
      <c r="D56" s="48" t="n">
        <v>0.675157007218245</v>
      </c>
      <c r="E56" s="48" t="n">
        <v>3.44243143594539</v>
      </c>
      <c r="F56" s="48" t="n">
        <v>0.680952346335998</v>
      </c>
      <c r="G56" s="48" t="n">
        <v>0.0318743651476425</v>
      </c>
      <c r="H56" s="48" t="n">
        <v>0.379594712212833</v>
      </c>
      <c r="I56" s="48" t="n">
        <v>0.0115906782355064</v>
      </c>
      <c r="J56" s="48" t="n">
        <v>0.202836869121361</v>
      </c>
      <c r="K56" s="48" t="n">
        <v>10.2577502384231</v>
      </c>
      <c r="L56" s="48" t="n">
        <v>7.49192920478758</v>
      </c>
      <c r="M56" s="48" t="n">
        <v>0.0695440694130381</v>
      </c>
      <c r="N56" s="48" t="n">
        <v>0.0521580520597786</v>
      </c>
      <c r="O56" s="48" t="n">
        <v>0.0115906782355064</v>
      </c>
      <c r="P56" s="48" t="n">
        <v>0.263687929857769</v>
      </c>
      <c r="Q56" s="48" t="n">
        <v>0.0521580520597786</v>
      </c>
      <c r="R56" s="48" t="n">
        <v>2.52966552489926</v>
      </c>
      <c r="S56" s="48" t="n">
        <v>1.79945279606236</v>
      </c>
      <c r="T56" s="48" t="n">
        <v>0.11011144323731</v>
      </c>
      <c r="U56" s="48" t="n">
        <v>0.0173860173532595</v>
      </c>
      <c r="V56" s="48" t="s">
        <v>139</v>
      </c>
      <c r="W56" s="48" t="n">
        <v>0.469422468538007</v>
      </c>
      <c r="X56" s="48" t="n">
        <v>0.905692989419863</v>
      </c>
      <c r="Y56" s="48" t="n">
        <v>0.278176277652152</v>
      </c>
      <c r="Z56" s="48" t="n">
        <v>0.101418434560681</v>
      </c>
      <c r="AA56" s="48" t="n">
        <v>12.8105971197934</v>
      </c>
      <c r="AB56" s="48" t="n">
        <v>0.00579533911775318</v>
      </c>
      <c r="AC56" s="48" t="n">
        <v>0.00869300867662976</v>
      </c>
      <c r="AD56" s="48" t="n">
        <v>9.91872290003456</v>
      </c>
      <c r="AE56" s="48" t="n">
        <v>0.49260382500902</v>
      </c>
      <c r="AF56" s="48" t="n">
        <v>1.47491380546818</v>
      </c>
      <c r="AG56" s="48" t="n">
        <v>0.0115906782355064</v>
      </c>
      <c r="AH56" s="48" t="n">
        <v>7.0181556715991</v>
      </c>
      <c r="AI56" s="48" t="n">
        <v>25.23356419943</v>
      </c>
      <c r="AJ56" s="49" t="n">
        <v>89.5562088799556</v>
      </c>
      <c r="AK56" s="49" t="n">
        <v>53.3069826001853</v>
      </c>
      <c r="AL56" s="48" t="s">
        <v>137</v>
      </c>
      <c r="AM56" s="48" t="n">
        <v>0.449138781625871</v>
      </c>
      <c r="AN56" s="32" t="n">
        <v>10.4437911200444</v>
      </c>
      <c r="AO56" s="48" t="n">
        <v>100</v>
      </c>
      <c r="AP56" s="34"/>
      <c r="AQ56" s="34"/>
      <c r="AR56" s="38" t="s">
        <v>89</v>
      </c>
      <c r="AS56" s="39" t="n">
        <v>2.24859157768823</v>
      </c>
      <c r="AT56" s="39" t="n">
        <v>0.498399164126773</v>
      </c>
      <c r="AU56" s="39" t="n">
        <v>0.675157007218245</v>
      </c>
      <c r="AV56" s="39" t="n">
        <v>3.44243143594539</v>
      </c>
      <c r="AW56" s="39" t="n">
        <v>0.680952346335998</v>
      </c>
      <c r="AX56" s="39" t="n">
        <v>0.0318743651476425</v>
      </c>
      <c r="AY56" s="39" t="n">
        <v>0.379594712212833</v>
      </c>
      <c r="AZ56" s="39" t="n">
        <v>0.0115906782355064</v>
      </c>
      <c r="BA56" s="39" t="n">
        <v>0.202836869121361</v>
      </c>
      <c r="BB56" s="39" t="n">
        <v>10.2577502384231</v>
      </c>
      <c r="BC56" s="39" t="n">
        <v>7.49192920478758</v>
      </c>
      <c r="BD56" s="39" t="n">
        <v>0.0695440694130381</v>
      </c>
      <c r="BE56" s="39" t="n">
        <v>0.0521580520597786</v>
      </c>
      <c r="BF56" s="39" t="n">
        <v>0.0115906782355064</v>
      </c>
      <c r="BG56" s="39" t="n">
        <v>0.263687929857769</v>
      </c>
      <c r="BH56" s="39" t="n">
        <v>0.0521580520597786</v>
      </c>
      <c r="BI56" s="39" t="n">
        <v>2.52966552489926</v>
      </c>
      <c r="BJ56" s="39" t="n">
        <v>1.79945279606236</v>
      </c>
      <c r="BK56" s="39" t="n">
        <v>0.11011144323731</v>
      </c>
      <c r="BL56" s="39" t="n">
        <v>0.0173860173532595</v>
      </c>
      <c r="BM56" s="39" t="s">
        <v>139</v>
      </c>
      <c r="BN56" s="39" t="n">
        <v>0.469422468538007</v>
      </c>
      <c r="BO56" s="39" t="n">
        <v>0.905692989419863</v>
      </c>
      <c r="BP56" s="39" t="n">
        <v>0.278176277652152</v>
      </c>
      <c r="BQ56" s="39" t="n">
        <v>0.101418434560681</v>
      </c>
      <c r="BR56" s="39" t="n">
        <v>12.8105971197934</v>
      </c>
      <c r="BS56" s="39" t="n">
        <v>0.00579533911775318</v>
      </c>
      <c r="BT56" s="31" t="n">
        <v>0.00869300867662976</v>
      </c>
      <c r="BU56" s="31" t="n">
        <v>9.91872290003456</v>
      </c>
      <c r="BV56" s="31" t="n">
        <v>0.49260382500902</v>
      </c>
      <c r="BW56" s="31" t="n">
        <v>1.47491380546818</v>
      </c>
      <c r="BX56" s="31" t="n">
        <v>0.0115906782355064</v>
      </c>
      <c r="BY56" s="31" t="n">
        <v>7.0181556715991</v>
      </c>
      <c r="BZ56" s="31" t="n">
        <v>25.23356419943</v>
      </c>
      <c r="CA56" s="36" t="n">
        <v>89.5562088799556</v>
      </c>
      <c r="CB56" s="36"/>
      <c r="CC56" s="31" t="s">
        <v>137</v>
      </c>
      <c r="CD56" s="31" t="n">
        <v>0.449138781625871</v>
      </c>
      <c r="CE56" s="36" t="n">
        <v>10.4437911200444</v>
      </c>
      <c r="CF56" s="36" t="n">
        <v>100</v>
      </c>
    </row>
    <row r="57" customFormat="false" ht="12.75" hidden="false" customHeight="true" outlineLevel="0" collapsed="false">
      <c r="A57" s="37" t="s">
        <v>146</v>
      </c>
      <c r="B57" s="48" t="n">
        <v>13.7640269339897</v>
      </c>
      <c r="C57" s="48" t="n">
        <v>0.218196001710791</v>
      </c>
      <c r="D57" s="48" t="n">
        <v>0.20004574013528</v>
      </c>
      <c r="E57" s="48" t="n">
        <v>5.59310917745083</v>
      </c>
      <c r="F57" s="48" t="n">
        <v>0.0077001109714287</v>
      </c>
      <c r="G57" s="48" t="n">
        <v>0.0243574938892132</v>
      </c>
      <c r="H57" s="48" t="n">
        <v>0.268875303512541</v>
      </c>
      <c r="I57" s="48" t="n">
        <v>0.0135144804804667</v>
      </c>
      <c r="J57" s="48" t="n">
        <v>0.330790481527702</v>
      </c>
      <c r="K57" s="48" t="n">
        <v>3.88399883203738</v>
      </c>
      <c r="L57" s="48" t="n">
        <v>3.83654100523389</v>
      </c>
      <c r="M57" s="48" t="n">
        <v>0.000157145121865892</v>
      </c>
      <c r="N57" s="48" t="n">
        <v>0.0482435524128288</v>
      </c>
      <c r="O57" s="48" t="n">
        <v>0.00361433780291551</v>
      </c>
      <c r="P57" s="48" t="n">
        <v>0.363476666875808</v>
      </c>
      <c r="Q57" s="48" t="n">
        <v>0.00502864389970854</v>
      </c>
      <c r="R57" s="48" t="n">
        <v>0.740782104475815</v>
      </c>
      <c r="S57" s="48" t="n">
        <v>13.6013817328585</v>
      </c>
      <c r="T57" s="48" t="n">
        <v>7.19048934121762</v>
      </c>
      <c r="U57" s="48" t="n">
        <v>0.00738582072769692</v>
      </c>
      <c r="V57" s="48" t="s">
        <v>139</v>
      </c>
      <c r="W57" s="48" t="n">
        <v>0.599980075283975</v>
      </c>
      <c r="X57" s="48" t="n">
        <v>2.2820699927166</v>
      </c>
      <c r="Y57" s="48" t="n">
        <v>0.119116002374346</v>
      </c>
      <c r="Z57" s="48" t="n">
        <v>0.0636437743556862</v>
      </c>
      <c r="AA57" s="48" t="n">
        <v>0.0238860585236156</v>
      </c>
      <c r="AB57" s="48" t="n">
        <v>0.00565722438717211</v>
      </c>
      <c r="AC57" s="48" t="n">
        <v>0.00282861219358605</v>
      </c>
      <c r="AD57" s="48" t="n">
        <v>0.308161583979014</v>
      </c>
      <c r="AE57" s="48" t="n">
        <v>0.560222359451905</v>
      </c>
      <c r="AF57" s="48" t="n">
        <v>0.174745375514872</v>
      </c>
      <c r="AG57" s="48" t="n">
        <v>0.0314290243731784</v>
      </c>
      <c r="AH57" s="48" t="n">
        <v>9.79155539834186</v>
      </c>
      <c r="AI57" s="48" t="n">
        <v>19.8785823232807</v>
      </c>
      <c r="AJ57" s="49" t="n">
        <v>83.9435927111086</v>
      </c>
      <c r="AK57" s="49" t="n">
        <v>21.2922997146581</v>
      </c>
      <c r="AL57" s="48" t="n">
        <v>0.0556293731405257</v>
      </c>
      <c r="AM57" s="48" t="n">
        <v>1.46773543822743</v>
      </c>
      <c r="AN57" s="32" t="n">
        <v>16.0564072888914</v>
      </c>
      <c r="AO57" s="48" t="n">
        <v>100</v>
      </c>
      <c r="AP57" s="34"/>
      <c r="AQ57" s="34"/>
      <c r="AR57" s="38" t="s">
        <v>147</v>
      </c>
      <c r="AS57" s="39" t="n">
        <v>13.7640269339897</v>
      </c>
      <c r="AT57" s="39" t="n">
        <v>0.218196001710791</v>
      </c>
      <c r="AU57" s="39" t="n">
        <v>0.20004574013528</v>
      </c>
      <c r="AV57" s="39" t="n">
        <v>5.59310917745083</v>
      </c>
      <c r="AW57" s="39" t="n">
        <v>0.0077001109714287</v>
      </c>
      <c r="AX57" s="39" t="n">
        <v>0.0243574938892132</v>
      </c>
      <c r="AY57" s="39" t="n">
        <v>0.268875303512541</v>
      </c>
      <c r="AZ57" s="39" t="n">
        <v>0.0135144804804667</v>
      </c>
      <c r="BA57" s="39" t="n">
        <v>0.330790481527702</v>
      </c>
      <c r="BB57" s="39" t="n">
        <v>3.88399883203738</v>
      </c>
      <c r="BC57" s="39" t="n">
        <v>3.83654100523389</v>
      </c>
      <c r="BD57" s="39" t="n">
        <v>0.000157145121865892</v>
      </c>
      <c r="BE57" s="39" t="n">
        <v>0.0482435524128288</v>
      </c>
      <c r="BF57" s="39" t="n">
        <v>0.00361433780291551</v>
      </c>
      <c r="BG57" s="39" t="n">
        <v>0.363476666875808</v>
      </c>
      <c r="BH57" s="39" t="n">
        <v>0.00502864389970854</v>
      </c>
      <c r="BI57" s="39" t="n">
        <v>0.740782104475815</v>
      </c>
      <c r="BJ57" s="39" t="n">
        <v>13.6013817328585</v>
      </c>
      <c r="BK57" s="39" t="n">
        <v>7.19048934121762</v>
      </c>
      <c r="BL57" s="39" t="n">
        <v>0.00738582072769692</v>
      </c>
      <c r="BM57" s="39" t="s">
        <v>139</v>
      </c>
      <c r="BN57" s="39" t="n">
        <v>0.599980075283975</v>
      </c>
      <c r="BO57" s="39" t="n">
        <v>2.2820699927166</v>
      </c>
      <c r="BP57" s="39" t="n">
        <v>0.119116002374346</v>
      </c>
      <c r="BQ57" s="39" t="n">
        <v>0.0636437743556862</v>
      </c>
      <c r="BR57" s="39" t="n">
        <v>0.0238860585236156</v>
      </c>
      <c r="BS57" s="39" t="n">
        <v>0.00565722438717211</v>
      </c>
      <c r="BT57" s="31" t="n">
        <v>0.00282861219358605</v>
      </c>
      <c r="BU57" s="31" t="n">
        <v>0.308161583979014</v>
      </c>
      <c r="BV57" s="31" t="n">
        <v>0.560222359451905</v>
      </c>
      <c r="BW57" s="31" t="n">
        <v>0.174745375514872</v>
      </c>
      <c r="BX57" s="31" t="n">
        <v>0.0314290243731784</v>
      </c>
      <c r="BY57" s="31" t="n">
        <v>9.79155539834186</v>
      </c>
      <c r="BZ57" s="31" t="n">
        <v>19.8785823232807</v>
      </c>
      <c r="CA57" s="36" t="n">
        <v>83.9435927111086</v>
      </c>
      <c r="CB57" s="36"/>
      <c r="CC57" s="31" t="n">
        <v>0.0556293731405257</v>
      </c>
      <c r="CD57" s="31" t="n">
        <v>1.46773543822743</v>
      </c>
      <c r="CE57" s="36" t="n">
        <v>16.0564072888914</v>
      </c>
      <c r="CF57" s="36" t="n">
        <v>100</v>
      </c>
    </row>
    <row r="58" customFormat="false" ht="12.75" hidden="false" customHeight="true" outlineLevel="0" collapsed="false">
      <c r="A58" s="37" t="s">
        <v>148</v>
      </c>
      <c r="B58" s="48" t="n">
        <v>9.03715093258511</v>
      </c>
      <c r="C58" s="48" t="n">
        <v>0.16699419829903</v>
      </c>
      <c r="D58" s="48" t="n">
        <v>0.230916480826738</v>
      </c>
      <c r="E58" s="48" t="n">
        <v>4.41793657857592</v>
      </c>
      <c r="F58" s="48" t="n">
        <v>0.00221184368607986</v>
      </c>
      <c r="G58" s="48" t="n">
        <v>0.0477758236193251</v>
      </c>
      <c r="H58" s="48" t="n">
        <v>0.158810376660534</v>
      </c>
      <c r="I58" s="48" t="n">
        <v>0.000884737474431946</v>
      </c>
      <c r="J58" s="48" t="n">
        <v>0.173408544988661</v>
      </c>
      <c r="K58" s="48" t="n">
        <v>0.638780456539865</v>
      </c>
      <c r="L58" s="48" t="n">
        <v>1.85399850893853</v>
      </c>
      <c r="M58" s="48" t="n">
        <v>0.00265421242329584</v>
      </c>
      <c r="N58" s="48" t="n">
        <v>0.0221184368607986</v>
      </c>
      <c r="O58" s="48" t="n">
        <v>0.00353894989772778</v>
      </c>
      <c r="P58" s="48" t="n">
        <v>0.782550296135056</v>
      </c>
      <c r="Q58" s="48" t="n">
        <v>0.00752026853267154</v>
      </c>
      <c r="R58" s="48" t="n">
        <v>0.197296456798324</v>
      </c>
      <c r="S58" s="48" t="n">
        <v>0.2548043926364</v>
      </c>
      <c r="T58" s="48" t="n">
        <v>0.214991206286963</v>
      </c>
      <c r="U58" s="48" t="n">
        <v>0.00707789979545557</v>
      </c>
      <c r="V58" s="48" t="s">
        <v>139</v>
      </c>
      <c r="W58" s="48" t="n">
        <v>0.177832232360821</v>
      </c>
      <c r="X58" s="48" t="n">
        <v>3.73081300474813</v>
      </c>
      <c r="Y58" s="48" t="n">
        <v>0.103956653245754</v>
      </c>
      <c r="Z58" s="48" t="n">
        <v>0.151732476865079</v>
      </c>
      <c r="AA58" s="48" t="n">
        <v>0.0336200240284139</v>
      </c>
      <c r="AB58" s="48" t="n">
        <v>0.00353894989772778</v>
      </c>
      <c r="AC58" s="48" t="n">
        <v>0.00707789979545557</v>
      </c>
      <c r="AD58" s="48" t="n">
        <v>0.144212208332407</v>
      </c>
      <c r="AE58" s="48" t="n">
        <v>0.578175939541277</v>
      </c>
      <c r="AF58" s="48" t="n">
        <v>0.288424416664814</v>
      </c>
      <c r="AG58" s="48" t="n">
        <v>0.00176947494886389</v>
      </c>
      <c r="AH58" s="48" t="n">
        <v>21.0355181920939</v>
      </c>
      <c r="AI58" s="48" t="n">
        <v>45.9923960982528</v>
      </c>
      <c r="AJ58" s="49" t="n">
        <v>90.4704881723364</v>
      </c>
      <c r="AK58" s="49" t="n">
        <v>26.4149743522752</v>
      </c>
      <c r="AL58" s="48" t="n">
        <v>0.00707789979545557</v>
      </c>
      <c r="AM58" s="48" t="n">
        <v>1.70090779459542</v>
      </c>
      <c r="AN58" s="32" t="n">
        <v>9.52951182766364</v>
      </c>
      <c r="AO58" s="48" t="n">
        <v>100</v>
      </c>
      <c r="AP58" s="34"/>
      <c r="AQ58" s="34"/>
      <c r="AR58" s="38" t="s">
        <v>149</v>
      </c>
      <c r="AS58" s="39" t="n">
        <v>9.03715093258511</v>
      </c>
      <c r="AT58" s="39" t="n">
        <v>0.16699419829903</v>
      </c>
      <c r="AU58" s="39" t="n">
        <v>0.230916480826738</v>
      </c>
      <c r="AV58" s="39" t="n">
        <v>4.41793657857592</v>
      </c>
      <c r="AW58" s="39" t="n">
        <v>0.00221184368607986</v>
      </c>
      <c r="AX58" s="39" t="n">
        <v>0.0477758236193251</v>
      </c>
      <c r="AY58" s="39" t="n">
        <v>0.158810376660534</v>
      </c>
      <c r="AZ58" s="39" t="n">
        <v>0.000884737474431946</v>
      </c>
      <c r="BA58" s="39" t="n">
        <v>0.173408544988661</v>
      </c>
      <c r="BB58" s="39" t="n">
        <v>0.638780456539865</v>
      </c>
      <c r="BC58" s="39" t="n">
        <v>1.85399850893853</v>
      </c>
      <c r="BD58" s="39" t="n">
        <v>0.00265421242329584</v>
      </c>
      <c r="BE58" s="39" t="n">
        <v>0.0221184368607986</v>
      </c>
      <c r="BF58" s="39" t="n">
        <v>0.00353894989772778</v>
      </c>
      <c r="BG58" s="39" t="n">
        <v>0.782550296135056</v>
      </c>
      <c r="BH58" s="39" t="n">
        <v>0.00752026853267154</v>
      </c>
      <c r="BI58" s="39" t="n">
        <v>0.197296456798324</v>
      </c>
      <c r="BJ58" s="39" t="n">
        <v>0.2548043926364</v>
      </c>
      <c r="BK58" s="39" t="n">
        <v>0.214991206286963</v>
      </c>
      <c r="BL58" s="39" t="n">
        <v>0.00707789979545557</v>
      </c>
      <c r="BM58" s="39" t="s">
        <v>139</v>
      </c>
      <c r="BN58" s="39" t="n">
        <v>0.177832232360821</v>
      </c>
      <c r="BO58" s="39" t="n">
        <v>3.73081300474813</v>
      </c>
      <c r="BP58" s="39" t="n">
        <v>0.103956653245754</v>
      </c>
      <c r="BQ58" s="39" t="n">
        <v>0.151732476865079</v>
      </c>
      <c r="BR58" s="39" t="n">
        <v>0.0336200240284139</v>
      </c>
      <c r="BS58" s="39" t="n">
        <v>0.00353894989772778</v>
      </c>
      <c r="BT58" s="31" t="n">
        <v>0.00707789979545557</v>
      </c>
      <c r="BU58" s="31" t="n">
        <v>0.144212208332407</v>
      </c>
      <c r="BV58" s="31" t="n">
        <v>0.578175939541277</v>
      </c>
      <c r="BW58" s="31" t="n">
        <v>0.288424416664814</v>
      </c>
      <c r="BX58" s="31" t="n">
        <v>0.00176947494886389</v>
      </c>
      <c r="BY58" s="31" t="n">
        <v>21.0355181920939</v>
      </c>
      <c r="BZ58" s="31" t="n">
        <v>45.9923960982528</v>
      </c>
      <c r="CA58" s="36" t="n">
        <v>90.4704881723364</v>
      </c>
      <c r="CB58" s="36"/>
      <c r="CC58" s="31" t="n">
        <v>0.00707789979545557</v>
      </c>
      <c r="CD58" s="31" t="n">
        <v>1.70090779459542</v>
      </c>
      <c r="CE58" s="36" t="n">
        <v>9.52951182766364</v>
      </c>
      <c r="CF58" s="36" t="n">
        <v>100</v>
      </c>
    </row>
    <row r="59" customFormat="false" ht="12.75" hidden="false" customHeight="true" outlineLevel="0" collapsed="false">
      <c r="A59" s="37" t="s">
        <v>150</v>
      </c>
      <c r="B59" s="48" t="n">
        <v>24.0305732093846</v>
      </c>
      <c r="C59" s="48" t="n">
        <v>0.215765383527775</v>
      </c>
      <c r="D59" s="48" t="n">
        <v>0.30112311767063</v>
      </c>
      <c r="E59" s="48" t="n">
        <v>2.50382686819044</v>
      </c>
      <c r="F59" s="48" t="s">
        <v>138</v>
      </c>
      <c r="G59" s="48" t="n">
        <v>0.021339433535714</v>
      </c>
      <c r="H59" s="48" t="n">
        <v>0.0545341079246023</v>
      </c>
      <c r="I59" s="48" t="n">
        <v>0.00948419268253954</v>
      </c>
      <c r="J59" s="48" t="n">
        <v>0.061647252436507</v>
      </c>
      <c r="K59" s="48" t="n">
        <v>0.853577341428559</v>
      </c>
      <c r="L59" s="48" t="n">
        <v>6.07821754212977</v>
      </c>
      <c r="M59" s="48" t="n">
        <v>0.00237104817063488</v>
      </c>
      <c r="N59" s="48" t="n">
        <v>0.0142262890238093</v>
      </c>
      <c r="O59" s="48" t="n">
        <v>0.0142262890238093</v>
      </c>
      <c r="P59" s="48" t="n">
        <v>0.0142262890238093</v>
      </c>
      <c r="Q59" s="48" t="s">
        <v>138</v>
      </c>
      <c r="R59" s="48" t="n">
        <v>0.158860227432537</v>
      </c>
      <c r="S59" s="48" t="n">
        <v>4.68044908883326</v>
      </c>
      <c r="T59" s="48" t="n">
        <v>0.981613942642842</v>
      </c>
      <c r="U59" s="48" t="n">
        <v>0.00948419268253954</v>
      </c>
      <c r="V59" s="48" t="s">
        <v>139</v>
      </c>
      <c r="W59" s="48" t="n">
        <v>2.29991672551584</v>
      </c>
      <c r="X59" s="48" t="n">
        <v>1.15003352498493</v>
      </c>
      <c r="Y59" s="48" t="n">
        <v>0.187312805480156</v>
      </c>
      <c r="Z59" s="48" t="n">
        <v>0.0308236262182535</v>
      </c>
      <c r="AA59" s="48" t="n">
        <v>0.0165973371944442</v>
      </c>
      <c r="AB59" s="48" t="n">
        <v>0.00237104817063488</v>
      </c>
      <c r="AC59" s="48" t="s">
        <v>138</v>
      </c>
      <c r="AD59" s="48" t="n">
        <v>0.0948419268253954</v>
      </c>
      <c r="AE59" s="48" t="n">
        <v>0.19916804633333</v>
      </c>
      <c r="AF59" s="48" t="n">
        <v>0.170715468285712</v>
      </c>
      <c r="AG59" s="48" t="n">
        <v>0.239475865234123</v>
      </c>
      <c r="AH59" s="48" t="n">
        <v>2.9566970687817</v>
      </c>
      <c r="AI59" s="48" t="n">
        <v>16.3164653661757</v>
      </c>
      <c r="AJ59" s="49" t="n">
        <v>63.6699646249446</v>
      </c>
      <c r="AK59" s="49" t="n">
        <v>13.395272196709</v>
      </c>
      <c r="AL59" s="48" t="n">
        <v>0.0237104817063488</v>
      </c>
      <c r="AM59" s="48" t="n">
        <v>0.142262890238093</v>
      </c>
      <c r="AN59" s="32" t="n">
        <v>36.3300353750554</v>
      </c>
      <c r="AO59" s="48" t="n">
        <v>100</v>
      </c>
      <c r="AP59" s="34"/>
      <c r="AQ59" s="34"/>
      <c r="AR59" s="38" t="s">
        <v>151</v>
      </c>
      <c r="AS59" s="39" t="n">
        <v>24.0305732093846</v>
      </c>
      <c r="AT59" s="39" t="n">
        <v>0.215765383527775</v>
      </c>
      <c r="AU59" s="39" t="n">
        <v>0.30112311767063</v>
      </c>
      <c r="AV59" s="39" t="n">
        <v>2.50382686819044</v>
      </c>
      <c r="AW59" s="39" t="s">
        <v>138</v>
      </c>
      <c r="AX59" s="39" t="n">
        <v>0.021339433535714</v>
      </c>
      <c r="AY59" s="39" t="n">
        <v>0.0545341079246023</v>
      </c>
      <c r="AZ59" s="39" t="n">
        <v>0.00948419268253954</v>
      </c>
      <c r="BA59" s="39" t="n">
        <v>0.061647252436507</v>
      </c>
      <c r="BB59" s="39" t="n">
        <v>0.853577341428559</v>
      </c>
      <c r="BC59" s="39" t="n">
        <v>6.07821754212977</v>
      </c>
      <c r="BD59" s="39" t="n">
        <v>0.00237104817063488</v>
      </c>
      <c r="BE59" s="39" t="n">
        <v>0.0142262890238093</v>
      </c>
      <c r="BF59" s="39" t="n">
        <v>0.0142262890238093</v>
      </c>
      <c r="BG59" s="39" t="n">
        <v>0.0142262890238093</v>
      </c>
      <c r="BH59" s="39" t="s">
        <v>138</v>
      </c>
      <c r="BI59" s="39" t="n">
        <v>0.158860227432537</v>
      </c>
      <c r="BJ59" s="39" t="n">
        <v>4.68044908883326</v>
      </c>
      <c r="BK59" s="39" t="n">
        <v>0.981613942642842</v>
      </c>
      <c r="BL59" s="39" t="n">
        <v>0.00948419268253954</v>
      </c>
      <c r="BM59" s="39" t="s">
        <v>139</v>
      </c>
      <c r="BN59" s="39" t="n">
        <v>2.29991672551584</v>
      </c>
      <c r="BO59" s="39" t="n">
        <v>1.15003352498493</v>
      </c>
      <c r="BP59" s="39" t="n">
        <v>0.187312805480156</v>
      </c>
      <c r="BQ59" s="39" t="n">
        <v>0.0308236262182535</v>
      </c>
      <c r="BR59" s="39" t="n">
        <v>0.0165973371944442</v>
      </c>
      <c r="BS59" s="39" t="n">
        <v>0.00237104817063488</v>
      </c>
      <c r="BT59" s="31" t="s">
        <v>138</v>
      </c>
      <c r="BU59" s="31" t="n">
        <v>0.0948419268253954</v>
      </c>
      <c r="BV59" s="31" t="n">
        <v>0.19916804633333</v>
      </c>
      <c r="BW59" s="31" t="n">
        <v>0.170715468285712</v>
      </c>
      <c r="BX59" s="31" t="n">
        <v>0.239475865234123</v>
      </c>
      <c r="BY59" s="31" t="n">
        <v>2.9566970687817</v>
      </c>
      <c r="BZ59" s="31" t="n">
        <v>16.3164653661757</v>
      </c>
      <c r="CA59" s="36" t="n">
        <v>63.6699646249446</v>
      </c>
      <c r="CB59" s="36"/>
      <c r="CC59" s="31" t="n">
        <v>0.0237104817063488</v>
      </c>
      <c r="CD59" s="31" t="n">
        <v>0.142262890238093</v>
      </c>
      <c r="CE59" s="36" t="n">
        <v>36.3300353750554</v>
      </c>
      <c r="CF59" s="36" t="n">
        <v>100</v>
      </c>
    </row>
    <row r="60" customFormat="false" ht="12.75" hidden="false" customHeight="true" outlineLevel="0" collapsed="false">
      <c r="A60" s="37" t="s">
        <v>56</v>
      </c>
      <c r="B60" s="50" t="n">
        <v>1.23277779308912</v>
      </c>
      <c r="C60" s="50" t="n">
        <v>1.25026400292017</v>
      </c>
      <c r="D60" s="50" t="n">
        <v>0.868481754942214</v>
      </c>
      <c r="E60" s="50" t="n">
        <v>2.45244092880494</v>
      </c>
      <c r="F60" s="50" t="n">
        <v>0.0204005781362265</v>
      </c>
      <c r="G60" s="50" t="n">
        <v>3.34715199849373</v>
      </c>
      <c r="H60" s="50" t="n">
        <v>0.543529688915177</v>
      </c>
      <c r="I60" s="50" t="n">
        <v>1.91328279234753</v>
      </c>
      <c r="J60" s="50" t="n">
        <v>2.32420872337723</v>
      </c>
      <c r="K60" s="50" t="n">
        <v>5.56935783118983</v>
      </c>
      <c r="L60" s="50" t="n">
        <v>19.7711367446713</v>
      </c>
      <c r="M60" s="50" t="n">
        <v>0.561015898746229</v>
      </c>
      <c r="N60" s="50" t="n">
        <v>0.27977935729682</v>
      </c>
      <c r="O60" s="50" t="n">
        <v>0.0276864988991645</v>
      </c>
      <c r="P60" s="50" t="n">
        <v>0.30455148789081</v>
      </c>
      <c r="Q60" s="50" t="n">
        <v>0.0306008672043397</v>
      </c>
      <c r="R60" s="50" t="n">
        <v>1.64953246072917</v>
      </c>
      <c r="S60" s="50" t="n">
        <v>0.485242322811673</v>
      </c>
      <c r="T60" s="50" t="n">
        <v>0.504185716795312</v>
      </c>
      <c r="U60" s="50" t="n">
        <v>0.0510014453405662</v>
      </c>
      <c r="V60" s="48" t="s">
        <v>139</v>
      </c>
      <c r="W60" s="50" t="n">
        <v>0.680504999258412</v>
      </c>
      <c r="X60" s="50" t="n">
        <v>0.777520822895729</v>
      </c>
      <c r="Y60" s="50" t="n">
        <v>1.30272263241332</v>
      </c>
      <c r="Z60" s="50" t="n">
        <v>0.79125099485507</v>
      </c>
      <c r="AA60" s="50" t="n">
        <v>0.249178490092481</v>
      </c>
      <c r="AB60" s="50" t="n">
        <v>0.0845166808500812</v>
      </c>
      <c r="AC60" s="50" t="n">
        <v>0.0612017344086795</v>
      </c>
      <c r="AD60" s="50" t="n">
        <v>1.91036842404235</v>
      </c>
      <c r="AE60" s="50" t="n">
        <v>1.01857172265874</v>
      </c>
      <c r="AF60" s="50" t="n">
        <v>1.34789534114354</v>
      </c>
      <c r="AG60" s="50" t="n">
        <v>0.721306155530865</v>
      </c>
      <c r="AH60" s="50" t="n">
        <v>6.6316450784262</v>
      </c>
      <c r="AI60" s="50" t="n">
        <v>6.97156497297757</v>
      </c>
      <c r="AJ60" s="49" t="n">
        <v>65.7348769421546</v>
      </c>
      <c r="AK60" s="49" t="n">
        <v>49.8605323114528</v>
      </c>
      <c r="AL60" s="50" t="n">
        <v>0.048087077035391</v>
      </c>
      <c r="AM60" s="48" t="s">
        <v>137</v>
      </c>
      <c r="AN60" s="32" t="n">
        <v>34.2651230578454</v>
      </c>
      <c r="AO60" s="48" t="n">
        <v>100</v>
      </c>
      <c r="AP60" s="34"/>
      <c r="AQ60" s="34"/>
      <c r="AR60" s="38" t="s">
        <v>90</v>
      </c>
      <c r="AS60" s="39" t="n">
        <v>1.23277779308912</v>
      </c>
      <c r="AT60" s="39" t="n">
        <v>1.25026400292017</v>
      </c>
      <c r="AU60" s="39" t="n">
        <v>0.868481754942214</v>
      </c>
      <c r="AV60" s="39" t="n">
        <v>2.45244092880494</v>
      </c>
      <c r="AW60" s="39" t="n">
        <v>0.0204005781362265</v>
      </c>
      <c r="AX60" s="39" t="n">
        <v>3.34715199849373</v>
      </c>
      <c r="AY60" s="39" t="n">
        <v>0.543529688915177</v>
      </c>
      <c r="AZ60" s="39" t="n">
        <v>1.91328279234753</v>
      </c>
      <c r="BA60" s="39" t="n">
        <v>2.32420872337723</v>
      </c>
      <c r="BB60" s="39" t="n">
        <v>5.56935783118983</v>
      </c>
      <c r="BC60" s="39" t="n">
        <v>19.7711367446713</v>
      </c>
      <c r="BD60" s="39" t="n">
        <v>0.561015898746229</v>
      </c>
      <c r="BE60" s="39" t="n">
        <v>0.27977935729682</v>
      </c>
      <c r="BF60" s="39" t="n">
        <v>0.0276864988991645</v>
      </c>
      <c r="BG60" s="39" t="n">
        <v>0.30455148789081</v>
      </c>
      <c r="BH60" s="39" t="n">
        <v>0.0306008672043397</v>
      </c>
      <c r="BI60" s="39" t="n">
        <v>1.64953246072917</v>
      </c>
      <c r="BJ60" s="39" t="n">
        <v>0.485242322811673</v>
      </c>
      <c r="BK60" s="39" t="n">
        <v>0.504185716795312</v>
      </c>
      <c r="BL60" s="39" t="n">
        <v>0.0510014453405662</v>
      </c>
      <c r="BM60" s="39" t="s">
        <v>139</v>
      </c>
      <c r="BN60" s="39" t="n">
        <v>0.680504999258412</v>
      </c>
      <c r="BO60" s="39" t="n">
        <v>0.777520822895729</v>
      </c>
      <c r="BP60" s="39" t="n">
        <v>1.30272263241332</v>
      </c>
      <c r="BQ60" s="39" t="n">
        <v>0.79125099485507</v>
      </c>
      <c r="BR60" s="39" t="n">
        <v>0.249178490092481</v>
      </c>
      <c r="BS60" s="39" t="n">
        <v>0.0845166808500812</v>
      </c>
      <c r="BT60" s="31" t="n">
        <v>0.0612017344086795</v>
      </c>
      <c r="BU60" s="31" t="n">
        <v>1.91036842404235</v>
      </c>
      <c r="BV60" s="31" t="n">
        <v>1.01857172265874</v>
      </c>
      <c r="BW60" s="31" t="n">
        <v>1.34789534114354</v>
      </c>
      <c r="BX60" s="31" t="n">
        <v>0.721306155530865</v>
      </c>
      <c r="BY60" s="31" t="n">
        <v>6.6316450784262</v>
      </c>
      <c r="BZ60" s="31" t="n">
        <v>6.97156497297757</v>
      </c>
      <c r="CA60" s="36" t="n">
        <v>65.7348769421546</v>
      </c>
      <c r="CB60" s="36"/>
      <c r="CC60" s="31" t="n">
        <v>0.048087077035391</v>
      </c>
      <c r="CD60" s="31" t="s">
        <v>137</v>
      </c>
      <c r="CE60" s="36" t="n">
        <v>34.2651230578454</v>
      </c>
      <c r="CF60" s="36" t="n">
        <v>100</v>
      </c>
    </row>
    <row r="61" customFormat="false" ht="12.75" hidden="false" customHeight="true" outlineLevel="0" collapsed="false">
      <c r="A61" s="37" t="s">
        <v>152</v>
      </c>
      <c r="B61" s="48" t="n">
        <v>11.7056953911492</v>
      </c>
      <c r="C61" s="48" t="n">
        <v>0.0649955324328108</v>
      </c>
      <c r="D61" s="48" t="n">
        <v>0.00866607099104145</v>
      </c>
      <c r="E61" s="48" t="n">
        <v>3.63325026299413</v>
      </c>
      <c r="F61" s="48" t="s">
        <v>138</v>
      </c>
      <c r="G61" s="48" t="n">
        <v>0.0346642839641658</v>
      </c>
      <c r="H61" s="48" t="s">
        <v>138</v>
      </c>
      <c r="I61" s="48" t="s">
        <v>138</v>
      </c>
      <c r="J61" s="48" t="n">
        <v>0.00216651774776036</v>
      </c>
      <c r="K61" s="48" t="n">
        <v>1.04642807216825</v>
      </c>
      <c r="L61" s="48" t="n">
        <v>0.350975875137179</v>
      </c>
      <c r="M61" s="48" t="n">
        <v>0.0173321419820829</v>
      </c>
      <c r="N61" s="48" t="n">
        <v>0.337976768650616</v>
      </c>
      <c r="O61" s="48" t="s">
        <v>138</v>
      </c>
      <c r="P61" s="48" t="n">
        <v>0.108325887388018</v>
      </c>
      <c r="Q61" s="48" t="s">
        <v>138</v>
      </c>
      <c r="R61" s="48" t="n">
        <v>0.0281647307208847</v>
      </c>
      <c r="S61" s="48" t="n">
        <v>0.41813792531775</v>
      </c>
      <c r="T61" s="48" t="n">
        <v>0.125658029370101</v>
      </c>
      <c r="U61" s="48" t="s">
        <v>138</v>
      </c>
      <c r="V61" s="48" t="s">
        <v>139</v>
      </c>
      <c r="W61" s="48" t="n">
        <v>0.0151656242343225</v>
      </c>
      <c r="X61" s="48" t="n">
        <v>1.44486541830207</v>
      </c>
      <c r="Y61" s="48" t="s">
        <v>138</v>
      </c>
      <c r="Z61" s="48" t="n">
        <v>0.314145073425252</v>
      </c>
      <c r="AA61" s="48" t="s">
        <v>138</v>
      </c>
      <c r="AB61" s="48" t="n">
        <v>0.197153115046193</v>
      </c>
      <c r="AC61" s="48" t="s">
        <v>138</v>
      </c>
      <c r="AD61" s="48" t="n">
        <v>0.0758281211716126</v>
      </c>
      <c r="AE61" s="48" t="n">
        <v>0.0454968727029676</v>
      </c>
      <c r="AF61" s="48" t="n">
        <v>0.0324977662164054</v>
      </c>
      <c r="AG61" s="48" t="n">
        <v>0.0368308017119261</v>
      </c>
      <c r="AH61" s="48" t="n">
        <v>17.6527866087514</v>
      </c>
      <c r="AI61" s="48" t="n">
        <v>33.9494436717018</v>
      </c>
      <c r="AJ61" s="49" t="n">
        <v>71.646650563278</v>
      </c>
      <c r="AK61" s="49" t="n">
        <v>20.3002712965146</v>
      </c>
      <c r="AL61" s="48" t="n">
        <v>0.00649955324328108</v>
      </c>
      <c r="AM61" s="48" t="n">
        <v>0.0433303549552072</v>
      </c>
      <c r="AN61" s="32" t="n">
        <v>28.353349436722</v>
      </c>
      <c r="AO61" s="48" t="n">
        <v>100</v>
      </c>
      <c r="AP61" s="34"/>
      <c r="AQ61" s="34"/>
      <c r="AR61" s="38" t="s">
        <v>153</v>
      </c>
      <c r="AS61" s="39" t="n">
        <v>11.7056953911492</v>
      </c>
      <c r="AT61" s="39" t="n">
        <v>0.0649955324328108</v>
      </c>
      <c r="AU61" s="39" t="n">
        <v>0.00866607099104145</v>
      </c>
      <c r="AV61" s="39" t="n">
        <v>3.63325026299413</v>
      </c>
      <c r="AW61" s="39" t="s">
        <v>138</v>
      </c>
      <c r="AX61" s="39" t="n">
        <v>0.0346642839641658</v>
      </c>
      <c r="AY61" s="39" t="s">
        <v>138</v>
      </c>
      <c r="AZ61" s="39" t="s">
        <v>138</v>
      </c>
      <c r="BA61" s="39" t="n">
        <v>0.00216651774776036</v>
      </c>
      <c r="BB61" s="39" t="n">
        <v>1.04642807216825</v>
      </c>
      <c r="BC61" s="39" t="n">
        <v>0.350975875137179</v>
      </c>
      <c r="BD61" s="39" t="n">
        <v>0.0173321419820829</v>
      </c>
      <c r="BE61" s="39" t="n">
        <v>0.337976768650616</v>
      </c>
      <c r="BF61" s="39" t="s">
        <v>138</v>
      </c>
      <c r="BG61" s="39" t="n">
        <v>0.108325887388018</v>
      </c>
      <c r="BH61" s="39" t="s">
        <v>138</v>
      </c>
      <c r="BI61" s="39" t="n">
        <v>0.0281647307208847</v>
      </c>
      <c r="BJ61" s="39" t="n">
        <v>0.41813792531775</v>
      </c>
      <c r="BK61" s="39" t="n">
        <v>0.125658029370101</v>
      </c>
      <c r="BL61" s="39" t="s">
        <v>138</v>
      </c>
      <c r="BM61" s="39" t="s">
        <v>139</v>
      </c>
      <c r="BN61" s="39" t="n">
        <v>0.0151656242343225</v>
      </c>
      <c r="BO61" s="39" t="n">
        <v>1.44486541830207</v>
      </c>
      <c r="BP61" s="39" t="s">
        <v>138</v>
      </c>
      <c r="BQ61" s="39" t="n">
        <v>0.314145073425252</v>
      </c>
      <c r="BR61" s="39" t="s">
        <v>138</v>
      </c>
      <c r="BS61" s="39" t="n">
        <v>0.197153115046193</v>
      </c>
      <c r="BT61" s="31" t="s">
        <v>138</v>
      </c>
      <c r="BU61" s="31" t="n">
        <v>0.0758281211716126</v>
      </c>
      <c r="BV61" s="31" t="n">
        <v>0.0454968727029676</v>
      </c>
      <c r="BW61" s="31" t="n">
        <v>0.0324977662164054</v>
      </c>
      <c r="BX61" s="31" t="n">
        <v>0.0368308017119261</v>
      </c>
      <c r="BY61" s="31" t="n">
        <v>17.6527866087514</v>
      </c>
      <c r="BZ61" s="31" t="n">
        <v>33.9494436717018</v>
      </c>
      <c r="CA61" s="36" t="n">
        <v>71.646650563278</v>
      </c>
      <c r="CB61" s="36"/>
      <c r="CC61" s="31" t="n">
        <v>0.00649955324328108</v>
      </c>
      <c r="CD61" s="31" t="n">
        <v>0.0433303549552072</v>
      </c>
      <c r="CE61" s="36" t="n">
        <v>28.353349436722</v>
      </c>
      <c r="CF61" s="36" t="n">
        <v>100</v>
      </c>
    </row>
    <row r="62" customFormat="false" ht="12.75" hidden="false" customHeight="true" outlineLevel="0" collapsed="false">
      <c r="A62" s="37" t="s">
        <v>154</v>
      </c>
      <c r="B62" s="48" t="n">
        <v>6.86697949594312</v>
      </c>
      <c r="C62" s="48" t="n">
        <v>0.581115070574448</v>
      </c>
      <c r="D62" s="48" t="n">
        <v>0.548376193358986</v>
      </c>
      <c r="E62" s="48" t="n">
        <v>3.46213626553509</v>
      </c>
      <c r="F62" s="48" t="n">
        <v>0.0163694386077309</v>
      </c>
      <c r="G62" s="48" t="n">
        <v>0.384681807281677</v>
      </c>
      <c r="H62" s="48" t="n">
        <v>0.261911017723695</v>
      </c>
      <c r="I62" s="48" t="s">
        <v>138</v>
      </c>
      <c r="J62" s="48" t="n">
        <v>0.114586070254117</v>
      </c>
      <c r="K62" s="48" t="n">
        <v>0.949427439248394</v>
      </c>
      <c r="L62" s="48" t="n">
        <v>1.3504786851378</v>
      </c>
      <c r="M62" s="48" t="n">
        <v>0.368312368673946</v>
      </c>
      <c r="N62" s="48" t="n">
        <v>0.0491083158231928</v>
      </c>
      <c r="O62" s="48" t="s">
        <v>138</v>
      </c>
      <c r="P62" s="48" t="n">
        <v>1.96433263292771</v>
      </c>
      <c r="Q62" s="48" t="n">
        <v>0.196433263292771</v>
      </c>
      <c r="R62" s="48" t="n">
        <v>0.0982166316463856</v>
      </c>
      <c r="S62" s="48" t="n">
        <v>0.204617982596637</v>
      </c>
      <c r="T62" s="48" t="n">
        <v>0.139140228165713</v>
      </c>
      <c r="U62" s="48" t="n">
        <v>0.0163694386077309</v>
      </c>
      <c r="V62" s="48" t="s">
        <v>139</v>
      </c>
      <c r="W62" s="48" t="n">
        <v>0.695701140828565</v>
      </c>
      <c r="X62" s="48" t="n">
        <v>18.1041955934887</v>
      </c>
      <c r="Y62" s="48" t="n">
        <v>0.220987421204368</v>
      </c>
      <c r="Z62" s="48" t="n">
        <v>0.139140228165713</v>
      </c>
      <c r="AA62" s="48" t="n">
        <v>0.687516421524699</v>
      </c>
      <c r="AB62" s="48" t="n">
        <v>0.0163694386077309</v>
      </c>
      <c r="AC62" s="48" t="s">
        <v>138</v>
      </c>
      <c r="AD62" s="48" t="n">
        <v>0.18006382468504</v>
      </c>
      <c r="AE62" s="48" t="n">
        <v>0.27009573702756</v>
      </c>
      <c r="AF62" s="48" t="n">
        <v>0.43379012310487</v>
      </c>
      <c r="AG62" s="48" t="n">
        <v>0.0245541579115964</v>
      </c>
      <c r="AH62" s="48" t="n">
        <v>35.8818094281462</v>
      </c>
      <c r="AI62" s="48" t="n">
        <v>13.4339170758037</v>
      </c>
      <c r="AJ62" s="49" t="n">
        <v>87.6607329358979</v>
      </c>
      <c r="AK62" s="49" t="n">
        <v>44.5576118902436</v>
      </c>
      <c r="AL62" s="48" t="n">
        <v>1.42414115887259</v>
      </c>
      <c r="AM62" s="48" t="n">
        <v>0.0245541579115964</v>
      </c>
      <c r="AN62" s="32" t="n">
        <v>12.3392670641021</v>
      </c>
      <c r="AO62" s="48" t="n">
        <v>100</v>
      </c>
      <c r="AP62" s="34"/>
      <c r="AQ62" s="34"/>
      <c r="AR62" s="38" t="s">
        <v>155</v>
      </c>
      <c r="AS62" s="39" t="n">
        <v>6.86697949594312</v>
      </c>
      <c r="AT62" s="39" t="n">
        <v>0.581115070574448</v>
      </c>
      <c r="AU62" s="39" t="n">
        <v>0.548376193358986</v>
      </c>
      <c r="AV62" s="39" t="n">
        <v>3.46213626553509</v>
      </c>
      <c r="AW62" s="39" t="n">
        <v>0.0163694386077309</v>
      </c>
      <c r="AX62" s="39" t="n">
        <v>0.384681807281677</v>
      </c>
      <c r="AY62" s="39" t="n">
        <v>0.261911017723695</v>
      </c>
      <c r="AZ62" s="39" t="s">
        <v>138</v>
      </c>
      <c r="BA62" s="39" t="n">
        <v>0.114586070254117</v>
      </c>
      <c r="BB62" s="39" t="n">
        <v>0.949427439248394</v>
      </c>
      <c r="BC62" s="39" t="n">
        <v>1.3504786851378</v>
      </c>
      <c r="BD62" s="39" t="n">
        <v>0.368312368673946</v>
      </c>
      <c r="BE62" s="39" t="n">
        <v>0.0491083158231928</v>
      </c>
      <c r="BF62" s="39" t="s">
        <v>138</v>
      </c>
      <c r="BG62" s="39" t="n">
        <v>1.96433263292771</v>
      </c>
      <c r="BH62" s="39" t="n">
        <v>0.196433263292771</v>
      </c>
      <c r="BI62" s="39" t="n">
        <v>0.0982166316463856</v>
      </c>
      <c r="BJ62" s="39" t="n">
        <v>0.204617982596637</v>
      </c>
      <c r="BK62" s="39" t="n">
        <v>0.139140228165713</v>
      </c>
      <c r="BL62" s="39" t="n">
        <v>0.0163694386077309</v>
      </c>
      <c r="BM62" s="39" t="s">
        <v>139</v>
      </c>
      <c r="BN62" s="39" t="n">
        <v>0.695701140828565</v>
      </c>
      <c r="BO62" s="39" t="n">
        <v>18.1041955934887</v>
      </c>
      <c r="BP62" s="39" t="n">
        <v>0.220987421204368</v>
      </c>
      <c r="BQ62" s="39" t="n">
        <v>0.139140228165713</v>
      </c>
      <c r="BR62" s="39" t="n">
        <v>0.687516421524699</v>
      </c>
      <c r="BS62" s="39" t="n">
        <v>0.0163694386077309</v>
      </c>
      <c r="BT62" s="31" t="s">
        <v>138</v>
      </c>
      <c r="BU62" s="31" t="n">
        <v>0.18006382468504</v>
      </c>
      <c r="BV62" s="31" t="n">
        <v>0.27009573702756</v>
      </c>
      <c r="BW62" s="31" t="n">
        <v>0.43379012310487</v>
      </c>
      <c r="BX62" s="31" t="n">
        <v>0.0245541579115964</v>
      </c>
      <c r="BY62" s="31" t="n">
        <v>35.8818094281462</v>
      </c>
      <c r="BZ62" s="31" t="n">
        <v>13.4339170758037</v>
      </c>
      <c r="CA62" s="36" t="n">
        <v>87.6607329358979</v>
      </c>
      <c r="CB62" s="36"/>
      <c r="CC62" s="31" t="n">
        <v>1.42414115887259</v>
      </c>
      <c r="CD62" s="31" t="n">
        <v>0.0245541579115964</v>
      </c>
      <c r="CE62" s="36" t="n">
        <v>12.3392670641021</v>
      </c>
      <c r="CF62" s="36" t="n">
        <v>100</v>
      </c>
    </row>
    <row r="63" customFormat="false" ht="12.75" hidden="false" customHeight="true" outlineLevel="0" collapsed="false">
      <c r="A63" s="51" t="s">
        <v>156</v>
      </c>
      <c r="B63" s="52" t="n">
        <v>11.6803332554052</v>
      </c>
      <c r="C63" s="52" t="n">
        <v>0.279527759613138</v>
      </c>
      <c r="D63" s="52" t="n">
        <v>0.264801148023182</v>
      </c>
      <c r="E63" s="52" t="n">
        <v>4.82810571673746</v>
      </c>
      <c r="F63" s="52" t="n">
        <v>0.073355197353746</v>
      </c>
      <c r="G63" s="52" t="n">
        <v>0.244980425505881</v>
      </c>
      <c r="H63" s="52" t="n">
        <v>0.245721387095313</v>
      </c>
      <c r="I63" s="52" t="n">
        <v>0.130594480137351</v>
      </c>
      <c r="J63" s="52" t="n">
        <v>0.3911350990213</v>
      </c>
      <c r="K63" s="52" t="n">
        <v>3.2660660660166</v>
      </c>
      <c r="L63" s="52" t="n">
        <v>4.45346901695885</v>
      </c>
      <c r="M63" s="52" t="n">
        <v>0.0442724549685487</v>
      </c>
      <c r="N63" s="52" t="n">
        <v>0.0681684662277235</v>
      </c>
      <c r="O63" s="52" t="n">
        <v>0.0056498321194173</v>
      </c>
      <c r="P63" s="52" t="n">
        <v>0.43438873180438</v>
      </c>
      <c r="Q63" s="52" t="n">
        <v>0.0112070440401556</v>
      </c>
      <c r="R63" s="52" t="n">
        <v>0.697800576847376</v>
      </c>
      <c r="S63" s="52" t="n">
        <v>8.36721612845967</v>
      </c>
      <c r="T63" s="52" t="n">
        <v>4.36713498791222</v>
      </c>
      <c r="U63" s="52" t="n">
        <v>0.0104660824507239</v>
      </c>
      <c r="V63" s="52" t="s">
        <v>139</v>
      </c>
      <c r="W63" s="52" t="n">
        <v>0.549423018563663</v>
      </c>
      <c r="X63" s="52" t="n">
        <v>2.52279724260159</v>
      </c>
      <c r="Y63" s="52" t="n">
        <v>0.196169580802063</v>
      </c>
      <c r="Z63" s="52" t="n">
        <v>0.139578639409211</v>
      </c>
      <c r="AA63" s="52" t="n">
        <v>0.457173300679407</v>
      </c>
      <c r="AB63" s="52" t="n">
        <v>0.0183387993384365</v>
      </c>
      <c r="AC63" s="52" t="n">
        <v>0.00768747649035469</v>
      </c>
      <c r="AD63" s="52" t="n">
        <v>1.14589709805624</v>
      </c>
      <c r="AE63" s="52" t="n">
        <v>0.547755854987442</v>
      </c>
      <c r="AF63" s="52" t="n">
        <v>0.320188026833207</v>
      </c>
      <c r="AG63" s="52" t="n">
        <v>0.07659690430751</v>
      </c>
      <c r="AH63" s="52" t="n">
        <v>12.127874055422</v>
      </c>
      <c r="AI63" s="52" t="n">
        <v>25.0350519865726</v>
      </c>
      <c r="AJ63" s="52" t="n">
        <v>83.008925840762</v>
      </c>
      <c r="AK63" s="52" t="n">
        <v>25.5251199376171</v>
      </c>
      <c r="AL63" s="52" t="n">
        <v>0.124759407620576</v>
      </c>
      <c r="AM63" s="52" t="n">
        <v>1.2434261672652</v>
      </c>
      <c r="AN63" s="52" t="n">
        <v>16.9910741592381</v>
      </c>
      <c r="AO63" s="52" t="n">
        <v>100</v>
      </c>
      <c r="AR63" s="51" t="s">
        <v>157</v>
      </c>
      <c r="AS63" s="53" t="n">
        <v>11.6803332554052</v>
      </c>
      <c r="AT63" s="53" t="n">
        <v>0.279527759613138</v>
      </c>
      <c r="AU63" s="53" t="n">
        <v>0.264801148023182</v>
      </c>
      <c r="AV63" s="53" t="n">
        <v>4.82810571673746</v>
      </c>
      <c r="AW63" s="53" t="n">
        <v>0.073355197353746</v>
      </c>
      <c r="AX63" s="53" t="n">
        <v>0.244980425505881</v>
      </c>
      <c r="AY63" s="53" t="n">
        <v>0.245721387095313</v>
      </c>
      <c r="AZ63" s="53" t="n">
        <v>0.130594480137351</v>
      </c>
      <c r="BA63" s="53" t="n">
        <v>0.3911350990213</v>
      </c>
      <c r="BB63" s="53" t="n">
        <v>3.2660660660166</v>
      </c>
      <c r="BC63" s="53" t="n">
        <v>4.45346901695885</v>
      </c>
      <c r="BD63" s="53" t="n">
        <v>0.0442724549685487</v>
      </c>
      <c r="BE63" s="53" t="n">
        <v>0.0681684662277235</v>
      </c>
      <c r="BF63" s="53" t="n">
        <v>0.0056498321194173</v>
      </c>
      <c r="BG63" s="53" t="n">
        <v>0.43438873180438</v>
      </c>
      <c r="BH63" s="53" t="n">
        <v>0.0112070440401556</v>
      </c>
      <c r="BI63" s="53" t="n">
        <v>0.697800576847376</v>
      </c>
      <c r="BJ63" s="53" t="n">
        <v>8.36721612845967</v>
      </c>
      <c r="BK63" s="53" t="n">
        <v>4.36713498791222</v>
      </c>
      <c r="BL63" s="53" t="n">
        <v>0.0104660824507239</v>
      </c>
      <c r="BM63" s="53" t="s">
        <v>139</v>
      </c>
      <c r="BN63" s="53" t="n">
        <v>0.549423018563663</v>
      </c>
      <c r="BO63" s="53" t="n">
        <v>2.52279724260159</v>
      </c>
      <c r="BP63" s="53" t="n">
        <v>0.196169580802063</v>
      </c>
      <c r="BQ63" s="53" t="n">
        <v>0.139578639409211</v>
      </c>
      <c r="BR63" s="53" t="n">
        <v>0.457173300679407</v>
      </c>
      <c r="BS63" s="53" t="n">
        <v>0.0183387993384365</v>
      </c>
      <c r="BT63" s="53" t="n">
        <v>0.00768747649035469</v>
      </c>
      <c r="BU63" s="53" t="n">
        <v>1.14589709805624</v>
      </c>
      <c r="BV63" s="53" t="n">
        <v>0.547755854987442</v>
      </c>
      <c r="BW63" s="53" t="n">
        <v>0.320188026833207</v>
      </c>
      <c r="BX63" s="53" t="n">
        <v>0.07659690430751</v>
      </c>
      <c r="BY63" s="53" t="n">
        <v>12.127874055422</v>
      </c>
      <c r="BZ63" s="53" t="n">
        <v>25.0350519865726</v>
      </c>
      <c r="CA63" s="53" t="n">
        <v>83.008925840762</v>
      </c>
      <c r="CB63" s="53"/>
      <c r="CC63" s="53" t="n">
        <v>0.124759407620576</v>
      </c>
      <c r="CD63" s="53" t="n">
        <v>1.2434261672652</v>
      </c>
      <c r="CE63" s="53" t="n">
        <v>16.9910741592381</v>
      </c>
      <c r="CF63" s="53" t="n">
        <v>100</v>
      </c>
    </row>
    <row r="64" customFormat="false" ht="12.75" hidden="false" customHeight="true" outlineLevel="0" collapsed="false">
      <c r="A64" s="42" t="s">
        <v>158</v>
      </c>
      <c r="B64" s="32" t="n">
        <v>6.58472609947998</v>
      </c>
      <c r="C64" s="32" t="n">
        <v>1.66394998753669</v>
      </c>
      <c r="D64" s="32" t="n">
        <v>1.33665873300422</v>
      </c>
      <c r="E64" s="32" t="n">
        <v>4.7473635557073</v>
      </c>
      <c r="F64" s="32" t="n">
        <v>0.233503163885329</v>
      </c>
      <c r="G64" s="32" t="n">
        <v>0.849526170791791</v>
      </c>
      <c r="H64" s="32" t="n">
        <v>0.635615131387171</v>
      </c>
      <c r="I64" s="32" t="n">
        <v>0.0620538663849971</v>
      </c>
      <c r="J64" s="32" t="n">
        <v>0.342243096412091</v>
      </c>
      <c r="K64" s="32" t="n">
        <v>6.31063057855408</v>
      </c>
      <c r="L64" s="32" t="n">
        <v>6.40862864748023</v>
      </c>
      <c r="M64" s="32" t="n">
        <v>0.651468486140458</v>
      </c>
      <c r="N64" s="32" t="n">
        <v>0.440737828776697</v>
      </c>
      <c r="O64" s="32" t="n">
        <v>0.0262199435429565</v>
      </c>
      <c r="P64" s="32" t="n">
        <v>0.711264524053701</v>
      </c>
      <c r="Q64" s="32" t="n">
        <v>0.0702111821539169</v>
      </c>
      <c r="R64" s="32" t="n">
        <v>1.69713440126887</v>
      </c>
      <c r="S64" s="32" t="n">
        <v>3.43770165346213</v>
      </c>
      <c r="T64" s="32" t="n">
        <v>1.43709568340904</v>
      </c>
      <c r="U64" s="32" t="n">
        <v>0.0691429622317964</v>
      </c>
      <c r="V64" s="32" t="n">
        <v>0.0459334566511794</v>
      </c>
      <c r="W64" s="32" t="n">
        <v>1.19293459802801</v>
      </c>
      <c r="X64" s="32" t="n">
        <v>1.72087090586474</v>
      </c>
      <c r="Y64" s="32" t="n">
        <v>0.38205856623658</v>
      </c>
      <c r="Z64" s="32" t="n">
        <v>0.44564192932825</v>
      </c>
      <c r="AA64" s="32" t="n">
        <v>0.466690717339123</v>
      </c>
      <c r="AB64" s="32" t="n">
        <v>0.205098225047126</v>
      </c>
      <c r="AC64" s="32" t="n">
        <v>0.0530468302234815</v>
      </c>
      <c r="AD64" s="32" t="n">
        <v>2.39405078955045</v>
      </c>
      <c r="AE64" s="32" t="n">
        <v>1.08883171107227</v>
      </c>
      <c r="AF64" s="32" t="n">
        <v>1.30859368232305</v>
      </c>
      <c r="AG64" s="32" t="n">
        <v>0.627287871539732</v>
      </c>
      <c r="AH64" s="32" t="n">
        <v>12.9777795561158</v>
      </c>
      <c r="AI64" s="32" t="n">
        <v>16.6255563683532</v>
      </c>
      <c r="AJ64" s="32" t="n">
        <v>77.2502509033364</v>
      </c>
      <c r="AK64" s="32" t="n">
        <v>40.0031287707273</v>
      </c>
      <c r="AL64" s="32" t="n">
        <v>0.357708007557334</v>
      </c>
      <c r="AM64" s="32" t="n">
        <v>3.90762130829312</v>
      </c>
      <c r="AN64" s="32" t="n">
        <v>22.7497490966636</v>
      </c>
      <c r="AO64" s="32" t="n">
        <v>100</v>
      </c>
      <c r="AR64" s="47" t="s">
        <v>159</v>
      </c>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5"/>
      <c r="BU64" s="55"/>
      <c r="BV64" s="55"/>
      <c r="BW64" s="55"/>
      <c r="BX64" s="55"/>
      <c r="BY64" s="55"/>
      <c r="BZ64" s="55"/>
      <c r="CA64" s="55"/>
      <c r="CB64" s="55"/>
      <c r="CC64" s="55"/>
      <c r="CD64" s="55"/>
      <c r="CE64" s="55"/>
      <c r="CF64" s="54"/>
    </row>
    <row r="65" s="57" customFormat="true" ht="128.25" hidden="false" customHeight="true" outlineLevel="0" collapsed="false">
      <c r="A65" s="56" t="s">
        <v>160</v>
      </c>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6"/>
      <c r="AK65" s="56"/>
      <c r="AL65" s="56"/>
      <c r="AM65" s="56"/>
      <c r="AN65" s="56"/>
      <c r="AO65" s="56"/>
      <c r="AR65" s="58" t="s">
        <v>161</v>
      </c>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row>
    <row r="66" s="57" customFormat="true" ht="20.1" hidden="false" customHeight="true" outlineLevel="0" collapsed="false">
      <c r="A66" s="59"/>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row>
    <row r="67" s="57" customFormat="true" ht="20.1"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row>
    <row r="69" s="63" customFormat="true" ht="12.75" hidden="false" customHeight="fals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c r="AN69" s="62"/>
      <c r="AO69" s="62"/>
      <c r="AQ69" s="57"/>
    </row>
    <row r="70" s="63" customFormat="true" ht="4.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Q70" s="57"/>
    </row>
    <row r="71" s="63" customFormat="true" ht="4.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Q71" s="1"/>
    </row>
    <row r="72" s="63" customFormat="true" ht="4.5" hidden="false" customHeight="true" outlineLevel="0" collapsed="false">
      <c r="A72" s="64"/>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row>
    <row r="73" s="63" customFormat="true" ht="4.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row>
    <row r="74" s="63" customFormat="true" ht="4.5" hidden="false" customHeight="true" outlineLevel="0" collapsed="false">
      <c r="A74" s="61"/>
      <c r="B74" s="62"/>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row>
    <row r="75" s="63" customFormat="true" ht="4.5" hidden="false" customHeight="true" outlineLevel="0" collapsed="false">
      <c r="A75" s="61"/>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row>
    <row r="76" s="63" customFormat="true" ht="4.5" hidden="false" customHeight="true" outlineLevel="0" collapsed="false">
      <c r="A76" s="61"/>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row>
    <row r="77" s="63" customFormat="true" ht="4.5" hidden="false" customHeight="true" outlineLevel="0" collapsed="false">
      <c r="A77" s="61"/>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row>
    <row r="78" customFormat="false" ht="4.5" hidden="false" customHeight="true" outlineLevel="0" collapsed="false"/>
    <row r="79" customFormat="false" ht="4.5" hidden="false" customHeight="true" outlineLevel="0" collapsed="false"/>
    <row r="80" customFormat="false" ht="4.5" hidden="false" customHeight="true" outlineLevel="0" collapsed="false"/>
    <row r="81" customFormat="false" ht="4.5" hidden="false" customHeight="true" outlineLevel="0" collapsed="false"/>
    <row r="82" customFormat="false" ht="4.5" hidden="false" customHeight="true" outlineLevel="0" collapsed="false"/>
    <row r="83" customFormat="false" ht="4.5" hidden="false" customHeight="true" outlineLevel="0" collapsed="false"/>
    <row r="84" customFormat="false" ht="4.5" hidden="false" customHeight="true" outlineLevel="0" collapsed="false"/>
    <row r="85" customFormat="false" ht="4.5" hidden="false" customHeight="true" outlineLevel="0" collapsed="false"/>
    <row r="86" customFormat="false" ht="4.5" hidden="false" customHeight="true" outlineLevel="0" collapsed="false"/>
    <row r="87" customFormat="false" ht="4.5" hidden="false" customHeight="true" outlineLevel="0" collapsed="false"/>
    <row r="88" customFormat="false" ht="4.5" hidden="false" customHeight="true" outlineLevel="0" collapsed="false"/>
    <row r="89" customFormat="false" ht="4.5" hidden="false" customHeight="true" outlineLevel="0" collapsed="false"/>
    <row r="90" customFormat="false" ht="4.5" hidden="false" customHeight="true" outlineLevel="0" collapsed="false"/>
    <row r="91" customFormat="false" ht="4.5" hidden="false" customHeight="true" outlineLevel="0" collapsed="false"/>
    <row r="92" customFormat="false" ht="4.5" hidden="false" customHeight="true" outlineLevel="0" collapsed="false"/>
    <row r="93" customFormat="false" ht="4.5" hidden="false" customHeight="true" outlineLevel="0" collapsed="false"/>
    <row r="94" customFormat="false" ht="4.5" hidden="false" customHeight="true" outlineLevel="0" collapsed="false"/>
    <row r="95" customFormat="false" ht="4.5" hidden="false" customHeight="true" outlineLevel="0" collapsed="false"/>
    <row r="96" customFormat="false" ht="4.5" hidden="false" customHeight="true" outlineLevel="0" collapsed="false"/>
    <row r="97" customFormat="false" ht="4.5" hidden="false" customHeight="true" outlineLevel="0" collapsed="false"/>
    <row r="98" customFormat="false" ht="4.5" hidden="false" customHeight="true" outlineLevel="0" collapsed="false"/>
    <row r="99" customFormat="false" ht="4.5" hidden="false" customHeight="true" outlineLevel="0" collapsed="false"/>
    <row r="100" customFormat="false" ht="4.5" hidden="false" customHeight="true" outlineLevel="0" collapsed="false"/>
    <row r="101" customFormat="false" ht="4.5" hidden="false" customHeight="true" outlineLevel="0" collapsed="false"/>
    <row r="102" customFormat="false" ht="4.5" hidden="false" customHeight="true" outlineLevel="0" collapsed="false"/>
    <row r="103" customFormat="false" ht="4.5" hidden="false" customHeight="true" outlineLevel="0" collapsed="false"/>
    <row r="104" customFormat="false" ht="4.5" hidden="false" customHeight="true" outlineLevel="0" collapsed="false"/>
    <row r="105" customFormat="false" ht="4.5" hidden="false" customHeight="true" outlineLevel="0" collapsed="false"/>
    <row r="106" customFormat="false" ht="4.5" hidden="false" customHeight="true" outlineLevel="0" collapsed="false"/>
    <row r="107" customFormat="false" ht="4.5" hidden="false" customHeight="true" outlineLevel="0" collapsed="false"/>
    <row r="108" customFormat="false" ht="4.5" hidden="false" customHeight="true" outlineLevel="0" collapsed="false"/>
    <row r="109" customFormat="false" ht="4.5" hidden="false" customHeight="true" outlineLevel="0" collapsed="false"/>
    <row r="110" customFormat="false" ht="4.5" hidden="false" customHeight="true" outlineLevel="0" collapsed="false"/>
    <row r="111" customFormat="false" ht="4.5" hidden="false" customHeight="true" outlineLevel="0" collapsed="false"/>
    <row r="112" customFormat="false" ht="4.5" hidden="false" customHeight="true" outlineLevel="0" collapsed="false"/>
    <row r="113" customFormat="false" ht="4.5" hidden="false" customHeight="true" outlineLevel="0" collapsed="false"/>
    <row r="114" customFormat="false" ht="4.5" hidden="false" customHeight="true" outlineLevel="0" collapsed="false"/>
    <row r="115" customFormat="false" ht="38.25" hidden="true" customHeight="true" outlineLevel="0" collapsed="false">
      <c r="B115" s="65" t="s">
        <v>19</v>
      </c>
      <c r="C115" s="65" t="s">
        <v>20</v>
      </c>
      <c r="D115" s="65" t="s">
        <v>21</v>
      </c>
      <c r="E115" s="65" t="s">
        <v>22</v>
      </c>
      <c r="F115" s="65" t="s">
        <v>24</v>
      </c>
      <c r="G115" s="65" t="s">
        <v>25</v>
      </c>
      <c r="H115" s="65" t="s">
        <v>27</v>
      </c>
      <c r="I115" s="65" t="s">
        <v>28</v>
      </c>
      <c r="J115" s="65" t="s">
        <v>29</v>
      </c>
      <c r="K115" s="65" t="s">
        <v>30</v>
      </c>
      <c r="L115" s="65" t="s">
        <v>31</v>
      </c>
      <c r="M115" s="65" t="s">
        <v>32</v>
      </c>
      <c r="N115" s="65" t="s">
        <v>33</v>
      </c>
      <c r="O115" s="65" t="s">
        <v>35</v>
      </c>
      <c r="P115" s="65" t="s">
        <v>36</v>
      </c>
      <c r="Q115" s="65" t="s">
        <v>37</v>
      </c>
      <c r="R115" s="65" t="s">
        <v>38</v>
      </c>
      <c r="S115" s="65" t="s">
        <v>39</v>
      </c>
      <c r="T115" s="65" t="s">
        <v>40</v>
      </c>
      <c r="U115" s="65" t="s">
        <v>41</v>
      </c>
      <c r="V115" s="65" t="s">
        <v>42</v>
      </c>
      <c r="W115" s="65" t="s">
        <v>43</v>
      </c>
      <c r="X115" s="65" t="s">
        <v>44</v>
      </c>
      <c r="Y115" s="65" t="s">
        <v>162</v>
      </c>
      <c r="Z115" s="65" t="s">
        <v>47</v>
      </c>
      <c r="AA115" s="65" t="s">
        <v>48</v>
      </c>
      <c r="AB115" s="65" t="s">
        <v>49</v>
      </c>
      <c r="AC115" s="65" t="s">
        <v>50</v>
      </c>
      <c r="AD115" s="65" t="s">
        <v>51</v>
      </c>
      <c r="AE115" s="65" t="s">
        <v>52</v>
      </c>
      <c r="AF115" s="65" t="s">
        <v>53</v>
      </c>
      <c r="AG115" s="65" t="s">
        <v>55</v>
      </c>
      <c r="AH115" s="65" t="s">
        <v>23</v>
      </c>
      <c r="AI115" s="65" t="s">
        <v>26</v>
      </c>
      <c r="AJ115" s="65" t="s">
        <v>34</v>
      </c>
      <c r="AK115" s="65"/>
      <c r="AL115" s="65" t="s">
        <v>56</v>
      </c>
      <c r="AM115" s="65" t="s">
        <v>46</v>
      </c>
      <c r="AN115" s="65" t="s">
        <v>14</v>
      </c>
      <c r="AO115" s="65" t="s">
        <v>15</v>
      </c>
    </row>
    <row r="116" customFormat="false" ht="12.75" hidden="true" customHeight="false" outlineLevel="0" collapsed="false">
      <c r="B116" s="66" t="n">
        <v>1</v>
      </c>
      <c r="C116" s="66" t="n">
        <v>2</v>
      </c>
      <c r="D116" s="66" t="n">
        <v>3</v>
      </c>
      <c r="E116" s="66" t="s">
        <v>163</v>
      </c>
      <c r="F116" s="66"/>
      <c r="G116" s="66"/>
      <c r="H116" s="66"/>
      <c r="I116" s="66"/>
      <c r="J116" s="66" t="n">
        <v>6</v>
      </c>
      <c r="K116" s="66"/>
      <c r="L116" s="66"/>
      <c r="M116" s="66"/>
      <c r="N116" s="66" t="s">
        <v>164</v>
      </c>
      <c r="O116" s="66"/>
      <c r="P116" s="66"/>
      <c r="Q116" s="66"/>
      <c r="R116" s="66"/>
      <c r="S116" s="66"/>
      <c r="T116" s="66" t="n">
        <v>6</v>
      </c>
      <c r="U116" s="66"/>
      <c r="V116" s="66"/>
      <c r="W116" s="66"/>
      <c r="X116" s="66"/>
      <c r="Y116" s="66"/>
      <c r="Z116" s="66"/>
      <c r="AA116" s="66"/>
      <c r="AB116" s="66"/>
      <c r="AC116" s="66"/>
      <c r="AD116" s="66" t="n">
        <v>1</v>
      </c>
      <c r="AE116" s="66" t="n">
        <v>1</v>
      </c>
      <c r="AF116" s="66"/>
      <c r="AG116" s="66"/>
      <c r="AH116" s="66"/>
      <c r="AI116" s="66"/>
      <c r="AJ116" s="66"/>
      <c r="AK116" s="66"/>
      <c r="AL116" s="66" t="s">
        <v>165</v>
      </c>
      <c r="AM116" s="66"/>
      <c r="AN116" s="66"/>
      <c r="AO116" s="66"/>
    </row>
    <row r="117" customFormat="false" ht="12.75" hidden="true" customHeight="false" outlineLevel="0" collapsed="false"/>
    <row r="118" customFormat="false" ht="16.5" hidden="true" customHeight="true" outlineLevel="0" collapsed="false">
      <c r="A118" s="67" t="s">
        <v>166</v>
      </c>
      <c r="B118" s="68" t="e">
        <f aca="false"/>
        <v>#REF!</v>
      </c>
      <c r="C118" s="68" t="e">
        <f aca="false"/>
        <v>#REF!</v>
      </c>
      <c r="D118" s="68" t="e">
        <f aca="false"/>
        <v>#REF!</v>
      </c>
      <c r="E118" s="68" t="e">
        <f aca="false"/>
        <v>#REF!</v>
      </c>
      <c r="F118" s="68" t="e">
        <f aca="false"/>
        <v>#REF!</v>
      </c>
      <c r="G118" s="68" t="e">
        <f aca="false"/>
        <v>#REF!</v>
      </c>
      <c r="H118" s="68" t="e">
        <f aca="false"/>
        <v>#REF!</v>
      </c>
      <c r="I118" s="68" t="e">
        <f aca="false"/>
        <v>#REF!</v>
      </c>
      <c r="J118" s="68" t="e">
        <f aca="false"/>
        <v>#REF!</v>
      </c>
      <c r="K118" s="68" t="e">
        <f aca="false"/>
        <v>#REF!</v>
      </c>
      <c r="L118" s="68" t="e">
        <f aca="false"/>
        <v>#REF!</v>
      </c>
      <c r="M118" s="68" t="e">
        <f aca="false"/>
        <v>#REF!</v>
      </c>
      <c r="N118" s="68" t="e">
        <f aca="false"/>
        <v>#REF!</v>
      </c>
      <c r="O118" s="68" t="e">
        <f aca="false"/>
        <v>#REF!</v>
      </c>
      <c r="P118" s="68" t="e">
        <f aca="false"/>
        <v>#REF!</v>
      </c>
      <c r="Q118" s="68" t="e">
        <f aca="false"/>
        <v>#REF!</v>
      </c>
      <c r="R118" s="68" t="e">
        <f aca="false"/>
        <v>#REF!</v>
      </c>
      <c r="S118" s="69" t="e">
        <f aca="false"/>
        <v>#REF!</v>
      </c>
      <c r="T118" s="68" t="e">
        <f aca="false"/>
        <v>#REF!</v>
      </c>
      <c r="U118" s="68" t="e">
        <f aca="false"/>
        <v>#REF!</v>
      </c>
      <c r="V118" s="68" t="e">
        <f aca="false"/>
        <v>#REF!</v>
      </c>
      <c r="W118" s="68" t="e">
        <f aca="false"/>
        <v>#REF!</v>
      </c>
      <c r="X118" s="68" t="e">
        <f aca="false"/>
        <v>#REF!</v>
      </c>
      <c r="Y118" s="68" t="e">
        <f aca="false"/>
        <v>#REF!</v>
      </c>
      <c r="Z118" s="68" t="e">
        <f aca="false"/>
        <v>#REF!</v>
      </c>
      <c r="AA118" s="68" t="e">
        <f aca="false"/>
        <v>#REF!</v>
      </c>
      <c r="AB118" s="68" t="e">
        <f aca="false"/>
        <v>#REF!</v>
      </c>
      <c r="AC118" s="68" t="e">
        <f aca="false"/>
        <v>#REF!</v>
      </c>
      <c r="AD118" s="68" t="e">
        <f aca="false"/>
        <v>#REF!</v>
      </c>
      <c r="AE118" s="68" t="e">
        <f aca="false"/>
        <v>#REF!</v>
      </c>
      <c r="AF118" s="70"/>
      <c r="AG118" s="68" t="e">
        <f aca="false"/>
        <v>#REF!</v>
      </c>
      <c r="AH118" s="69" t="e">
        <f aca="false"/>
        <v>#REF!</v>
      </c>
      <c r="AI118" s="68" t="e">
        <f aca="false"/>
        <v>#REF!</v>
      </c>
      <c r="AJ118" s="69" t="e">
        <f aca="false"/>
        <v>#REF!</v>
      </c>
      <c r="AK118" s="69"/>
      <c r="AL118" s="68" t="e">
        <f aca="false"/>
        <v>#REF!</v>
      </c>
      <c r="AM118" s="68" t="e">
        <f aca="false"/>
        <v>#REF!</v>
      </c>
      <c r="AN118" s="70"/>
      <c r="AO118" s="71"/>
    </row>
  </sheetData>
  <mergeCells count="22">
    <mergeCell ref="A6:AO6"/>
    <mergeCell ref="AR6:CF6"/>
    <mergeCell ref="A7:AO7"/>
    <mergeCell ref="AR7:CF7"/>
    <mergeCell ref="A9:AO9"/>
    <mergeCell ref="AR9:CF9"/>
    <mergeCell ref="B11:AO11"/>
    <mergeCell ref="AS11:CF11"/>
    <mergeCell ref="B12:AJ12"/>
    <mergeCell ref="AL12:AM12"/>
    <mergeCell ref="AN12:AN14"/>
    <mergeCell ref="AO12:AO14"/>
    <mergeCell ref="AS12:CA12"/>
    <mergeCell ref="CC12:CD12"/>
    <mergeCell ref="CE12:CE14"/>
    <mergeCell ref="CF12:CF14"/>
    <mergeCell ref="AJ13:AJ14"/>
    <mergeCell ref="AK13:AK14"/>
    <mergeCell ref="CA13:CA14"/>
    <mergeCell ref="CB13:CB14"/>
    <mergeCell ref="A65:AO65"/>
    <mergeCell ref="AR65:CF65"/>
  </mergeCells>
  <conditionalFormatting sqref="A17:A51">
    <cfRule type="expression" priority="2" aboveAverage="0" equalAverage="0" bottom="0" percent="0" rank="0" text="" dxfId="0">
      <formula>MOD(ROUND(ROW()/2,0),2)=0</formula>
    </cfRule>
  </conditionalFormatting>
  <conditionalFormatting sqref="A55:A62">
    <cfRule type="expression" priority="3" aboveAverage="0" equalAverage="0" bottom="0" percent="0" rank="0" text="" dxfId="1">
      <formula>MOD(ROUND(ROW()/2,0),2)=0</formula>
    </cfRule>
  </conditionalFormatting>
  <conditionalFormatting sqref="AR17:CF51">
    <cfRule type="expression" priority="4" aboveAverage="0" equalAverage="0" bottom="0" percent="0" rank="0" text="" dxfId="2">
      <formula>MOD(ROUND(ROW()/2,0),2)=0</formula>
    </cfRule>
  </conditionalFormatting>
  <conditionalFormatting sqref="AR55:CF62">
    <cfRule type="expression" priority="5" aboveAverage="0" equalAverage="0" bottom="0" percent="0" rank="0" text="" dxfId="3">
      <formula>MOD(ROUND(ROW()/2,0),2)=0</formula>
    </cfRule>
  </conditionalFormatting>
  <conditionalFormatting sqref="AO17:AO50 B17:AI50 AL17:AM50">
    <cfRule type="expression" priority="6" aboveAverage="0" equalAverage="0" bottom="0" percent="0" rank="0" text="" dxfId="4">
      <formula>MOD(ROUND(ROW()/2,0),2)=0</formula>
    </cfRule>
  </conditionalFormatting>
  <conditionalFormatting sqref="B55:AI62">
    <cfRule type="expression" priority="7" aboveAverage="0" equalAverage="0" bottom="0" percent="0" rank="0" text="" dxfId="5">
      <formula>MOD(ROUND(ROW()/2,0),2)=0</formula>
    </cfRule>
  </conditionalFormatting>
  <conditionalFormatting sqref="AL55:AM62">
    <cfRule type="expression" priority="8" aboveAverage="0" equalAverage="0" bottom="0" percent="0" rank="0" text="" dxfId="6">
      <formula>MOD(ROUND(ROW()/2,0),2)=0</formula>
    </cfRule>
  </conditionalFormatting>
  <conditionalFormatting sqref="AO55:AO62">
    <cfRule type="expression" priority="9" aboveAverage="0" equalAverage="0" bottom="0" percent="0" rank="0" text="" dxfId="7">
      <formula>MOD(ROUND(ROW()/2,0),2)=0</formula>
    </cfRule>
  </conditionalFormatting>
  <hyperlinks>
    <hyperlink ref="A1" r:id="rId2" display="Education at a Glance 2012 - © OECD 2012"/>
  </hyperlinks>
  <printOptions headings="false" gridLines="false" gridLinesSet="true" horizontalCentered="true" verticalCentered="true"/>
  <pageMargins left="0.157638888888889" right="0.157638888888889" top="0.196527777777778" bottom="0.15763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08:03:36Z</dcterms:created>
  <dc:creator>Simmons_M</dc:creator>
  <dc:description/>
  <dc:language>en-US</dc:language>
  <cp:lastModifiedBy>Simmons_M</cp:lastModifiedBy>
  <dcterms:modified xsi:type="dcterms:W3CDTF">2012-09-12T10:12:05Z</dcterms:modified>
  <cp:revision>0</cp:revision>
  <dc:subject/>
  <dc:title/>
</cp:coreProperties>
</file>