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8"/>
            <color rgb="FF000000"/>
            <rFont val="Tahoma"/>
            <family val="2"/>
          </rPr>
          <t xml:space="preserve">Albiser_E:
</t>
        </r>
        <r>
          <rPr>
            <sz val="8"/>
            <color rgb="FF000000"/>
            <rFont val="Tahoma"/>
            <family val="2"/>
          </rPr>
          <t xml:space="preserve">raw for note number
</t>
        </r>
      </text>
      <mc:AlternateContent>
        <mc:Choice Requires="v2">
          <commentPr autoFill="true" autoScale="false" colHidden="false" locked="false" rowHidden="true" textHAlign="justify" textVAlign="top">
            <anchor moveWithCells="false" sizeWithCells="false">
              <xdr:from>
                <xdr:col>2</xdr:col>
                <xdr:colOff>38</xdr:colOff>
                <xdr:row>120</xdr:row>
                <xdr:rowOff>4</xdr:rowOff>
              </xdr:from>
              <xdr:to>
                <xdr:col>5</xdr:col>
                <xdr:colOff>20</xdr:colOff>
                <xdr:row>121</xdr:row>
                <xdr:rowOff>-12</xdr:rowOff>
              </xdr:to>
            </anchor>
          </commentPr>
        </mc:Choice>
        <mc:Fallback/>
      </mc:AlternateContent>
    </comment>
  </commentList>
</comments>
</file>

<file path=xl/sharedStrings.xml><?xml version="1.0" encoding="utf-8"?>
<sst xmlns="http://schemas.openxmlformats.org/spreadsheetml/2006/main" count="493" uniqueCount="194">
  <si>
    <t xml:space="preserve">Education at a Glance 2012 - © OECD 2012</t>
  </si>
  <si>
    <t xml:space="preserve">Indicator C4</t>
  </si>
  <si>
    <t xml:space="preserve">Table C4.3. Distribution of international and foreign students in tertiary education, by country of origin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C3.2. Répartition des étudiants en mobilité internationale et des étudiants étrangers dans l'enseignement tertiaire, par pays d'origine (2010)</t>
  </si>
  <si>
    <t xml:space="preserve">
Number of international and foreign students enrolled in tertiary education from a given country of origin as a percentage of all international or foreign students in the country of destination, based on head counts</t>
  </si>
  <si>
    <t xml:space="preserve">Proportion d'étudiants en mobilité internationale et d'étudiants étrangers par pays d'origine dans les effectifs totaux d'étudiants en mobilité internationale et d'étudiants étrangers par pays d'accueil (calculs fondés sur le nombre d'individus)</t>
  </si>
  <si>
    <r>
      <rPr>
        <i val="true"/>
        <sz val="8"/>
        <rFont val="Arial"/>
        <family val="2"/>
      </rPr>
      <t xml:space="preserve">The table shows for each country the proportion of international students in tertiary education who are residents of or had their prior education in a given country of origin. When data on student mobility are not available, the table shows the proportion of foreign students in tertiary education that have citizenship of a given country of origin</t>
    </r>
    <r>
      <rPr>
        <sz val="8"/>
        <rFont val="Arial"/>
        <family val="2"/>
      </rPr>
      <t xml:space="preserve">.</t>
    </r>
    <r>
      <rPr>
        <i val="true"/>
        <sz val="8"/>
        <rFont val="Arial"/>
        <family val="2"/>
      </rPr>
      <t xml:space="preserve"> 
Reading the second column</t>
    </r>
    <r>
      <rPr>
        <sz val="8"/>
        <rFont val="Arial"/>
        <family val="2"/>
      </rPr>
      <t xml:space="preserve">: 15.3% of international tertiary students in Belgium come from France, 8.6% of international tertiary students in Belgium come from the Netherlands, etc.
</t>
    </r>
    <r>
      <rPr>
        <i val="true"/>
        <sz val="8"/>
        <rFont val="Arial"/>
        <family val="2"/>
      </rPr>
      <t xml:space="preserve">Reading the sixth column:</t>
    </r>
    <r>
      <rPr>
        <sz val="8"/>
        <rFont val="Arial"/>
        <family val="2"/>
      </rPr>
      <t xml:space="preserve"> 48.0% of international tertiary students in Estonia come from Finland, 1.6% of international tertiary students in Estonia come from Italy, etc.
</t>
    </r>
    <r>
      <rPr>
        <i val="true"/>
        <sz val="8"/>
        <rFont val="Arial"/>
        <family val="2"/>
      </rPr>
      <t xml:space="preserve">Reading the 22th column:</t>
    </r>
    <r>
      <rPr>
        <sz val="8"/>
        <rFont val="Arial"/>
        <family val="2"/>
      </rPr>
      <t xml:space="preserve"> 36.7% of foreign tertiary students in Austria are German citizens, 2.5% of foreign tertiary students in Austria are Hungarian citizens, etc. </t>
    </r>
  </si>
  <si>
    <r>
      <rPr>
        <i val="true"/>
        <sz val="8"/>
        <rFont val="Arial"/>
        <family val="2"/>
      </rPr>
      <t xml:space="preserve">Le tableau indique la proportion d’étudiants en mobilité internationale par pays d'origine, défini comme le pays soit où ils résidaient, soit où ils étaient scolarisés auparavant, dans les effectifs d'étudiants de l'enseignement tertiaire par pays d'accueil. En l’absence de données sur les étudiants en mobilité internationale, le tableau indique la proportion d’étudiants étrangers par pays d'origine défini comme le pays dont ils sont ressortissants.
Lecture de la 3</t>
    </r>
    <r>
      <rPr>
        <i val="true"/>
        <vertAlign val="superscript"/>
        <sz val="8"/>
        <rFont val="Arial"/>
        <family val="2"/>
      </rPr>
      <t xml:space="preserve">e </t>
    </r>
    <r>
      <rPr>
        <i val="true"/>
        <sz val="8"/>
        <rFont val="Arial"/>
        <family val="2"/>
      </rPr>
      <t xml:space="preserve">colonne : 0.7 % des étudiants en mobilité internationale scolarisés au Canada viennent d'Allemagne, 0.1 % de Grèce, etc.
Lecture de la 10</t>
    </r>
    <r>
      <rPr>
        <i val="true"/>
        <vertAlign val="superscript"/>
        <sz val="8"/>
        <rFont val="Arial"/>
        <family val="2"/>
      </rPr>
      <t xml:space="preserve">e </t>
    </r>
    <r>
      <rPr>
        <i val="true"/>
        <sz val="8"/>
        <rFont val="Arial"/>
        <family val="2"/>
      </rPr>
      <t xml:space="preserve">colonne : 4.2 % des étudiants en mobilité internationale scolarisés en Irlande viennent d'Allemagne, 0.5 % de Grèce, etc.
Lecture de la 21</t>
    </r>
    <r>
      <rPr>
        <i val="true"/>
        <vertAlign val="superscript"/>
        <sz val="8"/>
        <rFont val="Arial"/>
        <family val="2"/>
      </rPr>
      <t xml:space="preserve">e </t>
    </r>
    <r>
      <rPr>
        <i val="true"/>
        <sz val="8"/>
        <rFont val="Arial"/>
        <family val="2"/>
      </rPr>
      <t xml:space="preserve">colonne : 34.7 % des étudiants étrangers scolarisés en Autriche sont des ressortissants allemands, 0.5 % des ressortissants grecs, etc.</t>
    </r>
  </si>
  <si>
    <t xml:space="preserve">Countries of destination</t>
  </si>
  <si>
    <t xml:space="preserve">Pays d'accueil</t>
  </si>
  <si>
    <t xml:space="preserve">OECD</t>
  </si>
  <si>
    <t xml:space="preserve">Other G20</t>
  </si>
  <si>
    <t xml:space="preserve">Total non-OECD destinations</t>
  </si>
  <si>
    <t xml:space="preserve">Total all reporting destinations</t>
  </si>
  <si>
    <t xml:space="preserve">OCDE</t>
  </si>
  <si>
    <t xml:space="preserve">Pays partenaires </t>
  </si>
  <si>
    <t xml:space="preserve">Pays partenaires</t>
  </si>
  <si>
    <t xml:space="preserve">Autres G20</t>
  </si>
  <si>
    <t xml:space="preserve">Total des pays d'accueil dont les données sont disponibles</t>
  </si>
  <si>
    <t xml:space="preserve">International students</t>
  </si>
  <si>
    <t xml:space="preserve">Foreign students</t>
  </si>
  <si>
    <t xml:space="preserve">Total OECD destinations</t>
  </si>
  <si>
    <t xml:space="preserve">Étudiants en mobilité internationale </t>
  </si>
  <si>
    <t xml:space="preserve">Étudiants étrangers</t>
  </si>
  <si>
    <t xml:space="preserve">Total des pays d'accueil (membres de l'OCDE)</t>
  </si>
  <si>
    <t xml:space="preserve">En mobilité internationale </t>
  </si>
  <si>
    <t xml:space="preserve">Total des pays d'accueil (pays membres de l'OCDE)</t>
  </si>
  <si>
    <t xml:space="preserve">Total des pays d'accueil (pays non membres de l'OCDE)</t>
  </si>
  <si>
    <t xml:space="preserve">Australia</t>
  </si>
  <si>
    <t xml:space="preserve">Belgium</t>
  </si>
  <si>
    <t xml:space="preserve">Canada</t>
  </si>
  <si>
    <t xml:space="preserve">Chile</t>
  </si>
  <si>
    <t xml:space="preserve">Denmark</t>
  </si>
  <si>
    <t xml:space="preserve">Estonia</t>
  </si>
  <si>
    <t xml:space="preserve">Germany</t>
  </si>
  <si>
    <t xml:space="preserve">Hungary</t>
  </si>
  <si>
    <t xml:space="preserve">Iceland</t>
  </si>
  <si>
    <t xml:space="preserve">Ireland</t>
  </si>
  <si>
    <t xml:space="preserve">Luxembourg</t>
  </si>
  <si>
    <t xml:space="preserve">Netherlands</t>
  </si>
  <si>
    <t xml:space="preserve">New Zea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Austria</t>
  </si>
  <si>
    <t xml:space="preserve">Czech Republic</t>
  </si>
  <si>
    <t xml:space="preserve">Greece</t>
  </si>
  <si>
    <t xml:space="preserve">Finland</t>
  </si>
  <si>
    <t xml:space="preserve">France</t>
  </si>
  <si>
    <t xml:space="preserve">Italy</t>
  </si>
  <si>
    <t xml:space="preserve">Japan</t>
  </si>
  <si>
    <t xml:space="preserve">Korea</t>
  </si>
  <si>
    <t xml:space="preserve">Norway</t>
  </si>
  <si>
    <t xml:space="preserve">Poland</t>
  </si>
  <si>
    <t xml:space="preserve">Turkey</t>
  </si>
  <si>
    <t xml:space="preserve">Brazil</t>
  </si>
  <si>
    <t xml:space="preserve">Russian Federation</t>
  </si>
  <si>
    <t xml:space="preserve">Australie</t>
  </si>
  <si>
    <t xml:space="preserve">Belgique</t>
  </si>
  <si>
    <t xml:space="preserve">Chili</t>
  </si>
  <si>
    <t xml:space="preserve">Danemark</t>
  </si>
  <si>
    <t xml:space="preserve">Estonie</t>
  </si>
  <si>
    <t xml:space="preserve">Allemagne</t>
  </si>
  <si>
    <t xml:space="preserve">Hongrie</t>
  </si>
  <si>
    <t xml:space="preserve">Islande</t>
  </si>
  <si>
    <t xml:space="preserve">Irlande</t>
  </si>
  <si>
    <t xml:space="preserve">Pays-Bas</t>
  </si>
  <si>
    <t xml:space="preserve">Nouvelle-Zélande</t>
  </si>
  <si>
    <t xml:space="preserve">Rép. slovaque</t>
  </si>
  <si>
    <t xml:space="preserve">Slovénie</t>
  </si>
  <si>
    <t xml:space="preserve">Espagne</t>
  </si>
  <si>
    <t xml:space="preserve">Suède</t>
  </si>
  <si>
    <t xml:space="preserve">Suisse</t>
  </si>
  <si>
    <t xml:space="preserve">Royaume-Uni</t>
  </si>
  <si>
    <t xml:space="preserve">États-Unis</t>
  </si>
  <si>
    <t xml:space="preserve">Autriche</t>
  </si>
  <si>
    <t xml:space="preserve">Rép. tchèque</t>
  </si>
  <si>
    <t xml:space="preserve">Finlande</t>
  </si>
  <si>
    <t xml:space="preserve">Italie</t>
  </si>
  <si>
    <t xml:space="preserve">Japon</t>
  </si>
  <si>
    <t xml:space="preserve">Corée</t>
  </si>
  <si>
    <t xml:space="preserve">Norvège</t>
  </si>
  <si>
    <t xml:space="preserve">Pologne</t>
  </si>
  <si>
    <t xml:space="preserve">Brésil</t>
  </si>
  <si>
    <t xml:space="preserve">Fédération de Russie</t>
  </si>
  <si>
    <t xml:space="preserve">Notes</t>
  </si>
  <si>
    <t xml:space="preserve">1, 2</t>
  </si>
  <si>
    <t xml:space="preserve">3, 4</t>
  </si>
  <si>
    <t xml:space="preserve">2, 4</t>
  </si>
  <si>
    <t xml:space="preserve">3, 6</t>
  </si>
  <si>
    <t xml:space="preserve">2, 4, 6</t>
  </si>
  <si>
    <t xml:space="preserve">Countries of origin</t>
  </si>
  <si>
    <t xml:space="preserve">Pays d'origi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a</t>
  </si>
  <si>
    <t xml:space="preserve">n</t>
  </si>
  <si>
    <t xml:space="preserve">Grèce</t>
  </si>
  <si>
    <t xml:space="preserve">Israel</t>
  </si>
  <si>
    <t xml:space="preserve">Israël</t>
  </si>
  <si>
    <t xml:space="preserve">Mexico</t>
  </si>
  <si>
    <t xml:space="preserve">Mexique</t>
  </si>
  <si>
    <t xml:space="preserve">Turquie</t>
  </si>
  <si>
    <t xml:space="preserve">Total from OECD</t>
  </si>
  <si>
    <t xml:space="preserve">Total de l'OCDE</t>
  </si>
  <si>
    <t xml:space="preserve">Argentina</t>
  </si>
  <si>
    <t xml:space="preserve">Argentine</t>
  </si>
  <si>
    <t xml:space="preserve">China</t>
  </si>
  <si>
    <t xml:space="preserve">Chine</t>
  </si>
  <si>
    <t xml:space="preserve">India</t>
  </si>
  <si>
    <t xml:space="preserve">Inde</t>
  </si>
  <si>
    <t xml:space="preserve">Indonesia</t>
  </si>
  <si>
    <t xml:space="preserve">Indonésie</t>
  </si>
  <si>
    <t xml:space="preserve">Saudi Arabia</t>
  </si>
  <si>
    <t xml:space="preserve">Arabie saoudite</t>
  </si>
  <si>
    <t xml:space="preserve">South Africa</t>
  </si>
  <si>
    <t xml:space="preserve">Afrique du Sud</t>
  </si>
  <si>
    <t xml:space="preserve">Total from other G20 countries</t>
  </si>
  <si>
    <t xml:space="preserve">Total des autres G20</t>
  </si>
  <si>
    <t xml:space="preserve">Main geographic regions</t>
  </si>
  <si>
    <t xml:space="preserve">Grandes régions</t>
  </si>
  <si>
    <t xml:space="preserve">Total from Africa</t>
  </si>
  <si>
    <t xml:space="preserve">Total de l'Afrique</t>
  </si>
  <si>
    <t xml:space="preserve">Total from Asia</t>
  </si>
  <si>
    <t xml:space="preserve">Total de l'Asie</t>
  </si>
  <si>
    <t xml:space="preserve">Total from Europe</t>
  </si>
  <si>
    <t xml:space="preserve">Total de l'Europe</t>
  </si>
  <si>
    <t xml:space="preserve">    of which, from EU21 countries</t>
  </si>
  <si>
    <r>
      <rPr>
        <i val="true"/>
        <sz val="8"/>
        <rFont val="Arial"/>
        <family val="2"/>
      </rPr>
      <t xml:space="preserve"> </t>
    </r>
    <r>
      <rPr>
        <sz val="8"/>
        <rFont val="Arial"/>
        <family val="2"/>
      </rPr>
      <t xml:space="preserve">   </t>
    </r>
    <r>
      <rPr>
        <i val="true"/>
        <sz val="8"/>
        <rFont val="Arial"/>
        <family val="2"/>
      </rPr>
      <t xml:space="preserve">dont </t>
    </r>
    <r>
      <rPr>
        <sz val="8"/>
        <rFont val="Arial"/>
        <family val="2"/>
      </rPr>
      <t xml:space="preserve">l'UE21</t>
    </r>
  </si>
  <si>
    <t xml:space="preserve">Total from North America</t>
  </si>
  <si>
    <t xml:space="preserve">Total de l'Amérique du Nord</t>
  </si>
  <si>
    <t xml:space="preserve">Total from Oceania</t>
  </si>
  <si>
    <t xml:space="preserve">Total de l'Océanie</t>
  </si>
  <si>
    <t xml:space="preserve">Total from Latin America and the Caribbean</t>
  </si>
  <si>
    <t xml:space="preserve">Total de l'Amérique latine et des Caraïbes</t>
  </si>
  <si>
    <t xml:space="preserve">Not specified</t>
  </si>
  <si>
    <t xml:space="preserve">m</t>
  </si>
  <si>
    <t xml:space="preserve">Non précisé</t>
  </si>
  <si>
    <t xml:space="preserve">Total from all countries</t>
  </si>
  <si>
    <t xml:space="preserve">Total tous pays confondus</t>
  </si>
  <si>
    <r>
      <rPr>
        <sz val="8"/>
        <rFont val="Arial"/>
        <family val="2"/>
      </rPr>
      <t xml:space="preserve">1. Year of reference 2009.
2. Excludes private institutions.
3. Excludes tertiary-type B programmes.
4. Excludes advanced research programmes.
5. Students with origin not specified come mainly from other nordic countries.
6. Foreign students are defined on the basis of their country of citizenship; these data are not comparable with data on international students and are therefore presented separately in the table.
</t>
    </r>
    <r>
      <rPr>
        <b val="true"/>
        <sz val="8"/>
        <rFont val="Arial"/>
        <family val="2"/>
      </rPr>
      <t xml:space="preserve">Source</t>
    </r>
    <r>
      <rPr>
        <i val="true"/>
        <sz val="8"/>
        <rFont val="Arial"/>
        <family val="2"/>
      </rPr>
      <t xml:space="preserve">:</t>
    </r>
    <r>
      <rPr>
        <sz val="8"/>
        <rFont val="Arial"/>
        <family val="2"/>
      </rPr>
      <t xml:space="preserve"> OECD. See Annex 3 for notes (www.oecd.org/edu/eag2012).
</t>
    </r>
    <r>
      <rPr>
        <i val="true"/>
        <sz val="8"/>
        <rFont val="Arial"/>
        <family val="2"/>
      </rPr>
      <t xml:space="preserve">Please refer to the Reader's Guide for information concerning the symbols replacing missing data.</t>
    </r>
  </si>
  <si>
    <t xml:space="preserve">1. Année de référence : 2008.
2. Les établissements privés sont exclus. 
3. Les formations tertiaires de type B sont exclues.
4. Les programmes de recherche de haut niveau sont exclus.
5. Les étudiants étrangers sont définis sur la base du pays dont ils sont ressortissants. Comme ces données ne sont pas comparables à celles sur les étudiants en mobilité internationale, elles sont présentées séparément dans le tableau.
Source : OCDE. Voir les notes à l'annexe 3 (www.oecd.org/edu/eag2012).
Les symboles représentant les données manquantes figurent dans le Guide du lecteur.</t>
  </si>
  <si>
    <t xml:space="preserve">(origin based on)</t>
  </si>
  <si>
    <t xml:space="preserve">RES</t>
  </si>
  <si>
    <t xml:space="preserve">CIT</t>
  </si>
  <si>
    <t xml:space="preserve">``</t>
  </si>
  <si>
    <t xml:space="preserve">Slovakia</t>
  </si>
  <si>
    <t xml:space="preserve">1,2</t>
  </si>
  <si>
    <t xml:space="preserve">1,3,4,5</t>
  </si>
  <si>
    <t xml:space="preserve">3,6,7</t>
  </si>
  <si>
    <t xml:space="preserve">1,3</t>
  </si>
  <si>
    <t xml:space="preserve">3,6</t>
  </si>
  <si>
    <t xml:space="preserve">3,8</t>
  </si>
  <si>
    <t xml:space="preserve">5,7,8</t>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0%"/>
    <numFmt numFmtId="168" formatCode="_(\$* #,##0_);_(\$* \(#,##0\);_(\$* \-_);_(@_)"/>
    <numFmt numFmtId="169" formatCode="_(\$* #,##0.00_);_(\$* \(#,##0.00\);_(\$* \-??_);_(@_)"/>
    <numFmt numFmtId="170" formatCode="\(#\)"/>
    <numFmt numFmtId="171" formatCode="#,##0"/>
    <numFmt numFmtId="172" formatCode="0.0"/>
    <numFmt numFmtId="173" formatCode="[&lt;0.05][BLUE]&quot;  n  &quot;;0.0&quot;  &quot;;@&quot;  &quot;"/>
    <numFmt numFmtId="174" formatCode="General"/>
  </numFmts>
  <fonts count="43">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9"/>
      <name val="Arial"/>
      <family val="2"/>
    </font>
    <font>
      <i val="true"/>
      <sz val="8"/>
      <name val="Arial"/>
      <family val="2"/>
    </font>
    <font>
      <i val="true"/>
      <vertAlign val="superscript"/>
      <sz val="8"/>
      <name val="Arial"/>
      <family val="2"/>
    </font>
    <font>
      <b val="true"/>
      <i val="true"/>
      <sz val="8"/>
      <name val="Arial"/>
      <family val="2"/>
    </font>
    <font>
      <sz val="8"/>
      <color rgb="FFFF0000"/>
      <name val="Arial"/>
      <family val="2"/>
    </font>
    <font>
      <b val="true"/>
      <sz val="10"/>
      <color rgb="FFFF0000"/>
      <name val="Arial"/>
      <family val="2"/>
    </font>
    <font>
      <i val="true"/>
      <sz val="10"/>
      <name val="Arial"/>
      <family val="2"/>
    </font>
    <font>
      <b val="true"/>
      <sz val="8"/>
      <color rgb="FF000000"/>
      <name val="Tahoma"/>
      <family val="2"/>
    </font>
    <font>
      <sz val="8"/>
      <color rgb="FF000000"/>
      <name val="Tahoma"/>
      <family val="2"/>
    </font>
  </fonts>
  <fills count="12">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
      <patternFill patternType="solid">
        <fgColor rgb="FF00FFFF"/>
        <bgColor rgb="FF00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style="thin">
        <color rgb="FF993300"/>
      </right>
      <top style="thin"/>
      <bottom style="thin"/>
      <diagonal/>
    </border>
    <border diagonalUp="false" diagonalDown="false">
      <left/>
      <right style="thin">
        <color rgb="FF993300"/>
      </right>
      <top style="thin"/>
      <bottom style="thin"/>
      <diagonal/>
    </border>
    <border diagonalUp="false" diagonalDown="false">
      <left/>
      <right style="thin"/>
      <top/>
      <bottom style="thin"/>
      <diagonal/>
    </border>
    <border diagonalUp="false" diagonalDown="false">
      <left style="thin"/>
      <right style="thin">
        <color rgb="FF993300"/>
      </right>
      <top/>
      <bottom/>
      <diagonal/>
    </border>
    <border diagonalUp="false" diagonalDown="false">
      <left/>
      <right style="thin"/>
      <top/>
      <bottom/>
      <diagonal/>
    </border>
    <border diagonalUp="false" diagonalDown="false">
      <left/>
      <right style="thin">
        <color rgb="FF993300"/>
      </right>
      <top/>
      <bottom/>
      <diagonal/>
    </border>
    <border diagonalUp="false" diagonalDown="false">
      <left/>
      <right/>
      <top style="thin"/>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4" fillId="0" borderId="0" xfId="234" applyFont="true" applyBorder="true" applyAlignment="true" applyProtection="false">
      <alignment horizontal="general" vertical="center" textRotation="0" wrapText="true" indent="0" shrinkToFit="false"/>
      <protection locked="true" hidden="false"/>
    </xf>
    <xf numFmtId="164" fontId="35" fillId="0" borderId="0" xfId="234" applyFont="true" applyBorder="true" applyAlignment="true" applyProtection="false">
      <alignment horizontal="general" vertical="bottom" textRotation="0" wrapText="true" indent="0" shrinkToFit="false"/>
      <protection locked="true" hidden="false"/>
    </xf>
    <xf numFmtId="164" fontId="4" fillId="0" borderId="0" xfId="234" applyFont="true" applyBorder="true" applyAlignment="true" applyProtection="false">
      <alignment horizontal="general" vertical="bottom" textRotation="0" wrapText="true" indent="0" shrinkToFit="false"/>
      <protection locked="true" hidden="false"/>
    </xf>
    <xf numFmtId="164" fontId="35" fillId="5" borderId="0" xfId="234" applyFont="true" applyBorder="true" applyAlignment="true" applyProtection="false">
      <alignment horizontal="left" vertical="center" textRotation="0" wrapText="true" indent="0" shrinkToFit="false"/>
      <protection locked="true" hidden="false"/>
    </xf>
    <xf numFmtId="164" fontId="35" fillId="5" borderId="0" xfId="234"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true" indent="0" shrinkToFit="false"/>
      <protection locked="true" hidden="false"/>
    </xf>
    <xf numFmtId="164" fontId="31" fillId="0" borderId="12" xfId="0" applyFont="true" applyBorder="true" applyAlignment="true" applyProtection="false">
      <alignment horizontal="center" vertical="bottom" textRotation="90" wrapText="true" indent="0" shrinkToFit="false"/>
      <protection locked="true" hidden="false"/>
    </xf>
    <xf numFmtId="164" fontId="31" fillId="0" borderId="3" xfId="0" applyFont="true" applyBorder="true" applyAlignment="true" applyProtection="false">
      <alignment horizontal="center" vertical="bottom" textRotation="9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4" fontId="4" fillId="0" borderId="14" xfId="0" applyFont="true" applyBorder="true" applyAlignment="true" applyProtection="false">
      <alignment horizontal="center" vertical="bottom" textRotation="90" wrapText="true" indent="0" shrinkToFit="false"/>
      <protection locked="true" hidden="false"/>
    </xf>
    <xf numFmtId="164" fontId="4" fillId="0" borderId="15" xfId="0" applyFont="true" applyBorder="true" applyAlignment="true" applyProtection="false">
      <alignment horizontal="center" vertical="bottom" textRotation="90" wrapText="true" indent="0" shrinkToFit="false"/>
      <protection locked="true" hidden="false"/>
    </xf>
    <xf numFmtId="164" fontId="4" fillId="0" borderId="8" xfId="0" applyFont="true" applyBorder="true" applyAlignment="true" applyProtection="false">
      <alignment horizontal="general" vertical="bottom" textRotation="9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top" textRotation="90" wrapText="true" indent="0" shrinkToFit="false"/>
      <protection locked="true" hidden="false"/>
    </xf>
    <xf numFmtId="164" fontId="4" fillId="0" borderId="4" xfId="0" applyFont="true" applyBorder="true" applyAlignment="true" applyProtection="false">
      <alignment horizontal="center" vertical="top" textRotation="90" wrapText="true" indent="0" shrinkToFit="false"/>
      <protection locked="true" hidden="false"/>
    </xf>
    <xf numFmtId="164" fontId="38" fillId="0" borderId="4" xfId="0" applyFont="true" applyBorder="true" applyAlignment="true" applyProtection="false">
      <alignment horizontal="center" vertical="top" textRotation="90" wrapText="true" indent="0" shrinkToFit="false"/>
      <protection locked="true" hidden="false"/>
    </xf>
    <xf numFmtId="164" fontId="4" fillId="0" borderId="14" xfId="0" applyFont="true" applyBorder="true" applyAlignment="true" applyProtection="false">
      <alignment horizontal="center" vertical="top" textRotation="90" wrapText="true" indent="0" shrinkToFit="false"/>
      <protection locked="true" hidden="false"/>
    </xf>
    <xf numFmtId="164" fontId="39" fillId="0" borderId="3" xfId="233"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70" fontId="4" fillId="0" borderId="3" xfId="234" applyFont="true" applyBorder="true" applyAlignment="true" applyProtection="false">
      <alignment horizontal="center" vertical="center" textRotation="0" wrapText="true" indent="0" shrinkToFit="false"/>
      <protection locked="true" hidden="false"/>
    </xf>
    <xf numFmtId="170" fontId="38" fillId="0" borderId="3" xfId="234" applyFont="true" applyBorder="true" applyAlignment="true" applyProtection="false">
      <alignment horizontal="center" vertical="center" textRotation="0" wrapText="true" indent="0" shrinkToFit="false"/>
      <protection locked="true" hidden="false"/>
    </xf>
    <xf numFmtId="170" fontId="4" fillId="0" borderId="13" xfId="234" applyFont="true" applyBorder="true" applyAlignment="true" applyProtection="false">
      <alignment horizontal="center" vertical="center" textRotation="0" wrapText="true" indent="0" shrinkToFit="false"/>
      <protection locked="true" hidden="false"/>
    </xf>
    <xf numFmtId="170" fontId="4" fillId="0" borderId="4" xfId="234"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1" fontId="4" fillId="0" borderId="6" xfId="15"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true" indent="0" shrinkToFit="false"/>
      <protection locked="true" hidden="false"/>
    </xf>
    <xf numFmtId="173" fontId="4" fillId="6" borderId="6" xfId="15" applyFont="true" applyBorder="true" applyAlignment="true" applyProtection="true">
      <alignment horizontal="right" vertical="bottom" textRotation="0" wrapText="false" indent="0" shrinkToFit="false"/>
      <protection locked="true" hidden="false"/>
    </xf>
    <xf numFmtId="173" fontId="4" fillId="6" borderId="17" xfId="15" applyFont="true" applyBorder="true" applyAlignment="true" applyProtection="true">
      <alignment horizontal="right" vertical="bottom" textRotation="0" wrapText="false" indent="0" shrinkToFit="false"/>
      <protection locked="true" hidden="false"/>
    </xf>
    <xf numFmtId="173" fontId="4" fillId="6" borderId="18" xfId="15" applyFont="true" applyBorder="true" applyAlignment="true" applyProtection="true">
      <alignment horizontal="right" vertical="bottom" textRotation="0" wrapText="false" indent="0" shrinkToFit="false"/>
      <protection locked="true" hidden="false"/>
    </xf>
    <xf numFmtId="173" fontId="31" fillId="6" borderId="17" xfId="15" applyFont="true" applyBorder="true" applyAlignment="true" applyProtection="true">
      <alignment horizontal="right" vertical="bottom" textRotation="0" wrapText="false" indent="0" shrinkToFit="false"/>
      <protection locked="true" hidden="false"/>
    </xf>
    <xf numFmtId="173" fontId="4" fillId="0" borderId="6" xfId="15" applyFont="true" applyBorder="true" applyAlignment="true" applyProtection="true">
      <alignment horizontal="right" vertical="bottom" textRotation="0" wrapText="false" indent="0" shrinkToFit="false"/>
      <protection locked="true" hidden="false"/>
    </xf>
    <xf numFmtId="173" fontId="4" fillId="0" borderId="17" xfId="15" applyFont="true" applyBorder="true" applyAlignment="true" applyProtection="true">
      <alignment horizontal="right" vertical="bottom" textRotation="0" wrapText="false" indent="0" shrinkToFit="false"/>
      <protection locked="true" hidden="false"/>
    </xf>
    <xf numFmtId="173" fontId="4" fillId="0" borderId="18" xfId="15" applyFont="true" applyBorder="true" applyAlignment="true" applyProtection="true">
      <alignment horizontal="right" vertical="bottom" textRotation="0" wrapText="false" indent="0" shrinkToFit="false"/>
      <protection locked="true" hidden="false"/>
    </xf>
    <xf numFmtId="173" fontId="31" fillId="8" borderId="17"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3" borderId="6" xfId="0" applyFont="true" applyBorder="true" applyAlignment="false" applyProtection="false">
      <alignment horizontal="general" vertical="bottom" textRotation="0" wrapText="false" indent="0" shrinkToFit="false"/>
      <protection locked="true" hidden="false"/>
    </xf>
    <xf numFmtId="173" fontId="31" fillId="3" borderId="17" xfId="15" applyFont="true" applyBorder="true" applyAlignment="true" applyProtection="true">
      <alignment horizontal="right" vertical="bottom" textRotation="0" wrapText="false" indent="0" shrinkToFit="false"/>
      <protection locked="true" hidden="false"/>
    </xf>
    <xf numFmtId="173" fontId="31" fillId="3" borderId="6" xfId="15" applyFont="true" applyBorder="true" applyAlignment="true" applyProtection="true">
      <alignment horizontal="right" vertical="bottom" textRotation="0" wrapText="false" indent="0" shrinkToFit="false"/>
      <protection locked="true" hidden="false"/>
    </xf>
    <xf numFmtId="173" fontId="31" fillId="3" borderId="18"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9" borderId="6" xfId="0" applyFont="true" applyBorder="true" applyAlignment="false" applyProtection="false">
      <alignment horizontal="general" vertical="bottom" textRotation="0" wrapText="false" indent="0" shrinkToFit="false"/>
      <protection locked="true" hidden="false"/>
    </xf>
    <xf numFmtId="172" fontId="31" fillId="9" borderId="6" xfId="15" applyFont="true" applyBorder="true" applyAlignment="true" applyProtection="true">
      <alignment horizontal="right" vertical="bottom" textRotation="0" wrapText="false" indent="0" shrinkToFit="false"/>
      <protection locked="true" hidden="false"/>
    </xf>
    <xf numFmtId="172" fontId="31" fillId="9" borderId="17" xfId="15" applyFont="true" applyBorder="true" applyAlignment="true" applyProtection="true">
      <alignment horizontal="right" vertical="bottom" textRotation="0" wrapText="false" indent="0" shrinkToFit="false"/>
      <protection locked="true" hidden="false"/>
    </xf>
    <xf numFmtId="172" fontId="31" fillId="9" borderId="18" xfId="15" applyFont="true" applyBorder="true" applyAlignment="true" applyProtection="true">
      <alignment horizontal="right" vertical="bottom" textRotation="0" wrapText="false" indent="0" shrinkToFit="false"/>
      <protection locked="true" hidden="false"/>
    </xf>
    <xf numFmtId="172" fontId="31" fillId="3" borderId="17" xfId="15" applyFont="true" applyBorder="true" applyAlignment="true" applyProtection="true">
      <alignment horizontal="right" vertical="bottom" textRotation="0" wrapText="false" indent="0" shrinkToFit="false"/>
      <protection locked="true" hidden="false"/>
    </xf>
    <xf numFmtId="164" fontId="37" fillId="6" borderId="6" xfId="0" applyFont="true" applyBorder="true" applyAlignment="false" applyProtection="false">
      <alignment horizontal="general" vertical="bottom" textRotation="0" wrapText="false" indent="0" shrinkToFit="false"/>
      <protection locked="true" hidden="false"/>
    </xf>
    <xf numFmtId="173" fontId="35" fillId="0" borderId="6" xfId="15" applyFont="true" applyBorder="true" applyAlignment="true" applyProtection="true">
      <alignment horizontal="right" vertical="bottom" textRotation="0" wrapText="false" indent="0" shrinkToFit="false"/>
      <protection locked="true" hidden="false"/>
    </xf>
    <xf numFmtId="173" fontId="35" fillId="0" borderId="17" xfId="15" applyFont="true" applyBorder="true" applyAlignment="true" applyProtection="true">
      <alignment horizontal="right" vertical="bottom" textRotation="0" wrapText="false" indent="0" shrinkToFit="false"/>
      <protection locked="true" hidden="false"/>
    </xf>
    <xf numFmtId="173" fontId="35" fillId="0" borderId="18" xfId="15" applyFont="true" applyBorder="true" applyAlignment="true" applyProtection="true">
      <alignment horizontal="right" vertical="bottom" textRotation="0" wrapText="false" indent="0" shrinkToFit="false"/>
      <protection locked="true" hidden="false"/>
    </xf>
    <xf numFmtId="173" fontId="37" fillId="6" borderId="17" xfId="15" applyFont="true" applyBorder="true" applyAlignment="true" applyProtection="true">
      <alignment horizontal="right" vertical="bottom" textRotation="0" wrapText="false" indent="0" shrinkToFit="false"/>
      <protection locked="true" hidden="false"/>
    </xf>
    <xf numFmtId="173" fontId="35" fillId="6" borderId="17" xfId="15" applyFont="true" applyBorder="true" applyAlignment="true" applyProtection="true">
      <alignment horizontal="right"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5" fillId="2" borderId="6" xfId="0" applyFont="true" applyBorder="true" applyAlignment="false" applyProtection="false">
      <alignment horizontal="general" vertical="bottom" textRotation="0" wrapText="false" indent="0" shrinkToFit="false"/>
      <protection locked="true" hidden="false"/>
    </xf>
    <xf numFmtId="173" fontId="35" fillId="2" borderId="6" xfId="15" applyFont="true" applyBorder="true" applyAlignment="true" applyProtection="true">
      <alignment horizontal="right" vertical="bottom" textRotation="0" wrapText="false" indent="0" shrinkToFit="false"/>
      <protection locked="true" hidden="false"/>
    </xf>
    <xf numFmtId="173" fontId="35" fillId="2" borderId="17" xfId="15" applyFont="true" applyBorder="true" applyAlignment="true" applyProtection="true">
      <alignment horizontal="right" vertical="bottom" textRotation="0" wrapText="false" indent="0" shrinkToFit="false"/>
      <protection locked="true" hidden="false"/>
    </xf>
    <xf numFmtId="173" fontId="35" fillId="2" borderId="18" xfId="15" applyFont="true" applyBorder="true" applyAlignment="true" applyProtection="true">
      <alignment horizontal="right" vertical="bottom" textRotation="0" wrapText="false" indent="0" shrinkToFit="false"/>
      <protection locked="true" hidden="false"/>
    </xf>
    <xf numFmtId="173" fontId="37" fillId="2" borderId="17" xfId="15" applyFont="true" applyBorder="true" applyAlignment="true" applyProtection="true">
      <alignment horizontal="right" vertical="bottom" textRotation="0" wrapText="false" indent="0" shrinkToFit="false"/>
      <protection locked="true" hidden="false"/>
    </xf>
    <xf numFmtId="173" fontId="31" fillId="2" borderId="17" xfId="15" applyFont="true" applyBorder="true" applyAlignment="true" applyProtection="true">
      <alignment horizontal="right"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3" fontId="31" fillId="0" borderId="6" xfId="15" applyFont="true" applyBorder="true" applyAlignment="true" applyProtection="true">
      <alignment horizontal="right" vertical="bottom" textRotation="0" wrapText="false" indent="0" shrinkToFit="false"/>
      <protection locked="true" hidden="false"/>
    </xf>
    <xf numFmtId="173" fontId="31" fillId="0" borderId="17" xfId="15" applyFont="true" applyBorder="true" applyAlignment="true" applyProtection="true">
      <alignment horizontal="right" vertical="bottom" textRotation="0" wrapText="false" indent="0" shrinkToFit="false"/>
      <protection locked="true" hidden="false"/>
    </xf>
    <xf numFmtId="173" fontId="31" fillId="0" borderId="18" xfId="15" applyFont="true" applyBorder="true" applyAlignment="true" applyProtection="tru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9" fillId="8" borderId="6" xfId="0" applyFont="true" applyBorder="true" applyAlignment="fals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8" borderId="6" xfId="0" applyFont="true" applyBorder="true" applyAlignment="true" applyProtection="false">
      <alignment horizontal="center" vertical="bottom" textRotation="0" wrapText="true" indent="0" shrinkToFit="false"/>
      <protection locked="true" hidden="false"/>
    </xf>
    <xf numFmtId="164" fontId="9" fillId="10" borderId="0" xfId="0" applyFont="true" applyBorder="false" applyAlignment="true" applyProtection="false">
      <alignment horizontal="center" vertical="top" textRotation="0" wrapText="tru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5" xfId="234"/>
    <cellStyle name="Normál_8gradk" xfId="235"/>
    <cellStyle name="Note 10 2" xfId="236"/>
    <cellStyle name="Note 10 3" xfId="237"/>
    <cellStyle name="Note 10 4" xfId="238"/>
    <cellStyle name="Note 10 5" xfId="239"/>
    <cellStyle name="Note 10 6" xfId="240"/>
    <cellStyle name="Note 10 7" xfId="241"/>
    <cellStyle name="Note 11 2" xfId="242"/>
    <cellStyle name="Note 11 3" xfId="243"/>
    <cellStyle name="Note 11 4" xfId="244"/>
    <cellStyle name="Note 11 5" xfId="245"/>
    <cellStyle name="Note 11 6" xfId="246"/>
    <cellStyle name="Note 12 2" xfId="247"/>
    <cellStyle name="Note 12 3" xfId="248"/>
    <cellStyle name="Note 12 4" xfId="249"/>
    <cellStyle name="Note 12 5" xfId="250"/>
    <cellStyle name="Note 13 2" xfId="251"/>
    <cellStyle name="Note 14 2" xfId="252"/>
    <cellStyle name="Note 15 2" xfId="253"/>
    <cellStyle name="Note 2 2" xfId="254"/>
    <cellStyle name="Note 2 3" xfId="255"/>
    <cellStyle name="Note 2 4" xfId="256"/>
    <cellStyle name="Note 2 5" xfId="257"/>
    <cellStyle name="Note 2 6" xfId="258"/>
    <cellStyle name="Note 2 7" xfId="259"/>
    <cellStyle name="Note 2 8" xfId="260"/>
    <cellStyle name="Note 3 2" xfId="261"/>
    <cellStyle name="Note 3 3" xfId="262"/>
    <cellStyle name="Note 3 4" xfId="263"/>
    <cellStyle name="Note 3 5" xfId="264"/>
    <cellStyle name="Note 3 6" xfId="265"/>
    <cellStyle name="Note 3 7" xfId="266"/>
    <cellStyle name="Note 3 8" xfId="267"/>
    <cellStyle name="Note 4 2" xfId="268"/>
    <cellStyle name="Note 4 3" xfId="269"/>
    <cellStyle name="Note 4 4" xfId="270"/>
    <cellStyle name="Note 4 5" xfId="271"/>
    <cellStyle name="Note 4 6" xfId="272"/>
    <cellStyle name="Note 4 7" xfId="273"/>
    <cellStyle name="Note 4 8" xfId="274"/>
    <cellStyle name="Note 5 2" xfId="275"/>
    <cellStyle name="Note 5 3" xfId="276"/>
    <cellStyle name="Note 5 4" xfId="277"/>
    <cellStyle name="Note 5 5" xfId="278"/>
    <cellStyle name="Note 5 6" xfId="279"/>
    <cellStyle name="Note 5 7" xfId="280"/>
    <cellStyle name="Note 5 8" xfId="281"/>
    <cellStyle name="Note 6 2" xfId="282"/>
    <cellStyle name="Note 6 3" xfId="283"/>
    <cellStyle name="Note 6 4" xfId="284"/>
    <cellStyle name="Note 6 5" xfId="285"/>
    <cellStyle name="Note 6 6" xfId="286"/>
    <cellStyle name="Note 6 7" xfId="287"/>
    <cellStyle name="Note 6 8" xfId="288"/>
    <cellStyle name="Note 7 2" xfId="289"/>
    <cellStyle name="Note 7 3" xfId="290"/>
    <cellStyle name="Note 7 4" xfId="291"/>
    <cellStyle name="Note 7 5" xfId="292"/>
    <cellStyle name="Note 7 6" xfId="293"/>
    <cellStyle name="Note 7 7" xfId="294"/>
    <cellStyle name="Note 7 8" xfId="295"/>
    <cellStyle name="Note 8 2" xfId="296"/>
    <cellStyle name="Note 8 3" xfId="297"/>
    <cellStyle name="Note 8 4" xfId="298"/>
    <cellStyle name="Note 8 5" xfId="299"/>
    <cellStyle name="Note 8 6" xfId="300"/>
    <cellStyle name="Note 8 7" xfId="301"/>
    <cellStyle name="Note 8 8" xfId="302"/>
    <cellStyle name="Note 9 2" xfId="303"/>
    <cellStyle name="Note 9 3" xfId="304"/>
    <cellStyle name="Note 9 4" xfId="305"/>
    <cellStyle name="Note 9 5" xfId="306"/>
    <cellStyle name="Note 9 6" xfId="307"/>
    <cellStyle name="Note 9 7" xfId="308"/>
    <cellStyle name="Note 9 8" xfId="309"/>
    <cellStyle name="Percent 2" xfId="310"/>
    <cellStyle name="Percent 2 2" xfId="311"/>
    <cellStyle name="Percent 3" xfId="312"/>
    <cellStyle name="Prozent_SubCatperStud" xfId="313"/>
    <cellStyle name="row" xfId="314"/>
    <cellStyle name="row 2" xfId="315"/>
    <cellStyle name="row 3" xfId="316"/>
    <cellStyle name="row 4" xfId="317"/>
    <cellStyle name="row 5" xfId="318"/>
    <cellStyle name="row 6" xfId="319"/>
    <cellStyle name="row 7" xfId="320"/>
    <cellStyle name="row 8" xfId="321"/>
    <cellStyle name="row 9" xfId="322"/>
    <cellStyle name="Row-Col Headings" xfId="323"/>
    <cellStyle name="RowCodes" xfId="324"/>
    <cellStyle name="RowTitles" xfId="325"/>
    <cellStyle name="RowTitles-Col2" xfId="326"/>
    <cellStyle name="RowTitles-Detail" xfId="327"/>
    <cellStyle name="RowTitles1-Detail" xfId="328"/>
    <cellStyle name="Standaard_Blad1" xfId="329"/>
    <cellStyle name="Standard_DIAGRAM" xfId="330"/>
    <cellStyle name="Sub-titles" xfId="331"/>
    <cellStyle name="Sub-titles Cols" xfId="332"/>
    <cellStyle name="Sub-titles rows" xfId="333"/>
    <cellStyle name="Table No." xfId="334"/>
    <cellStyle name="Table Title" xfId="335"/>
    <cellStyle name="temp" xfId="336"/>
    <cellStyle name="title1" xfId="337"/>
    <cellStyle name="Titles" xfId="338"/>
    <cellStyle name="Tusental (0)_Blad2" xfId="339"/>
    <cellStyle name="Tusental_Blad2" xfId="340"/>
    <cellStyle name="Valuta (0)_Blad2" xfId="341"/>
    <cellStyle name="Valuta_Blad2" xfId="342"/>
    <cellStyle name="Währung [0]_DIAGRAM" xfId="343"/>
    <cellStyle name="Währung_DIAGRAM" xfId="344"/>
    <cellStyle name="Ç¥ÁØ_ENRL2" xfId="345"/>
    <cellStyle name="標準_法務省担当表（eigo ） " xfId="346"/>
    <cellStyle name="표준_T_A8(통계청_검증결과)" xfId="347"/>
    <cellStyle name="*unknown*" xfId="20" builtinId="8"/>
  </cellStyles>
  <dxfs count="25">
    <dxf>
      <font>
        <name val="Arial"/>
        <family val="0"/>
        <color rgb="FF000000"/>
      </font>
      <fill>
        <patternFill>
          <bgColor rgb="FFCCCCFF"/>
        </patternFill>
      </fill>
    </dxf>
    <dxf>
      <font>
        <name val="Arial"/>
        <family val="0"/>
        <color rgb="FF000000"/>
      </font>
      <fill>
        <patternFill>
          <bgColor rgb="FF99CCFF"/>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99CCFF"/>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99CCFF"/>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CCCFF"/>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99CCFF"/>
        </patternFill>
      </fill>
    </dxf>
    <dxf>
      <font>
        <name val="Arial"/>
        <family val="0"/>
        <color rgb="FF000000"/>
      </font>
      <fill>
        <patternFill>
          <bgColor rgb="FF99CCFF"/>
        </patternFill>
      </fill>
    </dxf>
    <dxf>
      <font>
        <name val="Arial"/>
        <family val="0"/>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16"/>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6.7"/>
    <col collapsed="false" customWidth="true" hidden="false" outlineLevel="0" max="10" min="2" style="1" width="6.28"/>
    <col collapsed="false" customWidth="true" hidden="false" outlineLevel="0" max="12" min="11" style="1" width="6.99"/>
    <col collapsed="false" customWidth="true" hidden="false" outlineLevel="0" max="31" min="13" style="1" width="6.28"/>
    <col collapsed="false" customWidth="true" hidden="false" outlineLevel="0" max="32" min="32" style="1" width="6.56"/>
    <col collapsed="false" customWidth="true" hidden="false" outlineLevel="0" max="36" min="33" style="1" width="6.28"/>
    <col collapsed="false" customWidth="true" hidden="false" outlineLevel="0" max="37" min="37" style="1" width="10.13"/>
    <col collapsed="false" customWidth="true" hidden="false" outlineLevel="0" max="38" min="38" style="1" width="9.99"/>
    <col collapsed="false" customWidth="false" hidden="false" outlineLevel="0" max="40" min="39" style="1" width="9.14"/>
    <col collapsed="false" customWidth="true" hidden="true" outlineLevel="0" max="41" min="41" style="1" width="26.28"/>
    <col collapsed="false" customWidth="true" hidden="true" outlineLevel="0" max="76" min="42" style="1" width="7.56"/>
    <col collapsed="false" customWidth="false" hidden="false" outlineLevel="0" max="257" min="77"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true" outlineLevel="0" collapsed="false">
      <c r="A6" s="4" t="s">
        <v>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O6" s="4" t="s">
        <v>5</v>
      </c>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row>
    <row r="7" customFormat="false" ht="12.75"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O7" s="5" t="s">
        <v>7</v>
      </c>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row>
    <row r="8" customFormat="false" ht="12.75"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row>
    <row r="9" customFormat="false" ht="66.75" hidden="false" customHeight="true" outlineLevel="0" collapsed="false">
      <c r="A9" s="7" t="s">
        <v>8</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O9" s="8" t="s">
        <v>9</v>
      </c>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row>
    <row r="10" customFormat="false" ht="12.75" hidden="false" customHeight="fals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row>
    <row r="11" customFormat="false" ht="12.75" hidden="false" customHeight="true" outlineLevel="0" collapsed="false">
      <c r="A11" s="10"/>
      <c r="B11" s="11" t="s">
        <v>10</v>
      </c>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O11" s="10"/>
      <c r="AP11" s="11" t="s">
        <v>11</v>
      </c>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row>
    <row r="12" customFormat="false" ht="12.75" hidden="false" customHeight="true" outlineLevel="0" collapsed="false">
      <c r="A12" s="12"/>
      <c r="B12" s="13" t="s">
        <v>12</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t="s">
        <v>13</v>
      </c>
      <c r="AJ12" s="13"/>
      <c r="AK12" s="14" t="s">
        <v>14</v>
      </c>
      <c r="AL12" s="14" t="s">
        <v>15</v>
      </c>
      <c r="AO12" s="12"/>
      <c r="AP12" s="13" t="s">
        <v>16</v>
      </c>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t="s">
        <v>17</v>
      </c>
      <c r="BT12" s="13" t="s">
        <v>18</v>
      </c>
      <c r="BU12" s="13" t="s">
        <v>19</v>
      </c>
      <c r="BV12" s="13"/>
      <c r="BW12" s="15"/>
      <c r="BX12" s="15" t="s">
        <v>20</v>
      </c>
    </row>
    <row r="13" customFormat="false" ht="12.75" hidden="false" customHeight="true" outlineLevel="0" collapsed="false">
      <c r="A13" s="12"/>
      <c r="B13" s="16" t="s">
        <v>21</v>
      </c>
      <c r="C13" s="16"/>
      <c r="D13" s="16"/>
      <c r="E13" s="16"/>
      <c r="F13" s="16"/>
      <c r="G13" s="16"/>
      <c r="H13" s="16"/>
      <c r="I13" s="16"/>
      <c r="J13" s="16"/>
      <c r="K13" s="16"/>
      <c r="L13" s="16"/>
      <c r="M13" s="16"/>
      <c r="N13" s="16"/>
      <c r="O13" s="16"/>
      <c r="P13" s="16"/>
      <c r="Q13" s="16"/>
      <c r="R13" s="16"/>
      <c r="S13" s="16"/>
      <c r="T13" s="16"/>
      <c r="U13" s="16"/>
      <c r="V13" s="16"/>
      <c r="W13" s="17" t="s">
        <v>22</v>
      </c>
      <c r="X13" s="17"/>
      <c r="Y13" s="17"/>
      <c r="Z13" s="17"/>
      <c r="AA13" s="17"/>
      <c r="AB13" s="17"/>
      <c r="AC13" s="17"/>
      <c r="AD13" s="17"/>
      <c r="AE13" s="17"/>
      <c r="AF13" s="17"/>
      <c r="AG13" s="17"/>
      <c r="AH13" s="15" t="s">
        <v>23</v>
      </c>
      <c r="AI13" s="18" t="s">
        <v>22</v>
      </c>
      <c r="AJ13" s="18"/>
      <c r="AK13" s="14"/>
      <c r="AL13" s="14"/>
      <c r="AO13" s="12"/>
      <c r="AP13" s="16" t="s">
        <v>24</v>
      </c>
      <c r="AQ13" s="16"/>
      <c r="AR13" s="16"/>
      <c r="AS13" s="16"/>
      <c r="AT13" s="16"/>
      <c r="AU13" s="16"/>
      <c r="AV13" s="16"/>
      <c r="AW13" s="16"/>
      <c r="AX13" s="16"/>
      <c r="AY13" s="16"/>
      <c r="AZ13" s="16"/>
      <c r="BA13" s="16"/>
      <c r="BB13" s="16"/>
      <c r="BC13" s="16"/>
      <c r="BD13" s="16"/>
      <c r="BE13" s="16"/>
      <c r="BF13" s="16" t="s">
        <v>25</v>
      </c>
      <c r="BG13" s="16"/>
      <c r="BH13" s="16"/>
      <c r="BI13" s="16"/>
      <c r="BJ13" s="17" t="s">
        <v>25</v>
      </c>
      <c r="BK13" s="17"/>
      <c r="BL13" s="17"/>
      <c r="BM13" s="17"/>
      <c r="BN13" s="17"/>
      <c r="BO13" s="17"/>
      <c r="BP13" s="17"/>
      <c r="BQ13" s="17"/>
      <c r="BR13" s="17" t="s">
        <v>26</v>
      </c>
      <c r="BS13" s="17" t="s">
        <v>27</v>
      </c>
      <c r="BT13" s="15" t="s">
        <v>28</v>
      </c>
      <c r="BU13" s="18" t="s">
        <v>25</v>
      </c>
      <c r="BV13" s="18"/>
      <c r="BW13" s="15" t="s">
        <v>29</v>
      </c>
      <c r="BX13" s="15"/>
    </row>
    <row r="14" customFormat="false" ht="58.5" hidden="false" customHeight="true" outlineLevel="0" collapsed="false">
      <c r="A14" s="12"/>
      <c r="B14" s="19" t="s">
        <v>30</v>
      </c>
      <c r="C14" s="20" t="s">
        <v>31</v>
      </c>
      <c r="D14" s="20" t="s">
        <v>32</v>
      </c>
      <c r="E14" s="20" t="s">
        <v>33</v>
      </c>
      <c r="F14" s="20" t="s">
        <v>34</v>
      </c>
      <c r="G14" s="20" t="s">
        <v>35</v>
      </c>
      <c r="H14" s="20" t="s">
        <v>36</v>
      </c>
      <c r="I14" s="20" t="s">
        <v>37</v>
      </c>
      <c r="J14" s="20" t="s">
        <v>38</v>
      </c>
      <c r="K14" s="20" t="s">
        <v>39</v>
      </c>
      <c r="L14" s="20" t="s">
        <v>40</v>
      </c>
      <c r="M14" s="20" t="s">
        <v>41</v>
      </c>
      <c r="N14" s="20" t="s">
        <v>42</v>
      </c>
      <c r="O14" s="20" t="s">
        <v>43</v>
      </c>
      <c r="P14" s="20" t="s">
        <v>44</v>
      </c>
      <c r="Q14" s="20" t="s">
        <v>45</v>
      </c>
      <c r="R14" s="20" t="s">
        <v>46</v>
      </c>
      <c r="S14" s="20" t="s">
        <v>47</v>
      </c>
      <c r="T14" s="20" t="s">
        <v>48</v>
      </c>
      <c r="U14" s="20" t="s">
        <v>49</v>
      </c>
      <c r="V14" s="21" t="s">
        <v>50</v>
      </c>
      <c r="W14" s="22" t="s">
        <v>51</v>
      </c>
      <c r="X14" s="22" t="s">
        <v>52</v>
      </c>
      <c r="Y14" s="22" t="s">
        <v>53</v>
      </c>
      <c r="Z14" s="22" t="s">
        <v>54</v>
      </c>
      <c r="AA14" s="22" t="s">
        <v>55</v>
      </c>
      <c r="AB14" s="22" t="s">
        <v>56</v>
      </c>
      <c r="AC14" s="22" t="s">
        <v>57</v>
      </c>
      <c r="AD14" s="22" t="s">
        <v>58</v>
      </c>
      <c r="AE14" s="22" t="s">
        <v>59</v>
      </c>
      <c r="AF14" s="22" t="s">
        <v>60</v>
      </c>
      <c r="AG14" s="23" t="s">
        <v>61</v>
      </c>
      <c r="AH14" s="15"/>
      <c r="AI14" s="19" t="s">
        <v>62</v>
      </c>
      <c r="AJ14" s="19" t="s">
        <v>63</v>
      </c>
      <c r="AK14" s="14"/>
      <c r="AL14" s="14"/>
      <c r="AO14" s="12"/>
      <c r="AP14" s="19" t="s">
        <v>64</v>
      </c>
      <c r="AQ14" s="20" t="s">
        <v>65</v>
      </c>
      <c r="AR14" s="20" t="s">
        <v>32</v>
      </c>
      <c r="AS14" s="20" t="s">
        <v>66</v>
      </c>
      <c r="AT14" s="20" t="s">
        <v>67</v>
      </c>
      <c r="AU14" s="20" t="s">
        <v>68</v>
      </c>
      <c r="AV14" s="20" t="s">
        <v>69</v>
      </c>
      <c r="AW14" s="20" t="s">
        <v>70</v>
      </c>
      <c r="AX14" s="20" t="s">
        <v>71</v>
      </c>
      <c r="AY14" s="20" t="s">
        <v>72</v>
      </c>
      <c r="AZ14" s="20" t="s">
        <v>73</v>
      </c>
      <c r="BA14" s="20" t="s">
        <v>74</v>
      </c>
      <c r="BB14" s="20" t="s">
        <v>43</v>
      </c>
      <c r="BC14" s="20" t="s">
        <v>75</v>
      </c>
      <c r="BD14" s="20" t="s">
        <v>76</v>
      </c>
      <c r="BE14" s="20" t="s">
        <v>77</v>
      </c>
      <c r="BF14" s="20" t="s">
        <v>78</v>
      </c>
      <c r="BG14" s="20" t="s">
        <v>79</v>
      </c>
      <c r="BH14" s="20" t="s">
        <v>80</v>
      </c>
      <c r="BI14" s="21" t="s">
        <v>81</v>
      </c>
      <c r="BJ14" s="22" t="s">
        <v>82</v>
      </c>
      <c r="BK14" s="22" t="s">
        <v>83</v>
      </c>
      <c r="BL14" s="22" t="s">
        <v>84</v>
      </c>
      <c r="BM14" s="22" t="s">
        <v>55</v>
      </c>
      <c r="BN14" s="22" t="s">
        <v>85</v>
      </c>
      <c r="BO14" s="22" t="s">
        <v>86</v>
      </c>
      <c r="BP14" s="22" t="s">
        <v>87</v>
      </c>
      <c r="BQ14" s="22" t="s">
        <v>88</v>
      </c>
      <c r="BR14" s="22" t="s">
        <v>89</v>
      </c>
      <c r="BS14" s="23" t="s">
        <v>68</v>
      </c>
      <c r="BT14" s="15"/>
      <c r="BU14" s="19" t="s">
        <v>90</v>
      </c>
      <c r="BV14" s="19" t="s">
        <v>91</v>
      </c>
      <c r="BW14" s="15"/>
      <c r="BX14" s="15"/>
    </row>
    <row r="15" customFormat="false" ht="48.75" hidden="false" customHeight="true" outlineLevel="0" collapsed="false">
      <c r="A15" s="24" t="s">
        <v>92</v>
      </c>
      <c r="B15" s="25"/>
      <c r="C15" s="26"/>
      <c r="D15" s="26" t="s">
        <v>93</v>
      </c>
      <c r="E15" s="26"/>
      <c r="F15" s="26"/>
      <c r="G15" s="26"/>
      <c r="H15" s="26" t="s">
        <v>94</v>
      </c>
      <c r="I15" s="26"/>
      <c r="J15" s="26"/>
      <c r="K15" s="26"/>
      <c r="L15" s="26"/>
      <c r="M15" s="27" t="s">
        <v>95</v>
      </c>
      <c r="N15" s="26"/>
      <c r="O15" s="26"/>
      <c r="P15" s="26"/>
      <c r="Q15" s="26"/>
      <c r="R15" s="26" t="n">
        <v>3</v>
      </c>
      <c r="S15" s="26" t="n">
        <v>5</v>
      </c>
      <c r="T15" s="26" t="n">
        <v>3</v>
      </c>
      <c r="U15" s="26"/>
      <c r="V15" s="28"/>
      <c r="W15" s="26" t="s">
        <v>96</v>
      </c>
      <c r="X15" s="26" t="n">
        <v>6</v>
      </c>
      <c r="Y15" s="26" t="n">
        <v>6</v>
      </c>
      <c r="Z15" s="26" t="n">
        <v>6</v>
      </c>
      <c r="AA15" s="26" t="n">
        <v>6</v>
      </c>
      <c r="AB15" s="26" t="n">
        <v>6</v>
      </c>
      <c r="AC15" s="26" t="n">
        <v>6</v>
      </c>
      <c r="AD15" s="26" t="n">
        <v>6</v>
      </c>
      <c r="AE15" s="26" t="n">
        <v>6</v>
      </c>
      <c r="AF15" s="26" t="n">
        <v>6</v>
      </c>
      <c r="AG15" s="26" t="n">
        <v>6</v>
      </c>
      <c r="AH15" s="15"/>
      <c r="AI15" s="25" t="n">
        <v>6</v>
      </c>
      <c r="AJ15" s="25" t="s">
        <v>97</v>
      </c>
      <c r="AK15" s="29"/>
      <c r="AL15" s="29"/>
      <c r="AM15" s="30"/>
      <c r="AO15" s="24" t="s">
        <v>92</v>
      </c>
      <c r="AP15" s="25"/>
      <c r="AQ15" s="26"/>
      <c r="AR15" s="26" t="s">
        <v>93</v>
      </c>
      <c r="AS15" s="26"/>
      <c r="AT15" s="26"/>
      <c r="AU15" s="26"/>
      <c r="AV15" s="26" t="s">
        <v>94</v>
      </c>
      <c r="AW15" s="26"/>
      <c r="AX15" s="26"/>
      <c r="AY15" s="26"/>
      <c r="AZ15" s="26" t="s">
        <v>95</v>
      </c>
      <c r="BA15" s="26"/>
      <c r="BB15" s="26"/>
      <c r="BC15" s="26"/>
      <c r="BD15" s="26"/>
      <c r="BE15" s="26" t="n">
        <v>3</v>
      </c>
      <c r="BF15" s="26" t="n">
        <v>5</v>
      </c>
      <c r="BG15" s="26" t="n">
        <v>3</v>
      </c>
      <c r="BH15" s="26"/>
      <c r="BI15" s="28"/>
      <c r="BJ15" s="26" t="s">
        <v>96</v>
      </c>
      <c r="BK15" s="26" t="n">
        <v>6</v>
      </c>
      <c r="BL15" s="26" t="n">
        <v>6</v>
      </c>
      <c r="BM15" s="26" t="n">
        <v>6</v>
      </c>
      <c r="BN15" s="26" t="n">
        <v>6</v>
      </c>
      <c r="BO15" s="26" t="n">
        <v>6</v>
      </c>
      <c r="BP15" s="26" t="n">
        <v>6</v>
      </c>
      <c r="BQ15" s="26" t="n">
        <v>6</v>
      </c>
      <c r="BR15" s="26" t="n">
        <v>6</v>
      </c>
      <c r="BS15" s="26" t="n">
        <v>6</v>
      </c>
      <c r="BT15" s="15"/>
      <c r="BU15" s="25" t="n">
        <v>6</v>
      </c>
      <c r="BV15" s="25" t="s">
        <v>97</v>
      </c>
      <c r="BW15" s="15"/>
      <c r="BX15" s="15"/>
    </row>
    <row r="16" customFormat="false" ht="12.75" hidden="false" customHeight="false" outlineLevel="0" collapsed="false">
      <c r="A16" s="31" t="s">
        <v>98</v>
      </c>
      <c r="B16" s="32" t="n">
        <v>1</v>
      </c>
      <c r="C16" s="32" t="n">
        <v>2</v>
      </c>
      <c r="D16" s="32" t="n">
        <v>3</v>
      </c>
      <c r="E16" s="32" t="n">
        <v>4</v>
      </c>
      <c r="F16" s="32" t="n">
        <v>5</v>
      </c>
      <c r="G16" s="32" t="n">
        <v>6</v>
      </c>
      <c r="H16" s="32" t="n">
        <v>7</v>
      </c>
      <c r="I16" s="32" t="n">
        <v>8</v>
      </c>
      <c r="J16" s="32" t="n">
        <v>9</v>
      </c>
      <c r="K16" s="32" t="n">
        <v>10</v>
      </c>
      <c r="L16" s="32" t="n">
        <v>11</v>
      </c>
      <c r="M16" s="32" t="n">
        <v>12</v>
      </c>
      <c r="N16" s="32" t="n">
        <v>13</v>
      </c>
      <c r="O16" s="32" t="n">
        <v>14</v>
      </c>
      <c r="P16" s="32" t="n">
        <v>15</v>
      </c>
      <c r="Q16" s="32" t="n">
        <v>16</v>
      </c>
      <c r="R16" s="32" t="n">
        <v>17</v>
      </c>
      <c r="S16" s="32" t="n">
        <v>18</v>
      </c>
      <c r="T16" s="32" t="n">
        <v>19</v>
      </c>
      <c r="U16" s="32" t="n">
        <v>20</v>
      </c>
      <c r="V16" s="32" t="n">
        <v>21</v>
      </c>
      <c r="W16" s="32" t="n">
        <v>22</v>
      </c>
      <c r="X16" s="32" t="n">
        <v>23</v>
      </c>
      <c r="Y16" s="33" t="n">
        <v>24</v>
      </c>
      <c r="Z16" s="32" t="n">
        <v>25</v>
      </c>
      <c r="AA16" s="32" t="n">
        <v>26</v>
      </c>
      <c r="AB16" s="32" t="n">
        <v>27</v>
      </c>
      <c r="AC16" s="32" t="n">
        <v>28</v>
      </c>
      <c r="AD16" s="32" t="n">
        <v>29</v>
      </c>
      <c r="AE16" s="32" t="n">
        <v>30</v>
      </c>
      <c r="AF16" s="32" t="n">
        <v>31</v>
      </c>
      <c r="AG16" s="32" t="n">
        <v>32</v>
      </c>
      <c r="AH16" s="32" t="n">
        <v>33</v>
      </c>
      <c r="AI16" s="32" t="n">
        <v>34</v>
      </c>
      <c r="AJ16" s="32" t="n">
        <v>35</v>
      </c>
      <c r="AK16" s="32" t="n">
        <v>36</v>
      </c>
      <c r="AL16" s="32" t="n">
        <v>37</v>
      </c>
      <c r="AO16" s="31" t="s">
        <v>99</v>
      </c>
      <c r="AP16" s="32" t="s">
        <v>100</v>
      </c>
      <c r="AQ16" s="32" t="s">
        <v>101</v>
      </c>
      <c r="AR16" s="32" t="s">
        <v>102</v>
      </c>
      <c r="AS16" s="32" t="s">
        <v>103</v>
      </c>
      <c r="AT16" s="32" t="s">
        <v>104</v>
      </c>
      <c r="AU16" s="32" t="s">
        <v>105</v>
      </c>
      <c r="AV16" s="32" t="s">
        <v>106</v>
      </c>
      <c r="AW16" s="32" t="s">
        <v>107</v>
      </c>
      <c r="AX16" s="32" t="s">
        <v>108</v>
      </c>
      <c r="AY16" s="32" t="s">
        <v>109</v>
      </c>
      <c r="AZ16" s="32" t="s">
        <v>110</v>
      </c>
      <c r="BA16" s="32" t="s">
        <v>111</v>
      </c>
      <c r="BB16" s="32" t="s">
        <v>112</v>
      </c>
      <c r="BC16" s="32" t="s">
        <v>113</v>
      </c>
      <c r="BD16" s="32" t="s">
        <v>114</v>
      </c>
      <c r="BE16" s="32" t="s">
        <v>115</v>
      </c>
      <c r="BF16" s="32" t="s">
        <v>116</v>
      </c>
      <c r="BG16" s="32" t="s">
        <v>117</v>
      </c>
      <c r="BH16" s="32" t="s">
        <v>118</v>
      </c>
      <c r="BI16" s="34" t="s">
        <v>119</v>
      </c>
      <c r="BJ16" s="35" t="s">
        <v>120</v>
      </c>
      <c r="BK16" s="32" t="s">
        <v>121</v>
      </c>
      <c r="BL16" s="32" t="s">
        <v>122</v>
      </c>
      <c r="BM16" s="32" t="s">
        <v>123</v>
      </c>
      <c r="BN16" s="32" t="s">
        <v>124</v>
      </c>
      <c r="BO16" s="32" t="s">
        <v>125</v>
      </c>
      <c r="BP16" s="32" t="s">
        <v>126</v>
      </c>
      <c r="BQ16" s="32" t="s">
        <v>127</v>
      </c>
      <c r="BR16" s="32" t="s">
        <v>128</v>
      </c>
      <c r="BS16" s="32" t="s">
        <v>129</v>
      </c>
      <c r="BT16" s="32" t="s">
        <v>130</v>
      </c>
      <c r="BU16" s="32" t="s">
        <v>131</v>
      </c>
      <c r="BV16" s="32" t="s">
        <v>132</v>
      </c>
      <c r="BW16" s="32" t="s">
        <v>133</v>
      </c>
      <c r="BX16" s="32" t="s">
        <v>134</v>
      </c>
    </row>
    <row r="17" customFormat="false" ht="12.75" hidden="false" customHeight="false" outlineLevel="0" collapsed="false">
      <c r="A17" s="36" t="s">
        <v>12</v>
      </c>
      <c r="B17" s="37"/>
      <c r="C17" s="38"/>
      <c r="D17" s="38"/>
      <c r="E17" s="38"/>
      <c r="F17" s="38"/>
      <c r="G17" s="38"/>
      <c r="H17" s="38"/>
      <c r="I17" s="38"/>
      <c r="J17" s="38"/>
      <c r="K17" s="38"/>
      <c r="L17" s="38"/>
      <c r="M17" s="38"/>
      <c r="N17" s="38"/>
      <c r="O17" s="38"/>
      <c r="P17" s="38"/>
      <c r="Q17" s="38"/>
      <c r="R17" s="38"/>
      <c r="S17" s="38"/>
      <c r="T17" s="39"/>
      <c r="U17" s="39"/>
      <c r="V17" s="40"/>
      <c r="W17" s="41"/>
      <c r="X17" s="39"/>
      <c r="Y17" s="39"/>
      <c r="Z17" s="39"/>
      <c r="AA17" s="39"/>
      <c r="AB17" s="39"/>
      <c r="AC17" s="39"/>
      <c r="AD17" s="39"/>
      <c r="AE17" s="39"/>
      <c r="AF17" s="39"/>
      <c r="AG17" s="38"/>
      <c r="AH17" s="38"/>
      <c r="AI17" s="38"/>
      <c r="AJ17" s="38"/>
      <c r="AK17" s="42"/>
      <c r="AL17" s="42"/>
      <c r="AO17" s="36" t="s">
        <v>16</v>
      </c>
      <c r="AP17" s="37"/>
      <c r="AQ17" s="38"/>
      <c r="AR17" s="38"/>
      <c r="AS17" s="38"/>
      <c r="AT17" s="38"/>
      <c r="AU17" s="38"/>
      <c r="AV17" s="38"/>
      <c r="AW17" s="38"/>
      <c r="AX17" s="38"/>
      <c r="AY17" s="38"/>
      <c r="AZ17" s="38"/>
      <c r="BA17" s="38"/>
      <c r="BB17" s="38"/>
      <c r="BC17" s="38"/>
      <c r="BD17" s="38"/>
      <c r="BE17" s="38"/>
      <c r="BF17" s="38"/>
      <c r="BG17" s="39"/>
      <c r="BH17" s="39"/>
      <c r="BI17" s="40"/>
      <c r="BJ17" s="41"/>
      <c r="BK17" s="39"/>
      <c r="BL17" s="39"/>
      <c r="BM17" s="39"/>
      <c r="BN17" s="39"/>
      <c r="BO17" s="39"/>
      <c r="BP17" s="39"/>
      <c r="BQ17" s="39"/>
      <c r="BR17" s="39"/>
      <c r="BS17" s="38"/>
      <c r="BT17" s="38"/>
      <c r="BU17" s="38"/>
      <c r="BV17" s="38"/>
      <c r="BW17" s="42"/>
      <c r="BX17" s="42"/>
    </row>
    <row r="18" customFormat="false" ht="12.75" hidden="false" customHeight="false" outlineLevel="0" collapsed="false">
      <c r="A18" s="43" t="s">
        <v>30</v>
      </c>
      <c r="B18" s="44" t="s">
        <v>135</v>
      </c>
      <c r="C18" s="45" t="n">
        <v>0.0941150417981509</v>
      </c>
      <c r="D18" s="45" t="n">
        <v>0.295009938278063</v>
      </c>
      <c r="E18" s="45" t="n">
        <v>0.0424748690358205</v>
      </c>
      <c r="F18" s="45" t="n">
        <v>0.325409519607302</v>
      </c>
      <c r="G18" s="45" t="s">
        <v>136</v>
      </c>
      <c r="H18" s="45" t="n">
        <v>0.226796159364309</v>
      </c>
      <c r="I18" s="45" t="n">
        <v>0.064077918749199</v>
      </c>
      <c r="J18" s="45" t="n">
        <v>0.78740157480315</v>
      </c>
      <c r="K18" s="45" t="n">
        <v>0.491238360583621</v>
      </c>
      <c r="L18" s="45" t="n">
        <v>0.127280441238863</v>
      </c>
      <c r="M18" s="45" t="n">
        <v>0.0607837528604119</v>
      </c>
      <c r="N18" s="45" t="n">
        <v>7.82950991646877</v>
      </c>
      <c r="O18" s="45" t="n">
        <v>0.126880551024107</v>
      </c>
      <c r="P18" s="45" t="s">
        <v>136</v>
      </c>
      <c r="Q18" s="45" t="n">
        <v>0.206825232678387</v>
      </c>
      <c r="R18" s="45" t="n">
        <v>0.058909636188368</v>
      </c>
      <c r="S18" s="45" t="n">
        <v>0.234667343185134</v>
      </c>
      <c r="T18" s="45" t="n">
        <v>0.272286948553476</v>
      </c>
      <c r="U18" s="45" t="n">
        <v>0.413082885596406</v>
      </c>
      <c r="V18" s="46" t="n">
        <v>0.477043027949569</v>
      </c>
      <c r="W18" s="45" t="n">
        <v>0.121100467671525</v>
      </c>
      <c r="X18" s="45" t="n">
        <v>0.0171467764060357</v>
      </c>
      <c r="Y18" s="45" t="n">
        <v>0.0782560089435439</v>
      </c>
      <c r="Z18" s="45" t="n">
        <v>0.319216854649926</v>
      </c>
      <c r="AA18" s="45" t="n">
        <v>0.135418470002116</v>
      </c>
      <c r="AB18" s="45" t="n">
        <v>0.0572205135541092</v>
      </c>
      <c r="AC18" s="45" t="n">
        <v>0.22528407686495</v>
      </c>
      <c r="AD18" s="45" t="n">
        <v>0.109808426529716</v>
      </c>
      <c r="AE18" s="45" t="n">
        <v>0.343140369829065</v>
      </c>
      <c r="AF18" s="45" t="n">
        <v>0.092612769666594</v>
      </c>
      <c r="AG18" s="45" t="n">
        <v>0.178032355445468</v>
      </c>
      <c r="AH18" s="47" t="n">
        <v>0.3757908588511</v>
      </c>
      <c r="AI18" s="45" t="n">
        <v>0.122133260958068</v>
      </c>
      <c r="AJ18" s="45" t="n">
        <v>0.000621337989225999</v>
      </c>
      <c r="AK18" s="47" t="n">
        <v>0.05502145503019</v>
      </c>
      <c r="AL18" s="47" t="n">
        <v>0.302816624302979</v>
      </c>
      <c r="AO18" s="43" t="s">
        <v>64</v>
      </c>
      <c r="AP18" s="48" t="s">
        <v>135</v>
      </c>
      <c r="AQ18" s="49" t="n">
        <v>0.0941150417981509</v>
      </c>
      <c r="AR18" s="49" t="n">
        <v>0.295009938278063</v>
      </c>
      <c r="AS18" s="49" t="n">
        <v>0.0424748690358205</v>
      </c>
      <c r="AT18" s="49" t="n">
        <v>0.325409519607302</v>
      </c>
      <c r="AU18" s="49" t="s">
        <v>136</v>
      </c>
      <c r="AV18" s="49" t="n">
        <v>0.226796159364309</v>
      </c>
      <c r="AW18" s="49" t="n">
        <v>0.064077918749199</v>
      </c>
      <c r="AX18" s="49" t="n">
        <v>0.78740157480315</v>
      </c>
      <c r="AY18" s="49" t="n">
        <v>0.491238360583621</v>
      </c>
      <c r="AZ18" s="49" t="n">
        <v>0.0607837528604119</v>
      </c>
      <c r="BA18" s="49" t="n">
        <v>7.82950991646877</v>
      </c>
      <c r="BB18" s="49" t="n">
        <v>0.126880551024107</v>
      </c>
      <c r="BC18" s="49" t="s">
        <v>136</v>
      </c>
      <c r="BD18" s="49" t="n">
        <v>0.206825232678387</v>
      </c>
      <c r="BE18" s="49" t="n">
        <v>0.058909636188368</v>
      </c>
      <c r="BF18" s="49" t="n">
        <v>0.234667343185134</v>
      </c>
      <c r="BG18" s="49" t="n">
        <v>0.272286948553476</v>
      </c>
      <c r="BH18" s="49" t="n">
        <v>0.413082885596406</v>
      </c>
      <c r="BI18" s="50" t="n">
        <v>0.477043027949569</v>
      </c>
      <c r="BJ18" s="49" t="n">
        <v>0.121100467671525</v>
      </c>
      <c r="BK18" s="49" t="n">
        <v>0.0171467764060357</v>
      </c>
      <c r="BL18" s="49" t="n">
        <v>0.319216854649926</v>
      </c>
      <c r="BM18" s="49" t="n">
        <v>0.135418470002116</v>
      </c>
      <c r="BN18" s="49" t="n">
        <v>0.0572205135541092</v>
      </c>
      <c r="BO18" s="49" t="n">
        <v>0.22528407686495</v>
      </c>
      <c r="BP18" s="49" t="n">
        <v>0.109808426529716</v>
      </c>
      <c r="BQ18" s="49" t="n">
        <v>0.343140369829065</v>
      </c>
      <c r="BR18" s="49" t="n">
        <v>0.092612769666594</v>
      </c>
      <c r="BS18" s="49" t="n">
        <v>0.178032355445468</v>
      </c>
      <c r="BT18" s="47" t="n">
        <v>0.3757908588511</v>
      </c>
      <c r="BU18" s="45" t="n">
        <v>0.122133260958068</v>
      </c>
      <c r="BV18" s="45" t="n">
        <v>0.000621337989225999</v>
      </c>
      <c r="BW18" s="47" t="n">
        <v>0.05502145503019</v>
      </c>
      <c r="BX18" s="47" t="n">
        <v>0.302816624302979</v>
      </c>
    </row>
    <row r="19" customFormat="false" ht="12.75" hidden="false" customHeight="false" outlineLevel="0" collapsed="false">
      <c r="A19" s="38" t="s">
        <v>51</v>
      </c>
      <c r="B19" s="44" t="n">
        <v>0.106919931718719</v>
      </c>
      <c r="C19" s="45" t="n">
        <v>0.132868294303272</v>
      </c>
      <c r="D19" s="45" t="n">
        <v>0.0941521079610838</v>
      </c>
      <c r="E19" s="45" t="n">
        <v>0.0283165793572137</v>
      </c>
      <c r="F19" s="45" t="n">
        <v>0.319894104020738</v>
      </c>
      <c r="G19" s="45" t="n">
        <v>0.16260162601626</v>
      </c>
      <c r="H19" s="45" t="n">
        <v>3.42235956296215</v>
      </c>
      <c r="I19" s="45" t="n">
        <v>0.698449314366269</v>
      </c>
      <c r="J19" s="45" t="s">
        <v>136</v>
      </c>
      <c r="K19" s="45" t="n">
        <v>0.285944717354645</v>
      </c>
      <c r="L19" s="45" t="n">
        <v>0.806109461179466</v>
      </c>
      <c r="M19" s="45" t="n">
        <v>0.468392448512586</v>
      </c>
      <c r="N19" s="45" t="n">
        <v>0.142562112827537</v>
      </c>
      <c r="O19" s="45" t="n">
        <v>0.28094979155338</v>
      </c>
      <c r="P19" s="45" t="n">
        <v>0.956456078530078</v>
      </c>
      <c r="Q19" s="45" t="n">
        <v>1.65460186142709</v>
      </c>
      <c r="R19" s="45" t="n">
        <v>0.21064657788568</v>
      </c>
      <c r="S19" s="45" t="n">
        <v>0.253694425065009</v>
      </c>
      <c r="T19" s="45" t="n">
        <v>2.53959942400838</v>
      </c>
      <c r="U19" s="45" t="n">
        <v>0.370090083747967</v>
      </c>
      <c r="V19" s="46" t="n">
        <v>0.143865524812461</v>
      </c>
      <c r="W19" s="45" t="s">
        <v>135</v>
      </c>
      <c r="X19" s="45" t="n">
        <v>0.154320987654321</v>
      </c>
      <c r="Y19" s="45" t="n">
        <v>0.152785541270729</v>
      </c>
      <c r="Z19" s="45" t="n">
        <v>0.326310562531035</v>
      </c>
      <c r="AA19" s="45" t="n">
        <v>0.184276838440379</v>
      </c>
      <c r="AB19" s="45" t="n">
        <v>0.231743079894142</v>
      </c>
      <c r="AC19" s="45" t="n">
        <v>0.0423731806015579</v>
      </c>
      <c r="AD19" s="45" t="n">
        <v>0.0506808122444842</v>
      </c>
      <c r="AE19" s="45" t="n">
        <v>0.330431467242804</v>
      </c>
      <c r="AF19" s="45" t="n">
        <v>0.299629548921334</v>
      </c>
      <c r="AG19" s="45" t="n">
        <v>0.216735041411874</v>
      </c>
      <c r="AH19" s="47" t="n">
        <v>0.443040682154228</v>
      </c>
      <c r="AI19" s="45" t="n">
        <v>0.196770253765776</v>
      </c>
      <c r="AJ19" s="45" t="n">
        <v>0.00745605587071199</v>
      </c>
      <c r="AK19" s="47" t="n">
        <v>0.0811392343166726</v>
      </c>
      <c r="AL19" s="47" t="n">
        <v>0.360709010793991</v>
      </c>
      <c r="AO19" s="38" t="s">
        <v>82</v>
      </c>
      <c r="AP19" s="48" t="n">
        <v>0.106919931718719</v>
      </c>
      <c r="AQ19" s="49" t="n">
        <v>0.132868294303272</v>
      </c>
      <c r="AR19" s="49" t="n">
        <v>0.0941521079610838</v>
      </c>
      <c r="AS19" s="49" t="n">
        <v>0.0283165793572137</v>
      </c>
      <c r="AT19" s="49" t="n">
        <v>0.319894104020738</v>
      </c>
      <c r="AU19" s="49" t="n">
        <v>0.16260162601626</v>
      </c>
      <c r="AV19" s="49" t="n">
        <v>3.42235956296215</v>
      </c>
      <c r="AW19" s="49" t="n">
        <v>0.698449314366269</v>
      </c>
      <c r="AX19" s="49" t="s">
        <v>136</v>
      </c>
      <c r="AY19" s="49" t="n">
        <v>0.285944717354645</v>
      </c>
      <c r="AZ19" s="49" t="n">
        <v>0.468392448512586</v>
      </c>
      <c r="BA19" s="49" t="n">
        <v>0.142562112827537</v>
      </c>
      <c r="BB19" s="49" t="n">
        <v>0.28094979155338</v>
      </c>
      <c r="BC19" s="49" t="n">
        <v>0.956456078530078</v>
      </c>
      <c r="BD19" s="49" t="n">
        <v>1.65460186142709</v>
      </c>
      <c r="BE19" s="49" t="n">
        <v>0.21064657788568</v>
      </c>
      <c r="BF19" s="49" t="n">
        <v>0.253694425065009</v>
      </c>
      <c r="BG19" s="49" t="n">
        <v>2.53959942400838</v>
      </c>
      <c r="BH19" s="49" t="n">
        <v>0.370090083747967</v>
      </c>
      <c r="BI19" s="50" t="n">
        <v>0.143865524812461</v>
      </c>
      <c r="BJ19" s="49" t="s">
        <v>135</v>
      </c>
      <c r="BK19" s="49" t="n">
        <v>0.154320987654321</v>
      </c>
      <c r="BL19" s="49" t="n">
        <v>0.326310562531035</v>
      </c>
      <c r="BM19" s="49" t="n">
        <v>0.184276838440379</v>
      </c>
      <c r="BN19" s="49" t="n">
        <v>0.231743079894142</v>
      </c>
      <c r="BO19" s="49" t="n">
        <v>0.0423731806015579</v>
      </c>
      <c r="BP19" s="49" t="n">
        <v>0.0506808122444842</v>
      </c>
      <c r="BQ19" s="49" t="n">
        <v>0.330431467242804</v>
      </c>
      <c r="BR19" s="49" t="n">
        <v>0.299629548921334</v>
      </c>
      <c r="BS19" s="49" t="n">
        <v>0.216735041411874</v>
      </c>
      <c r="BT19" s="47" t="n">
        <v>0.443040682154228</v>
      </c>
      <c r="BU19" s="45" t="n">
        <v>0.196770253765776</v>
      </c>
      <c r="BV19" s="45" t="n">
        <v>0.00745605587071199</v>
      </c>
      <c r="BW19" s="47" t="n">
        <v>0.0811392343166726</v>
      </c>
      <c r="BX19" s="47" t="n">
        <v>0.360709010793991</v>
      </c>
    </row>
    <row r="20" customFormat="false" ht="12.75" hidden="false" customHeight="false" outlineLevel="0" collapsed="false">
      <c r="A20" s="38" t="s">
        <v>31</v>
      </c>
      <c r="B20" s="44" t="n">
        <v>0.0324446689353356</v>
      </c>
      <c r="C20" s="45" t="s">
        <v>135</v>
      </c>
      <c r="D20" s="45" t="n">
        <v>0.15692017993514</v>
      </c>
      <c r="E20" s="45" t="n">
        <v>0.0424748690358205</v>
      </c>
      <c r="F20" s="45" t="n">
        <v>0.380563675472947</v>
      </c>
      <c r="G20" s="45" t="n">
        <v>0.32520325203252</v>
      </c>
      <c r="H20" s="45" t="n">
        <v>0.475113122171946</v>
      </c>
      <c r="I20" s="45" t="n">
        <v>0.134563629373318</v>
      </c>
      <c r="J20" s="45" t="n">
        <v>0.562429696287964</v>
      </c>
      <c r="K20" s="45" t="n">
        <v>0.520566023902046</v>
      </c>
      <c r="L20" s="45" t="n">
        <v>14.0432753500212</v>
      </c>
      <c r="M20" s="45" t="n">
        <v>4.06178489702517</v>
      </c>
      <c r="N20" s="45" t="n">
        <v>0.0448806651494098</v>
      </c>
      <c r="O20" s="45" t="n">
        <v>1.14192495921697</v>
      </c>
      <c r="P20" s="45" t="n">
        <v>0.0125849484017116</v>
      </c>
      <c r="Q20" s="45" t="n">
        <v>0.206825232678387</v>
      </c>
      <c r="R20" s="45" t="n">
        <v>0.514120461280303</v>
      </c>
      <c r="S20" s="45" t="n">
        <v>0.126847212532505</v>
      </c>
      <c r="T20" s="45" t="n">
        <v>0.680717371383689</v>
      </c>
      <c r="U20" s="45" t="n">
        <v>0.684616370954968</v>
      </c>
      <c r="V20" s="46" t="n">
        <v>0.12230016948343</v>
      </c>
      <c r="W20" s="45" t="n">
        <v>0.221774350434601</v>
      </c>
      <c r="X20" s="45" t="n">
        <v>0.0342935528120713</v>
      </c>
      <c r="Y20" s="45" t="n">
        <v>0.216135643748835</v>
      </c>
      <c r="Z20" s="45" t="n">
        <v>0.248279775838831</v>
      </c>
      <c r="AA20" s="45" t="n">
        <v>1.24569603939446</v>
      </c>
      <c r="AB20" s="45" t="n">
        <v>0.223160002861026</v>
      </c>
      <c r="AC20" s="45" t="n">
        <v>0.0317798854511684</v>
      </c>
      <c r="AD20" s="45" t="n">
        <v>0.00337872081629895</v>
      </c>
      <c r="AE20" s="45" t="n">
        <v>0.285950308190888</v>
      </c>
      <c r="AF20" s="45" t="n">
        <v>0.0817171497058183</v>
      </c>
      <c r="AG20" s="45" t="n">
        <v>0.197383698428671</v>
      </c>
      <c r="AH20" s="47" t="n">
        <v>0.40568115980426</v>
      </c>
      <c r="AI20" s="45" t="n">
        <v>0.366399782874203</v>
      </c>
      <c r="AJ20" s="45" t="n">
        <v>0.00807739385993799</v>
      </c>
      <c r="AK20" s="47" t="n">
        <v>0.0257695422293295</v>
      </c>
      <c r="AL20" s="51" t="n">
        <v>0.319252220016887</v>
      </c>
      <c r="AO20" s="38" t="s">
        <v>65</v>
      </c>
      <c r="AP20" s="48" t="n">
        <v>0.0324446689353356</v>
      </c>
      <c r="AQ20" s="49" t="s">
        <v>135</v>
      </c>
      <c r="AR20" s="49" t="n">
        <v>0.15692017993514</v>
      </c>
      <c r="AS20" s="49" t="n">
        <v>0.0424748690358205</v>
      </c>
      <c r="AT20" s="49" t="n">
        <v>0.380563675472947</v>
      </c>
      <c r="AU20" s="49" t="n">
        <v>0.32520325203252</v>
      </c>
      <c r="AV20" s="49" t="n">
        <v>0.475113122171946</v>
      </c>
      <c r="AW20" s="49" t="n">
        <v>0.134563629373318</v>
      </c>
      <c r="AX20" s="49" t="n">
        <v>0.562429696287964</v>
      </c>
      <c r="AY20" s="49" t="n">
        <v>0.520566023902046</v>
      </c>
      <c r="AZ20" s="49" t="n">
        <v>4.06178489702517</v>
      </c>
      <c r="BA20" s="49" t="n">
        <v>0.0448806651494098</v>
      </c>
      <c r="BB20" s="49" t="n">
        <v>1.14192495921697</v>
      </c>
      <c r="BC20" s="49" t="n">
        <v>0.0125849484017116</v>
      </c>
      <c r="BD20" s="49" t="n">
        <v>0.206825232678387</v>
      </c>
      <c r="BE20" s="49" t="n">
        <v>0.514120461280303</v>
      </c>
      <c r="BF20" s="49" t="n">
        <v>0.126847212532505</v>
      </c>
      <c r="BG20" s="49" t="n">
        <v>0.680717371383689</v>
      </c>
      <c r="BH20" s="49" t="n">
        <v>0.684616370954968</v>
      </c>
      <c r="BI20" s="50" t="n">
        <v>0.12230016948343</v>
      </c>
      <c r="BJ20" s="49" t="n">
        <v>0.221774350434601</v>
      </c>
      <c r="BK20" s="49" t="n">
        <v>0.0342935528120713</v>
      </c>
      <c r="BL20" s="49" t="n">
        <v>0.248279775838831</v>
      </c>
      <c r="BM20" s="49" t="n">
        <v>1.24569603939446</v>
      </c>
      <c r="BN20" s="49" t="n">
        <v>0.223160002861026</v>
      </c>
      <c r="BO20" s="49" t="n">
        <v>0.0317798854511684</v>
      </c>
      <c r="BP20" s="49" t="n">
        <v>0.00337872081629895</v>
      </c>
      <c r="BQ20" s="49" t="n">
        <v>0.285950308190888</v>
      </c>
      <c r="BR20" s="49" t="n">
        <v>0.0817171497058183</v>
      </c>
      <c r="BS20" s="49" t="n">
        <v>0.197383698428671</v>
      </c>
      <c r="BT20" s="47" t="n">
        <v>0.40568115980426</v>
      </c>
      <c r="BU20" s="45" t="n">
        <v>0.366399782874203</v>
      </c>
      <c r="BV20" s="45" t="n">
        <v>0.00807739385993799</v>
      </c>
      <c r="BW20" s="47" t="n">
        <v>0.0257695422293295</v>
      </c>
      <c r="BX20" s="47" t="n">
        <v>0.319252220016887</v>
      </c>
    </row>
    <row r="21" customFormat="false" ht="12.75" hidden="false" customHeight="false" outlineLevel="0" collapsed="false">
      <c r="A21" s="38" t="s">
        <v>32</v>
      </c>
      <c r="B21" s="44" t="n">
        <v>1.5927382931892</v>
      </c>
      <c r="C21" s="45" t="n">
        <v>0.177157725737696</v>
      </c>
      <c r="D21" s="45" t="s">
        <v>135</v>
      </c>
      <c r="E21" s="45" t="n">
        <v>0.141582896786068</v>
      </c>
      <c r="F21" s="45" t="n">
        <v>0.303347857261045</v>
      </c>
      <c r="G21" s="45" t="n">
        <v>0.16260162601626</v>
      </c>
      <c r="H21" s="45" t="n">
        <v>0.3012912482066</v>
      </c>
      <c r="I21" s="45" t="n">
        <v>1.10854799436114</v>
      </c>
      <c r="J21" s="45" t="n">
        <v>3.03712035995501</v>
      </c>
      <c r="K21" s="45" t="n">
        <v>4.35515800278613</v>
      </c>
      <c r="L21" s="45" t="n">
        <v>0.212134068731438</v>
      </c>
      <c r="M21" s="45" t="n">
        <v>0.146596109839817</v>
      </c>
      <c r="N21" s="45" t="n">
        <v>1.10617639397663</v>
      </c>
      <c r="O21" s="45" t="n">
        <v>0.317201377560268</v>
      </c>
      <c r="P21" s="45" t="n">
        <v>0.0503397936068462</v>
      </c>
      <c r="Q21" s="45" t="n">
        <v>0.258531540847983</v>
      </c>
      <c r="R21" s="45" t="n">
        <v>0.178514049055661</v>
      </c>
      <c r="S21" s="45" t="n">
        <v>0.805479799581404</v>
      </c>
      <c r="T21" s="45" t="n">
        <v>0.98965833224244</v>
      </c>
      <c r="U21" s="45" t="n">
        <v>1.38482077532867</v>
      </c>
      <c r="V21" s="46" t="n">
        <v>4.07353641433271</v>
      </c>
      <c r="W21" s="45" t="n">
        <v>0.194052556630275</v>
      </c>
      <c r="X21" s="45" t="n">
        <v>0.142889803383631</v>
      </c>
      <c r="Y21" s="45" t="n">
        <v>0.130426681572573</v>
      </c>
      <c r="Z21" s="45" t="n">
        <v>0.759026743278712</v>
      </c>
      <c r="AA21" s="45" t="n">
        <v>0.554754073133668</v>
      </c>
      <c r="AB21" s="45" t="n">
        <v>0.108718975752807</v>
      </c>
      <c r="AC21" s="45" t="n">
        <v>0.257770181992811</v>
      </c>
      <c r="AD21" s="45" t="n">
        <v>0.533837888975234</v>
      </c>
      <c r="AE21" s="45" t="n">
        <v>0.60367287284743</v>
      </c>
      <c r="AF21" s="45" t="n">
        <v>2.52233602091959</v>
      </c>
      <c r="AG21" s="45" t="n">
        <v>0.0619242975462497</v>
      </c>
      <c r="AH21" s="47" t="n">
        <v>1.62855226758808</v>
      </c>
      <c r="AI21" s="45" t="n">
        <v>0.305333152395169</v>
      </c>
      <c r="AJ21" s="45" t="n">
        <v>0.00994140782761599</v>
      </c>
      <c r="AK21" s="47" t="n">
        <v>0.172029106233632</v>
      </c>
      <c r="AL21" s="51" t="n">
        <v>1.29719690284515</v>
      </c>
      <c r="AO21" s="38" t="s">
        <v>32</v>
      </c>
      <c r="AP21" s="48" t="n">
        <v>1.5927382931892</v>
      </c>
      <c r="AQ21" s="49" t="n">
        <v>0.177157725737696</v>
      </c>
      <c r="AR21" s="49" t="s">
        <v>135</v>
      </c>
      <c r="AS21" s="49" t="n">
        <v>0.141582896786068</v>
      </c>
      <c r="AT21" s="49" t="n">
        <v>0.303347857261045</v>
      </c>
      <c r="AU21" s="49" t="n">
        <v>0.16260162601626</v>
      </c>
      <c r="AV21" s="49" t="n">
        <v>0.3012912482066</v>
      </c>
      <c r="AW21" s="49" t="n">
        <v>1.10854799436114</v>
      </c>
      <c r="AX21" s="49" t="n">
        <v>3.03712035995501</v>
      </c>
      <c r="AY21" s="49" t="n">
        <v>4.35515800278613</v>
      </c>
      <c r="AZ21" s="49" t="n">
        <v>0.146596109839817</v>
      </c>
      <c r="BA21" s="49" t="n">
        <v>1.10617639397663</v>
      </c>
      <c r="BB21" s="49" t="n">
        <v>0.317201377560268</v>
      </c>
      <c r="BC21" s="49" t="n">
        <v>0.0503397936068462</v>
      </c>
      <c r="BD21" s="49" t="n">
        <v>0.258531540847983</v>
      </c>
      <c r="BE21" s="49" t="n">
        <v>0.178514049055661</v>
      </c>
      <c r="BF21" s="49" t="n">
        <v>0.805479799581404</v>
      </c>
      <c r="BG21" s="49" t="n">
        <v>0.98965833224244</v>
      </c>
      <c r="BH21" s="49" t="n">
        <v>1.38482077532867</v>
      </c>
      <c r="BI21" s="50" t="n">
        <v>4.07353641433271</v>
      </c>
      <c r="BJ21" s="49" t="n">
        <v>0.194052556630275</v>
      </c>
      <c r="BK21" s="49" t="n">
        <v>0.142889803383631</v>
      </c>
      <c r="BL21" s="49" t="n">
        <v>0.759026743278712</v>
      </c>
      <c r="BM21" s="49" t="n">
        <v>0.554754073133668</v>
      </c>
      <c r="BN21" s="49" t="n">
        <v>0.108718975752807</v>
      </c>
      <c r="BO21" s="49" t="n">
        <v>0.257770181992811</v>
      </c>
      <c r="BP21" s="49" t="n">
        <v>0.533837888975234</v>
      </c>
      <c r="BQ21" s="49" t="n">
        <v>0.60367287284743</v>
      </c>
      <c r="BR21" s="49" t="n">
        <v>2.52233602091959</v>
      </c>
      <c r="BS21" s="49" t="n">
        <v>0.0619242975462497</v>
      </c>
      <c r="BT21" s="47" t="n">
        <v>1.62855226758808</v>
      </c>
      <c r="BU21" s="45" t="n">
        <v>0.305333152395169</v>
      </c>
      <c r="BV21" s="45" t="n">
        <v>0.00994140782761599</v>
      </c>
      <c r="BW21" s="47" t="n">
        <v>0.172029106233632</v>
      </c>
      <c r="BX21" s="47" t="n">
        <v>1.29719690284515</v>
      </c>
    </row>
    <row r="22" customFormat="false" ht="12.75" hidden="false" customHeight="false" outlineLevel="0" collapsed="false">
      <c r="A22" s="38" t="s">
        <v>33</v>
      </c>
      <c r="B22" s="44" t="n">
        <v>0.17254664842883</v>
      </c>
      <c r="C22" s="45" t="n">
        <v>0.0941150417981509</v>
      </c>
      <c r="D22" s="45" t="n">
        <v>0.182027408724762</v>
      </c>
      <c r="E22" s="45" t="s">
        <v>135</v>
      </c>
      <c r="F22" s="45" t="n">
        <v>0.0772158182119023</v>
      </c>
      <c r="G22" s="45" t="n">
        <v>0.0813008130081301</v>
      </c>
      <c r="H22" s="45" t="n">
        <v>0.364198212117868</v>
      </c>
      <c r="I22" s="45" t="n">
        <v>0.0192233756247597</v>
      </c>
      <c r="J22" s="45" t="n">
        <v>0.224971878515186</v>
      </c>
      <c r="K22" s="45" t="n">
        <v>0.0293276633184251</v>
      </c>
      <c r="L22" s="45" t="n">
        <v>0.0424268137462877</v>
      </c>
      <c r="M22" s="45" t="n">
        <v>0.0536327231121282</v>
      </c>
      <c r="N22" s="45" t="n">
        <v>0.263706116230125</v>
      </c>
      <c r="O22" s="45" t="n">
        <v>0.190320826536161</v>
      </c>
      <c r="P22" s="45" t="n">
        <v>0.0125849484017116</v>
      </c>
      <c r="Q22" s="45" t="s">
        <v>136</v>
      </c>
      <c r="R22" s="45" t="n">
        <v>3.35784926273698</v>
      </c>
      <c r="S22" s="45" t="n">
        <v>0.107820130652629</v>
      </c>
      <c r="T22" s="45" t="n">
        <v>0.324649823275298</v>
      </c>
      <c r="U22" s="45" t="n">
        <v>0.122441488305204</v>
      </c>
      <c r="V22" s="46" t="n">
        <v>0.297428222826567</v>
      </c>
      <c r="W22" s="45" t="n">
        <v>0.0481483787127751</v>
      </c>
      <c r="X22" s="45" t="n">
        <v>0.0285779606767261</v>
      </c>
      <c r="Y22" s="45" t="n">
        <v>0.0260853363145146</v>
      </c>
      <c r="Z22" s="45" t="n">
        <v>0.12768674185997</v>
      </c>
      <c r="AA22" s="45" t="n">
        <v>0.308538673129821</v>
      </c>
      <c r="AB22" s="45" t="n">
        <v>0.233173592732995</v>
      </c>
      <c r="AC22" s="45" t="n">
        <v>0.0303674460977832</v>
      </c>
      <c r="AD22" s="45" t="n">
        <v>0.0152042436733453</v>
      </c>
      <c r="AE22" s="45" t="n">
        <v>0.470229395691682</v>
      </c>
      <c r="AF22" s="45" t="n">
        <v>0.00544780998038788</v>
      </c>
      <c r="AG22" s="45" t="n">
        <v>0.00774053719328121</v>
      </c>
      <c r="AH22" s="47" t="n">
        <v>0.270192858334788</v>
      </c>
      <c r="AI22" s="45" t="n">
        <v>3.01940561813</v>
      </c>
      <c r="AJ22" s="45" t="n">
        <v>0.00310668994613</v>
      </c>
      <c r="AK22" s="47" t="n">
        <v>0.282942608936895</v>
      </c>
      <c r="AL22" s="47" t="n">
        <v>0.273093394607217</v>
      </c>
      <c r="AO22" s="38" t="s">
        <v>66</v>
      </c>
      <c r="AP22" s="48" t="n">
        <v>0.17254664842883</v>
      </c>
      <c r="AQ22" s="49" t="n">
        <v>0.0941150417981509</v>
      </c>
      <c r="AR22" s="49" t="n">
        <v>0.182027408724762</v>
      </c>
      <c r="AS22" s="49" t="s">
        <v>135</v>
      </c>
      <c r="AT22" s="49" t="n">
        <v>0.0772158182119023</v>
      </c>
      <c r="AU22" s="49" t="n">
        <v>0.0813008130081301</v>
      </c>
      <c r="AV22" s="49" t="n">
        <v>0.364198212117868</v>
      </c>
      <c r="AW22" s="49" t="n">
        <v>0.0192233756247597</v>
      </c>
      <c r="AX22" s="49" t="n">
        <v>0.224971878515186</v>
      </c>
      <c r="AY22" s="49" t="n">
        <v>0.0293276633184251</v>
      </c>
      <c r="AZ22" s="49" t="n">
        <v>0.0536327231121282</v>
      </c>
      <c r="BA22" s="49" t="n">
        <v>0.263706116230125</v>
      </c>
      <c r="BB22" s="49" t="n">
        <v>0.190320826536161</v>
      </c>
      <c r="BC22" s="49" t="n">
        <v>0.0125849484017116</v>
      </c>
      <c r="BD22" s="49" t="s">
        <v>136</v>
      </c>
      <c r="BE22" s="49" t="n">
        <v>3.35784926273698</v>
      </c>
      <c r="BF22" s="49" t="n">
        <v>0.107820130652629</v>
      </c>
      <c r="BG22" s="49" t="n">
        <v>0.324649823275298</v>
      </c>
      <c r="BH22" s="49" t="n">
        <v>0.122441488305204</v>
      </c>
      <c r="BI22" s="50" t="n">
        <v>0.297428222826567</v>
      </c>
      <c r="BJ22" s="49" t="n">
        <v>0.0481483787127751</v>
      </c>
      <c r="BK22" s="49" t="n">
        <v>0.0285779606767261</v>
      </c>
      <c r="BL22" s="49" t="n">
        <v>0.12768674185997</v>
      </c>
      <c r="BM22" s="49" t="n">
        <v>0.308538673129821</v>
      </c>
      <c r="BN22" s="49" t="n">
        <v>0.233173592732995</v>
      </c>
      <c r="BO22" s="49" t="n">
        <v>0.0303674460977832</v>
      </c>
      <c r="BP22" s="49" t="n">
        <v>0.0152042436733453</v>
      </c>
      <c r="BQ22" s="49" t="n">
        <v>0.470229395691682</v>
      </c>
      <c r="BR22" s="49" t="n">
        <v>0.00544780998038788</v>
      </c>
      <c r="BS22" s="49" t="n">
        <v>0.00774053719328121</v>
      </c>
      <c r="BT22" s="47" t="n">
        <v>0.270192858334788</v>
      </c>
      <c r="BU22" s="45" t="n">
        <v>3.01940561813</v>
      </c>
      <c r="BV22" s="45" t="n">
        <v>0.00310668994613</v>
      </c>
      <c r="BW22" s="47" t="n">
        <v>0.282942608936895</v>
      </c>
      <c r="BX22" s="47" t="n">
        <v>0.273093394607217</v>
      </c>
    </row>
    <row r="23" customFormat="false" ht="12.75" hidden="false" customHeight="false" outlineLevel="0" collapsed="false">
      <c r="A23" s="38" t="s">
        <v>52</v>
      </c>
      <c r="B23" s="44" t="n">
        <v>0.037237631391692</v>
      </c>
      <c r="C23" s="45" t="n">
        <v>0.107955489121408</v>
      </c>
      <c r="D23" s="45" t="n">
        <v>0.0407992467831363</v>
      </c>
      <c r="E23" s="45" t="n">
        <v>0.0141582896786068</v>
      </c>
      <c r="F23" s="45" t="n">
        <v>0.672880701560863</v>
      </c>
      <c r="G23" s="45" t="n">
        <v>0.16260162601626</v>
      </c>
      <c r="H23" s="45" t="n">
        <v>0.796821542876062</v>
      </c>
      <c r="I23" s="45" t="n">
        <v>0.429322055619634</v>
      </c>
      <c r="J23" s="45" t="n">
        <v>2.58717660292463</v>
      </c>
      <c r="K23" s="45" t="n">
        <v>0.25661705403622</v>
      </c>
      <c r="L23" s="45" t="n">
        <v>0.381841323716589</v>
      </c>
      <c r="M23" s="45" t="n">
        <v>0.193077803203661</v>
      </c>
      <c r="N23" s="45" t="n">
        <v>0.0528007825287174</v>
      </c>
      <c r="O23" s="45" t="n">
        <v>0.317201377560268</v>
      </c>
      <c r="P23" s="45" t="n">
        <v>58.1676315127108</v>
      </c>
      <c r="Q23" s="45" t="n">
        <v>0.361944157187177</v>
      </c>
      <c r="R23" s="45" t="n">
        <v>0.178514049055661</v>
      </c>
      <c r="S23" s="45" t="n">
        <v>0.149045474725693</v>
      </c>
      <c r="T23" s="45" t="n">
        <v>0.285377667233931</v>
      </c>
      <c r="U23" s="45" t="n">
        <v>0.298183994106718</v>
      </c>
      <c r="V23" s="46" t="n">
        <v>0.119839692700923</v>
      </c>
      <c r="W23" s="45" t="n">
        <v>1.1205440864064</v>
      </c>
      <c r="X23" s="45" t="s">
        <v>135</v>
      </c>
      <c r="Y23" s="45" t="n">
        <v>0.0708030557108254</v>
      </c>
      <c r="Z23" s="45" t="n">
        <v>0.368872809817692</v>
      </c>
      <c r="AA23" s="45" t="n">
        <v>0.308923384692327</v>
      </c>
      <c r="AB23" s="45" t="n">
        <v>0.29897718332022</v>
      </c>
      <c r="AC23" s="45" t="n">
        <v>0.0310736657744758</v>
      </c>
      <c r="AD23" s="45" t="n">
        <v>0.0337872081629895</v>
      </c>
      <c r="AE23" s="45" t="n">
        <v>0.406684882760374</v>
      </c>
      <c r="AF23" s="45" t="n">
        <v>1.99389845282197</v>
      </c>
      <c r="AG23" s="45" t="n">
        <v>0.0116108057899218</v>
      </c>
      <c r="AH23" s="47" t="n">
        <v>0.420126610036082</v>
      </c>
      <c r="AI23" s="45" t="n">
        <v>0.0339259058216854</v>
      </c>
      <c r="AJ23" s="45" t="n">
        <v>0.013048097773746</v>
      </c>
      <c r="AK23" s="47" t="n">
        <v>0.0200236307863033</v>
      </c>
      <c r="AL23" s="47" t="n">
        <v>0.329104186128481</v>
      </c>
      <c r="AO23" s="38" t="s">
        <v>83</v>
      </c>
      <c r="AP23" s="48" t="n">
        <v>0.037237631391692</v>
      </c>
      <c r="AQ23" s="49" t="n">
        <v>0.107955489121408</v>
      </c>
      <c r="AR23" s="49" t="n">
        <v>0.0407992467831363</v>
      </c>
      <c r="AS23" s="49" t="n">
        <v>0.0141582896786068</v>
      </c>
      <c r="AT23" s="49" t="n">
        <v>0.672880701560863</v>
      </c>
      <c r="AU23" s="49" t="n">
        <v>0.16260162601626</v>
      </c>
      <c r="AV23" s="49" t="n">
        <v>0.796821542876062</v>
      </c>
      <c r="AW23" s="49" t="n">
        <v>0.429322055619634</v>
      </c>
      <c r="AX23" s="49" t="n">
        <v>2.58717660292463</v>
      </c>
      <c r="AY23" s="49" t="n">
        <v>0.25661705403622</v>
      </c>
      <c r="AZ23" s="49" t="n">
        <v>0.193077803203661</v>
      </c>
      <c r="BA23" s="49" t="n">
        <v>0.0528007825287174</v>
      </c>
      <c r="BB23" s="49" t="n">
        <v>0.317201377560268</v>
      </c>
      <c r="BC23" s="49" t="n">
        <v>58.1676315127108</v>
      </c>
      <c r="BD23" s="49" t="n">
        <v>0.361944157187177</v>
      </c>
      <c r="BE23" s="49" t="n">
        <v>0.178514049055661</v>
      </c>
      <c r="BF23" s="49" t="n">
        <v>0.149045474725693</v>
      </c>
      <c r="BG23" s="49" t="n">
        <v>0.285377667233931</v>
      </c>
      <c r="BH23" s="49" t="n">
        <v>0.298183994106718</v>
      </c>
      <c r="BI23" s="50" t="n">
        <v>0.119839692700923</v>
      </c>
      <c r="BJ23" s="49" t="n">
        <v>1.1205440864064</v>
      </c>
      <c r="BK23" s="49" t="s">
        <v>135</v>
      </c>
      <c r="BL23" s="49" t="n">
        <v>0.368872809817692</v>
      </c>
      <c r="BM23" s="49" t="n">
        <v>0.308923384692327</v>
      </c>
      <c r="BN23" s="49" t="n">
        <v>0.29897718332022</v>
      </c>
      <c r="BO23" s="49" t="n">
        <v>0.0310736657744758</v>
      </c>
      <c r="BP23" s="49" t="n">
        <v>0.0337872081629895</v>
      </c>
      <c r="BQ23" s="49" t="n">
        <v>0.406684882760374</v>
      </c>
      <c r="BR23" s="49" t="n">
        <v>1.99389845282197</v>
      </c>
      <c r="BS23" s="49" t="n">
        <v>0.0116108057899218</v>
      </c>
      <c r="BT23" s="47" t="n">
        <v>0.420126610036082</v>
      </c>
      <c r="BU23" s="45" t="n">
        <v>0.0339259058216854</v>
      </c>
      <c r="BV23" s="45" t="n">
        <v>0.013048097773746</v>
      </c>
      <c r="BW23" s="47" t="n">
        <v>0.0200236307863033</v>
      </c>
      <c r="BX23" s="47" t="n">
        <v>0.329104186128481</v>
      </c>
    </row>
    <row r="24" customFormat="false" ht="12.75" hidden="false" customHeight="false" outlineLevel="0" collapsed="false">
      <c r="A24" s="38" t="s">
        <v>34</v>
      </c>
      <c r="B24" s="44" t="n">
        <v>0.0759500204622628</v>
      </c>
      <c r="C24" s="45" t="n">
        <v>0.044289431434424</v>
      </c>
      <c r="D24" s="45" t="n">
        <v>0.0721832827701642</v>
      </c>
      <c r="E24" s="45" t="n">
        <v>0.0141582896786068</v>
      </c>
      <c r="F24" s="45" t="s">
        <v>135</v>
      </c>
      <c r="G24" s="45" t="n">
        <v>0.650406504065041</v>
      </c>
      <c r="H24" s="45" t="n">
        <v>0.180995475113122</v>
      </c>
      <c r="I24" s="45" t="n">
        <v>0.0704857106241189</v>
      </c>
      <c r="J24" s="45" t="n">
        <v>3.59955005624297</v>
      </c>
      <c r="K24" s="45" t="n">
        <v>0.234621306547401</v>
      </c>
      <c r="L24" s="45" t="n">
        <v>0.254560882477726</v>
      </c>
      <c r="M24" s="45" t="n">
        <v>0.239559496567506</v>
      </c>
      <c r="N24" s="45" t="n">
        <v>0.294988995854914</v>
      </c>
      <c r="O24" s="45" t="n">
        <v>0.0362515860068878</v>
      </c>
      <c r="P24" s="45" t="n">
        <v>0.0503397936068462</v>
      </c>
      <c r="Q24" s="45" t="n">
        <v>0.361944157187177</v>
      </c>
      <c r="R24" s="45" t="n">
        <v>0.101753007961727</v>
      </c>
      <c r="S24" s="45" t="n">
        <v>0.726200291748589</v>
      </c>
      <c r="T24" s="45" t="n">
        <v>0.178033774054196</v>
      </c>
      <c r="U24" s="45" t="n">
        <v>0.3861809569544</v>
      </c>
      <c r="V24" s="46" t="n">
        <v>0.143141855170547</v>
      </c>
      <c r="W24" s="45" t="n">
        <v>0.141527052579975</v>
      </c>
      <c r="X24" s="45" t="n">
        <v>0.0142889803383631</v>
      </c>
      <c r="Y24" s="45" t="n">
        <v>0.0447177193963108</v>
      </c>
      <c r="Z24" s="45" t="n">
        <v>0.297935731006597</v>
      </c>
      <c r="AA24" s="45" t="n">
        <v>0.0777117356262142</v>
      </c>
      <c r="AB24" s="45" t="n">
        <v>0.0815392318146055</v>
      </c>
      <c r="AC24" s="45" t="n">
        <v>0.0218928099774716</v>
      </c>
      <c r="AD24" s="45" t="n">
        <v>0.0202723248977937</v>
      </c>
      <c r="AE24" s="45" t="n">
        <v>5.12168774226346</v>
      </c>
      <c r="AF24" s="45" t="n">
        <v>0.228808019176291</v>
      </c>
      <c r="AG24" s="45" t="n">
        <v>0.0696648347395309</v>
      </c>
      <c r="AH24" s="47" t="n">
        <v>0.190672299371018</v>
      </c>
      <c r="AI24" s="45" t="n">
        <v>0.0882073551363821</v>
      </c>
      <c r="AJ24" s="45" t="n">
        <v>0.000621337989225999</v>
      </c>
      <c r="AK24" s="47" t="n">
        <v>0.0222871716577985</v>
      </c>
      <c r="AL24" s="51" t="n">
        <v>0.152365105300164</v>
      </c>
      <c r="AO24" s="38" t="s">
        <v>67</v>
      </c>
      <c r="AP24" s="48" t="n">
        <v>0.0759500204622628</v>
      </c>
      <c r="AQ24" s="49" t="n">
        <v>0.044289431434424</v>
      </c>
      <c r="AR24" s="49" t="n">
        <v>0.0721832827701642</v>
      </c>
      <c r="AS24" s="49" t="n">
        <v>0.0141582896786068</v>
      </c>
      <c r="AT24" s="49" t="s">
        <v>135</v>
      </c>
      <c r="AU24" s="49" t="n">
        <v>0.650406504065041</v>
      </c>
      <c r="AV24" s="49" t="n">
        <v>0.180995475113122</v>
      </c>
      <c r="AW24" s="49" t="n">
        <v>0.0704857106241189</v>
      </c>
      <c r="AX24" s="49" t="n">
        <v>3.59955005624297</v>
      </c>
      <c r="AY24" s="49" t="n">
        <v>0.234621306547401</v>
      </c>
      <c r="AZ24" s="49" t="n">
        <v>0.239559496567506</v>
      </c>
      <c r="BA24" s="49" t="n">
        <v>0.294988995854914</v>
      </c>
      <c r="BB24" s="49" t="n">
        <v>0.0362515860068878</v>
      </c>
      <c r="BC24" s="49" t="n">
        <v>0.0503397936068462</v>
      </c>
      <c r="BD24" s="49" t="n">
        <v>0.361944157187177</v>
      </c>
      <c r="BE24" s="49" t="n">
        <v>0.101753007961727</v>
      </c>
      <c r="BF24" s="49" t="n">
        <v>0.726200291748589</v>
      </c>
      <c r="BG24" s="49" t="n">
        <v>0.178033774054196</v>
      </c>
      <c r="BH24" s="49" t="n">
        <v>0.3861809569544</v>
      </c>
      <c r="BI24" s="50" t="n">
        <v>0.143141855170547</v>
      </c>
      <c r="BJ24" s="49" t="n">
        <v>0.141527052579975</v>
      </c>
      <c r="BK24" s="49" t="n">
        <v>0.0142889803383631</v>
      </c>
      <c r="BL24" s="49" t="n">
        <v>0.297935731006597</v>
      </c>
      <c r="BM24" s="49" t="n">
        <v>0.0777117356262142</v>
      </c>
      <c r="BN24" s="49" t="n">
        <v>0.0815392318146055</v>
      </c>
      <c r="BO24" s="49" t="n">
        <v>0.0218928099774716</v>
      </c>
      <c r="BP24" s="49" t="n">
        <v>0.0202723248977937</v>
      </c>
      <c r="BQ24" s="49" t="n">
        <v>5.12168774226346</v>
      </c>
      <c r="BR24" s="49" t="n">
        <v>0.228808019176291</v>
      </c>
      <c r="BS24" s="49" t="n">
        <v>0.0696648347395309</v>
      </c>
      <c r="BT24" s="47" t="n">
        <v>0.190672299371018</v>
      </c>
      <c r="BU24" s="45" t="n">
        <v>0.0882073551363821</v>
      </c>
      <c r="BV24" s="45" t="n">
        <v>0.000621337989225999</v>
      </c>
      <c r="BW24" s="47" t="n">
        <v>0.0222871716577985</v>
      </c>
      <c r="BX24" s="47" t="n">
        <v>0.152365105300164</v>
      </c>
    </row>
    <row r="25" customFormat="false" ht="12.75" hidden="false" customHeight="false" outlineLevel="0" collapsed="false">
      <c r="A25" s="38" t="s">
        <v>35</v>
      </c>
      <c r="B25" s="44" t="n">
        <v>0.00958592491271278</v>
      </c>
      <c r="C25" s="45" t="n">
        <v>0.0608979682223329</v>
      </c>
      <c r="D25" s="45" t="n">
        <v>0.015692017993514</v>
      </c>
      <c r="E25" s="45" t="s">
        <v>136</v>
      </c>
      <c r="F25" s="45" t="n">
        <v>1.02586729910099</v>
      </c>
      <c r="G25" s="45" t="s">
        <v>135</v>
      </c>
      <c r="H25" s="45" t="n">
        <v>0.295773093477541</v>
      </c>
      <c r="I25" s="45" t="n">
        <v>0.102524669998718</v>
      </c>
      <c r="J25" s="45" t="n">
        <v>0.449943757030371</v>
      </c>
      <c r="K25" s="45" t="n">
        <v>0.131974484932913</v>
      </c>
      <c r="L25" s="45" t="n">
        <v>0.0848536274925753</v>
      </c>
      <c r="M25" s="45" t="n">
        <v>0.107265446224256</v>
      </c>
      <c r="N25" s="45" t="n">
        <v>0.00792011737930761</v>
      </c>
      <c r="O25" s="45" t="n">
        <v>0.0634402755120537</v>
      </c>
      <c r="P25" s="45" t="n">
        <v>0.0125849484017116</v>
      </c>
      <c r="Q25" s="45" t="s">
        <v>136</v>
      </c>
      <c r="R25" s="45" t="n">
        <v>0.0892570245278303</v>
      </c>
      <c r="S25" s="45" t="n">
        <v>0.326631572271199</v>
      </c>
      <c r="T25" s="45" t="n">
        <v>0.0811624558188245</v>
      </c>
      <c r="U25" s="45" t="n">
        <v>0.239351738945696</v>
      </c>
      <c r="V25" s="46" t="n">
        <v>0.0318414642442066</v>
      </c>
      <c r="W25" s="45" t="n">
        <v>0.13714992724245</v>
      </c>
      <c r="X25" s="45" t="n">
        <v>0.0114311842706904</v>
      </c>
      <c r="Y25" s="45" t="n">
        <v>0.0335382895472331</v>
      </c>
      <c r="Z25" s="45" t="n">
        <v>4.96559551677662</v>
      </c>
      <c r="AA25" s="45" t="n">
        <v>0.0434724065631793</v>
      </c>
      <c r="AB25" s="45" t="n">
        <v>0.0743866676203419</v>
      </c>
      <c r="AC25" s="45" t="n">
        <v>0.0148306132105453</v>
      </c>
      <c r="AD25" s="45" t="n">
        <v>0.00168936040814947</v>
      </c>
      <c r="AE25" s="45" t="n">
        <v>0.406684882760374</v>
      </c>
      <c r="AF25" s="45" t="n">
        <v>0.0599259097842667</v>
      </c>
      <c r="AG25" s="45" t="s">
        <v>136</v>
      </c>
      <c r="AH25" s="47" t="n">
        <v>0.123039714873688</v>
      </c>
      <c r="AI25" s="45" t="n">
        <v>0.0203555434930113</v>
      </c>
      <c r="AJ25" s="45" t="n">
        <v>0.346706597988108</v>
      </c>
      <c r="AK25" s="47" t="n">
        <v>0.120315903246396</v>
      </c>
      <c r="AL25" s="51" t="n">
        <v>0.122420054562613</v>
      </c>
      <c r="AO25" s="38" t="s">
        <v>68</v>
      </c>
      <c r="AP25" s="48" t="n">
        <v>0.00958592491271278</v>
      </c>
      <c r="AQ25" s="49" t="n">
        <v>0.0608979682223329</v>
      </c>
      <c r="AR25" s="49" t="n">
        <v>0.015692017993514</v>
      </c>
      <c r="AS25" s="49" t="s">
        <v>136</v>
      </c>
      <c r="AT25" s="49" t="n">
        <v>1.02586729910099</v>
      </c>
      <c r="AU25" s="49" t="s">
        <v>135</v>
      </c>
      <c r="AV25" s="49" t="n">
        <v>0.295773093477541</v>
      </c>
      <c r="AW25" s="49" t="n">
        <v>0.102524669998718</v>
      </c>
      <c r="AX25" s="49" t="n">
        <v>0.449943757030371</v>
      </c>
      <c r="AY25" s="49" t="n">
        <v>0.131974484932913</v>
      </c>
      <c r="AZ25" s="49" t="n">
        <v>0.107265446224256</v>
      </c>
      <c r="BA25" s="49" t="n">
        <v>0.00792011737930761</v>
      </c>
      <c r="BB25" s="49" t="n">
        <v>0.0634402755120537</v>
      </c>
      <c r="BC25" s="49" t="n">
        <v>0.0125849484017116</v>
      </c>
      <c r="BD25" s="49" t="s">
        <v>136</v>
      </c>
      <c r="BE25" s="49" t="n">
        <v>0.0892570245278303</v>
      </c>
      <c r="BF25" s="49" t="n">
        <v>0.326631572271199</v>
      </c>
      <c r="BG25" s="49" t="n">
        <v>0.0811624558188245</v>
      </c>
      <c r="BH25" s="49" t="n">
        <v>0.239351738945696</v>
      </c>
      <c r="BI25" s="50" t="n">
        <v>0.0318414642442066</v>
      </c>
      <c r="BJ25" s="49" t="n">
        <v>0.13714992724245</v>
      </c>
      <c r="BK25" s="49" t="n">
        <v>0.0114311842706904</v>
      </c>
      <c r="BL25" s="49" t="n">
        <v>4.96559551677662</v>
      </c>
      <c r="BM25" s="49" t="n">
        <v>0.0434724065631793</v>
      </c>
      <c r="BN25" s="49" t="n">
        <v>0.0743866676203419</v>
      </c>
      <c r="BO25" s="49" t="n">
        <v>0.0148306132105453</v>
      </c>
      <c r="BP25" s="49" t="n">
        <v>0.00168936040814947</v>
      </c>
      <c r="BQ25" s="49" t="n">
        <v>0.406684882760374</v>
      </c>
      <c r="BR25" s="49" t="n">
        <v>0.0599259097842667</v>
      </c>
      <c r="BS25" s="49" t="s">
        <v>136</v>
      </c>
      <c r="BT25" s="47" t="n">
        <v>0.123039714873688</v>
      </c>
      <c r="BU25" s="45" t="n">
        <v>0.0203555434930113</v>
      </c>
      <c r="BV25" s="45" t="n">
        <v>0.346706597988108</v>
      </c>
      <c r="BW25" s="47" t="n">
        <v>0.120315903246396</v>
      </c>
      <c r="BX25" s="47" t="n">
        <v>0.122420054562613</v>
      </c>
    </row>
    <row r="26" customFormat="false" ht="12.75" hidden="false" customHeight="false" outlineLevel="0" collapsed="false">
      <c r="A26" s="38" t="s">
        <v>54</v>
      </c>
      <c r="B26" s="44" t="n">
        <v>0.0589903071551556</v>
      </c>
      <c r="C26" s="45" t="n">
        <v>0.0581298787576815</v>
      </c>
      <c r="D26" s="45" t="n">
        <v>0.0753216863688671</v>
      </c>
      <c r="E26" s="45" t="n">
        <v>0.0141582896786068</v>
      </c>
      <c r="F26" s="45" t="n">
        <v>0.937620649715956</v>
      </c>
      <c r="G26" s="45" t="n">
        <v>47.9674796747968</v>
      </c>
      <c r="H26" s="45" t="n">
        <v>0.380200860832138</v>
      </c>
      <c r="I26" s="45" t="n">
        <v>0.275535050621556</v>
      </c>
      <c r="J26" s="45" t="n">
        <v>4.7244094488189</v>
      </c>
      <c r="K26" s="45" t="n">
        <v>0.322604296502676</v>
      </c>
      <c r="L26" s="45" t="n">
        <v>0.212134068731438</v>
      </c>
      <c r="M26" s="45" t="n">
        <v>0.454090389016018</v>
      </c>
      <c r="N26" s="45" t="n">
        <v>0.0924013694252554</v>
      </c>
      <c r="O26" s="45" t="n">
        <v>0.0815660685154976</v>
      </c>
      <c r="P26" s="45" t="n">
        <v>0.0629247420085578</v>
      </c>
      <c r="Q26" s="45" t="n">
        <v>0.15511892450879</v>
      </c>
      <c r="R26" s="45" t="n">
        <v>0.0946124459995002</v>
      </c>
      <c r="S26" s="45" t="n">
        <v>4.39525591425128</v>
      </c>
      <c r="T26" s="45" t="n">
        <v>0.21206964262338</v>
      </c>
      <c r="U26" s="45" t="n">
        <v>0.436716355618355</v>
      </c>
      <c r="V26" s="46" t="n">
        <v>0.0959585945177683</v>
      </c>
      <c r="W26" s="45" t="n">
        <v>0.325366316756026</v>
      </c>
      <c r="X26" s="45" t="n">
        <v>0.0257201646090535</v>
      </c>
      <c r="Y26" s="45" t="n">
        <v>0.0857089621762624</v>
      </c>
      <c r="Z26" s="45" t="s">
        <v>135</v>
      </c>
      <c r="AA26" s="45" t="n">
        <v>0.124646546251948</v>
      </c>
      <c r="AB26" s="45" t="n">
        <v>0.102996924397396</v>
      </c>
      <c r="AC26" s="45" t="n">
        <v>0.061441111872259</v>
      </c>
      <c r="AD26" s="45" t="n">
        <v>0.0219616853059432</v>
      </c>
      <c r="AE26" s="45" t="n">
        <v>2.00165215733621</v>
      </c>
      <c r="AF26" s="45" t="n">
        <v>0.125299629548921</v>
      </c>
      <c r="AG26" s="45" t="n">
        <v>0.0270918801764843</v>
      </c>
      <c r="AH26" s="47" t="n">
        <v>0.26283957344071</v>
      </c>
      <c r="AI26" s="45" t="n">
        <v>0.0814221739720451</v>
      </c>
      <c r="AJ26" s="45" t="n">
        <v>0.042872321256594</v>
      </c>
      <c r="AK26" s="47" t="n">
        <v>0.156358438661742</v>
      </c>
      <c r="AL26" s="47" t="n">
        <v>0.238615382443215</v>
      </c>
      <c r="AO26" s="38" t="s">
        <v>84</v>
      </c>
      <c r="AP26" s="48" t="n">
        <v>0.0589903071551556</v>
      </c>
      <c r="AQ26" s="49" t="n">
        <v>0.0581298787576815</v>
      </c>
      <c r="AR26" s="49" t="n">
        <v>0.0753216863688671</v>
      </c>
      <c r="AS26" s="49" t="n">
        <v>0.0141582896786068</v>
      </c>
      <c r="AT26" s="49" t="n">
        <v>0.937620649715956</v>
      </c>
      <c r="AU26" s="49" t="n">
        <v>47.9674796747968</v>
      </c>
      <c r="AV26" s="49" t="n">
        <v>0.380200860832138</v>
      </c>
      <c r="AW26" s="49" t="n">
        <v>0.275535050621556</v>
      </c>
      <c r="AX26" s="49" t="n">
        <v>4.7244094488189</v>
      </c>
      <c r="AY26" s="49" t="n">
        <v>0.322604296502676</v>
      </c>
      <c r="AZ26" s="49" t="n">
        <v>0.454090389016018</v>
      </c>
      <c r="BA26" s="49" t="n">
        <v>0.0924013694252554</v>
      </c>
      <c r="BB26" s="49" t="n">
        <v>0.0815660685154976</v>
      </c>
      <c r="BC26" s="49" t="n">
        <v>0.0629247420085578</v>
      </c>
      <c r="BD26" s="49" t="n">
        <v>0.15511892450879</v>
      </c>
      <c r="BE26" s="49" t="n">
        <v>0.0946124459995002</v>
      </c>
      <c r="BF26" s="49" t="n">
        <v>4.39525591425128</v>
      </c>
      <c r="BG26" s="49" t="n">
        <v>0.21206964262338</v>
      </c>
      <c r="BH26" s="49" t="n">
        <v>0.436716355618355</v>
      </c>
      <c r="BI26" s="50" t="n">
        <v>0.0959585945177683</v>
      </c>
      <c r="BJ26" s="49" t="n">
        <v>0.325366316756026</v>
      </c>
      <c r="BK26" s="49" t="n">
        <v>0.0257201646090535</v>
      </c>
      <c r="BL26" s="49" t="s">
        <v>135</v>
      </c>
      <c r="BM26" s="49" t="n">
        <v>0.124646546251948</v>
      </c>
      <c r="BN26" s="49" t="n">
        <v>0.102996924397396</v>
      </c>
      <c r="BO26" s="49" t="n">
        <v>0.061441111872259</v>
      </c>
      <c r="BP26" s="49" t="n">
        <v>0.0219616853059432</v>
      </c>
      <c r="BQ26" s="49" t="n">
        <v>2.00165215733621</v>
      </c>
      <c r="BR26" s="49" t="n">
        <v>0.125299629548921</v>
      </c>
      <c r="BS26" s="49" t="n">
        <v>0.0270918801764843</v>
      </c>
      <c r="BT26" s="47" t="n">
        <v>0.26283957344071</v>
      </c>
      <c r="BU26" s="45" t="n">
        <v>0.0814221739720451</v>
      </c>
      <c r="BV26" s="45" t="n">
        <v>0.042872321256594</v>
      </c>
      <c r="BW26" s="47" t="n">
        <v>0.156358438661742</v>
      </c>
      <c r="BX26" s="47" t="n">
        <v>0.238615382443215</v>
      </c>
    </row>
    <row r="27" customFormat="false" ht="12.75" hidden="false" customHeight="false" outlineLevel="0" collapsed="false">
      <c r="A27" s="38" t="s">
        <v>55</v>
      </c>
      <c r="B27" s="44" t="n">
        <v>0.535705726852757</v>
      </c>
      <c r="C27" s="45" t="n">
        <v>15.2936942921995</v>
      </c>
      <c r="D27" s="45" t="n">
        <v>6.12930222826656</v>
      </c>
      <c r="E27" s="45" t="n">
        <v>1.07603001557412</v>
      </c>
      <c r="F27" s="45" t="n">
        <v>1.22993767580387</v>
      </c>
      <c r="G27" s="45" t="n">
        <v>0.731707317073171</v>
      </c>
      <c r="H27" s="45" t="n">
        <v>2.97152632159806</v>
      </c>
      <c r="I27" s="45" t="n">
        <v>0.948353197488146</v>
      </c>
      <c r="J27" s="45" t="n">
        <v>5.17435320584927</v>
      </c>
      <c r="K27" s="45" t="n">
        <v>3.37268128161889</v>
      </c>
      <c r="L27" s="45" t="n">
        <v>33.1353415358507</v>
      </c>
      <c r="M27" s="45" t="n">
        <v>1.49098970251716</v>
      </c>
      <c r="N27" s="45" t="n">
        <v>0.835800746901389</v>
      </c>
      <c r="O27" s="45" t="n">
        <v>3.03607032807685</v>
      </c>
      <c r="P27" s="45" t="n">
        <v>0.188774226025673</v>
      </c>
      <c r="Q27" s="45" t="n">
        <v>0.31023784901758</v>
      </c>
      <c r="R27" s="45" t="n">
        <v>3.33464243635974</v>
      </c>
      <c r="S27" s="45" t="n">
        <v>1.35092281347117</v>
      </c>
      <c r="T27" s="45" t="n">
        <v>15.7245712789632</v>
      </c>
      <c r="U27" s="45" t="n">
        <v>3.41981339615478</v>
      </c>
      <c r="V27" s="46" t="n">
        <v>1.11676699140136</v>
      </c>
      <c r="W27" s="45" t="n">
        <v>0.858159739784764</v>
      </c>
      <c r="X27" s="45" t="n">
        <v>0.362940100594422</v>
      </c>
      <c r="Y27" s="45" t="n">
        <v>0.19377678405068</v>
      </c>
      <c r="Z27" s="45" t="n">
        <v>1.09952472157197</v>
      </c>
      <c r="AA27" s="45" t="s">
        <v>135</v>
      </c>
      <c r="AB27" s="45" t="n">
        <v>1.22165796438023</v>
      </c>
      <c r="AC27" s="45" t="n">
        <v>0.430087783105813</v>
      </c>
      <c r="AD27" s="45" t="n">
        <v>0.170625401223097</v>
      </c>
      <c r="AE27" s="45" t="n">
        <v>1.0103577556078</v>
      </c>
      <c r="AF27" s="45" t="n">
        <v>0.800828067117019</v>
      </c>
      <c r="AG27" s="45" t="n">
        <v>0.340583636504373</v>
      </c>
      <c r="AH27" s="47" t="n">
        <v>2.00079248807328</v>
      </c>
      <c r="AI27" s="45" t="n">
        <v>2.34767268286063</v>
      </c>
      <c r="AJ27" s="45" t="n">
        <v>0.0546777430518879</v>
      </c>
      <c r="AK27" s="47" t="n">
        <v>0.2133532370158</v>
      </c>
      <c r="AL27" s="47" t="n">
        <v>1.59415454320242</v>
      </c>
      <c r="AO27" s="38" t="s">
        <v>55</v>
      </c>
      <c r="AP27" s="48" t="n">
        <v>0.535705726852757</v>
      </c>
      <c r="AQ27" s="49" t="n">
        <v>15.2936942921995</v>
      </c>
      <c r="AR27" s="49" t="n">
        <v>6.12930222826656</v>
      </c>
      <c r="AS27" s="49" t="n">
        <v>1.07603001557412</v>
      </c>
      <c r="AT27" s="49" t="n">
        <v>1.22993767580387</v>
      </c>
      <c r="AU27" s="49" t="n">
        <v>0.731707317073171</v>
      </c>
      <c r="AV27" s="49" t="n">
        <v>2.97152632159806</v>
      </c>
      <c r="AW27" s="49" t="n">
        <v>0.948353197488146</v>
      </c>
      <c r="AX27" s="49" t="n">
        <v>5.17435320584927</v>
      </c>
      <c r="AY27" s="49" t="n">
        <v>3.37268128161889</v>
      </c>
      <c r="AZ27" s="49" t="n">
        <v>1.49098970251716</v>
      </c>
      <c r="BA27" s="49" t="n">
        <v>0.835800746901389</v>
      </c>
      <c r="BB27" s="49" t="n">
        <v>3.03607032807685</v>
      </c>
      <c r="BC27" s="49" t="n">
        <v>0.188774226025673</v>
      </c>
      <c r="BD27" s="49" t="n">
        <v>0.31023784901758</v>
      </c>
      <c r="BE27" s="49" t="n">
        <v>3.33464243635974</v>
      </c>
      <c r="BF27" s="49" t="n">
        <v>1.35092281347117</v>
      </c>
      <c r="BG27" s="49" t="n">
        <v>15.7245712789632</v>
      </c>
      <c r="BH27" s="49" t="n">
        <v>3.41981339615478</v>
      </c>
      <c r="BI27" s="50" t="n">
        <v>1.11676699140136</v>
      </c>
      <c r="BJ27" s="49" t="n">
        <v>0.858159739784764</v>
      </c>
      <c r="BK27" s="49" t="n">
        <v>0.362940100594422</v>
      </c>
      <c r="BL27" s="49" t="n">
        <v>1.09952472157197</v>
      </c>
      <c r="BM27" s="49" t="s">
        <v>135</v>
      </c>
      <c r="BN27" s="49" t="n">
        <v>1.22165796438023</v>
      </c>
      <c r="BO27" s="49" t="n">
        <v>0.430087783105813</v>
      </c>
      <c r="BP27" s="49" t="n">
        <v>0.170625401223097</v>
      </c>
      <c r="BQ27" s="49" t="n">
        <v>1.0103577556078</v>
      </c>
      <c r="BR27" s="49" t="n">
        <v>0.800828067117019</v>
      </c>
      <c r="BS27" s="49" t="n">
        <v>0.340583636504373</v>
      </c>
      <c r="BT27" s="47" t="n">
        <v>2.00079248807328</v>
      </c>
      <c r="BU27" s="45" t="n">
        <v>2.34767268286063</v>
      </c>
      <c r="BV27" s="45" t="n">
        <v>0.0546777430518879</v>
      </c>
      <c r="BW27" s="47" t="n">
        <v>0.2133532370158</v>
      </c>
      <c r="BX27" s="47" t="n">
        <v>1.59415454320242</v>
      </c>
    </row>
    <row r="28" customFormat="false" ht="12.75" hidden="false" customHeight="false" outlineLevel="0" collapsed="false">
      <c r="A28" s="38" t="s">
        <v>36</v>
      </c>
      <c r="B28" s="44" t="n">
        <v>0.75728806810431</v>
      </c>
      <c r="C28" s="45" t="n">
        <v>1.28162542213364</v>
      </c>
      <c r="D28" s="45" t="n">
        <v>0.734386442096454</v>
      </c>
      <c r="E28" s="45" t="n">
        <v>0.863655670395016</v>
      </c>
      <c r="F28" s="45" t="n">
        <v>8.4551320942033</v>
      </c>
      <c r="G28" s="45" t="n">
        <v>1.86991869918699</v>
      </c>
      <c r="H28" s="45" t="s">
        <v>135</v>
      </c>
      <c r="I28" s="45" t="n">
        <v>12.1171344354735</v>
      </c>
      <c r="J28" s="45" t="n">
        <v>14.9606299212598</v>
      </c>
      <c r="K28" s="45" t="n">
        <v>4.23051543368282</v>
      </c>
      <c r="L28" s="45" t="n">
        <v>16.0373355960967</v>
      </c>
      <c r="M28" s="45" t="n">
        <v>60.9696796338673</v>
      </c>
      <c r="N28" s="45" t="n">
        <v>2.7347911866993</v>
      </c>
      <c r="O28" s="45" t="n">
        <v>1.84883088635128</v>
      </c>
      <c r="P28" s="45" t="n">
        <v>4.82003523785552</v>
      </c>
      <c r="Q28" s="45" t="n">
        <v>0.77559462254395</v>
      </c>
      <c r="R28" s="45" t="n">
        <v>2.56881716591096</v>
      </c>
      <c r="S28" s="45" t="n">
        <v>3.64685736030951</v>
      </c>
      <c r="T28" s="45" t="n">
        <v>28.2968974996727</v>
      </c>
      <c r="U28" s="45" t="n">
        <v>3.8120284305616</v>
      </c>
      <c r="V28" s="46" t="n">
        <v>1.38191954819857</v>
      </c>
      <c r="W28" s="45" t="n">
        <v>36.7481557711911</v>
      </c>
      <c r="X28" s="45" t="n">
        <v>1.11454046639232</v>
      </c>
      <c r="Y28" s="45" t="n">
        <v>1.09931060182597</v>
      </c>
      <c r="Z28" s="45" t="n">
        <v>3.39079236717032</v>
      </c>
      <c r="AA28" s="45" t="n">
        <v>2.74260872910535</v>
      </c>
      <c r="AB28" s="45" t="n">
        <v>1.77240540733853</v>
      </c>
      <c r="AC28" s="45" t="n">
        <v>0.314973975804914</v>
      </c>
      <c r="AD28" s="45" t="n">
        <v>0.184140284488293</v>
      </c>
      <c r="AE28" s="45" t="n">
        <v>5.18523225519476</v>
      </c>
      <c r="AF28" s="45" t="n">
        <v>3.43212028764437</v>
      </c>
      <c r="AG28" s="45" t="n">
        <v>3.07299326573264</v>
      </c>
      <c r="AH28" s="47" t="n">
        <v>3.81719552698022</v>
      </c>
      <c r="AI28" s="45" t="n">
        <v>1.8659248201927</v>
      </c>
      <c r="AJ28" s="45" t="n">
        <v>0.134209005672816</v>
      </c>
      <c r="AK28" s="47" t="n">
        <v>0.314632181137827</v>
      </c>
      <c r="AL28" s="51" t="n">
        <v>3.02037115384937</v>
      </c>
      <c r="AO28" s="38" t="s">
        <v>69</v>
      </c>
      <c r="AP28" s="48" t="n">
        <v>0.75728806810431</v>
      </c>
      <c r="AQ28" s="49" t="n">
        <v>1.28162542213364</v>
      </c>
      <c r="AR28" s="49" t="n">
        <v>0.734386442096454</v>
      </c>
      <c r="AS28" s="49" t="n">
        <v>0.863655670395016</v>
      </c>
      <c r="AT28" s="49" t="n">
        <v>8.4551320942033</v>
      </c>
      <c r="AU28" s="49" t="n">
        <v>1.86991869918699</v>
      </c>
      <c r="AV28" s="49" t="s">
        <v>135</v>
      </c>
      <c r="AW28" s="49" t="n">
        <v>12.1171344354735</v>
      </c>
      <c r="AX28" s="49" t="n">
        <v>14.9606299212598</v>
      </c>
      <c r="AY28" s="49" t="n">
        <v>4.23051543368282</v>
      </c>
      <c r="AZ28" s="49" t="n">
        <v>60.9696796338673</v>
      </c>
      <c r="BA28" s="49" t="n">
        <v>2.7347911866993</v>
      </c>
      <c r="BB28" s="49" t="n">
        <v>1.84883088635128</v>
      </c>
      <c r="BC28" s="49" t="n">
        <v>4.82003523785552</v>
      </c>
      <c r="BD28" s="49" t="n">
        <v>0.77559462254395</v>
      </c>
      <c r="BE28" s="49" t="n">
        <v>2.56881716591096</v>
      </c>
      <c r="BF28" s="49" t="n">
        <v>3.64685736030951</v>
      </c>
      <c r="BG28" s="49" t="n">
        <v>28.2968974996727</v>
      </c>
      <c r="BH28" s="49" t="n">
        <v>3.8120284305616</v>
      </c>
      <c r="BI28" s="50" t="n">
        <v>1.38191954819857</v>
      </c>
      <c r="BJ28" s="49" t="n">
        <v>36.7481557711911</v>
      </c>
      <c r="BK28" s="49" t="n">
        <v>1.11454046639232</v>
      </c>
      <c r="BL28" s="49" t="n">
        <v>3.39079236717032</v>
      </c>
      <c r="BM28" s="49" t="n">
        <v>2.74260872910535</v>
      </c>
      <c r="BN28" s="49" t="n">
        <v>1.77240540733853</v>
      </c>
      <c r="BO28" s="49" t="n">
        <v>0.314973975804914</v>
      </c>
      <c r="BP28" s="49" t="n">
        <v>0.184140284488293</v>
      </c>
      <c r="BQ28" s="49" t="n">
        <v>5.18523225519476</v>
      </c>
      <c r="BR28" s="49" t="n">
        <v>3.43212028764437</v>
      </c>
      <c r="BS28" s="49" t="n">
        <v>3.07299326573264</v>
      </c>
      <c r="BT28" s="47" t="n">
        <v>3.81719552698022</v>
      </c>
      <c r="BU28" s="45" t="n">
        <v>1.8659248201927</v>
      </c>
      <c r="BV28" s="45" t="n">
        <v>0.134209005672816</v>
      </c>
      <c r="BW28" s="47" t="n">
        <v>0.314632181137827</v>
      </c>
      <c r="BX28" s="47" t="n">
        <v>3.02037115384937</v>
      </c>
    </row>
    <row r="29" customFormat="false" ht="12.75" hidden="false" customHeight="false" outlineLevel="0" collapsed="false">
      <c r="A29" s="38" t="s">
        <v>53</v>
      </c>
      <c r="B29" s="44" t="n">
        <v>0.0210152969240242</v>
      </c>
      <c r="C29" s="45" t="n">
        <v>0.489951835243315</v>
      </c>
      <c r="D29" s="45" t="n">
        <v>0.091013704362381</v>
      </c>
      <c r="E29" s="45" t="s">
        <v>136</v>
      </c>
      <c r="F29" s="45" t="n">
        <v>0.69494236390712</v>
      </c>
      <c r="G29" s="45" t="n">
        <v>0.16260162601626</v>
      </c>
      <c r="H29" s="45" t="n">
        <v>1.15936430857521</v>
      </c>
      <c r="I29" s="45" t="n">
        <v>1.23029603998462</v>
      </c>
      <c r="J29" s="45" t="n">
        <v>0.337457817772778</v>
      </c>
      <c r="K29" s="45" t="n">
        <v>0.395923454798739</v>
      </c>
      <c r="L29" s="45" t="n">
        <v>1.0182435299109</v>
      </c>
      <c r="M29" s="45" t="n">
        <v>0.464816933638444</v>
      </c>
      <c r="N29" s="45" t="n">
        <v>0.0237603521379228</v>
      </c>
      <c r="O29" s="45" t="n">
        <v>0.226572412543049</v>
      </c>
      <c r="P29" s="45" t="n">
        <v>9.6904102693179</v>
      </c>
      <c r="Q29" s="45" t="n">
        <v>0.361944157187177</v>
      </c>
      <c r="R29" s="45" t="n">
        <v>0.433789139205255</v>
      </c>
      <c r="S29" s="45" t="n">
        <v>0.710344390182026</v>
      </c>
      <c r="T29" s="45" t="n">
        <v>0.96609503861762</v>
      </c>
      <c r="U29" s="45" t="n">
        <v>2.94990961454816</v>
      </c>
      <c r="V29" s="46" t="n">
        <v>0.265876226439125</v>
      </c>
      <c r="W29" s="45" t="n">
        <v>0.582157669890826</v>
      </c>
      <c r="X29" s="45" t="n">
        <v>0.914494741655236</v>
      </c>
      <c r="Y29" s="45" t="s">
        <v>135</v>
      </c>
      <c r="Z29" s="45" t="n">
        <v>0.489465843796552</v>
      </c>
      <c r="AA29" s="45" t="n">
        <v>0.731721391886433</v>
      </c>
      <c r="AB29" s="45" t="n">
        <v>4.97246262785209</v>
      </c>
      <c r="AC29" s="45" t="n">
        <v>0.0120057345037747</v>
      </c>
      <c r="AD29" s="45" t="n">
        <v>0.00168936040814947</v>
      </c>
      <c r="AE29" s="45" t="n">
        <v>0.216051343966449</v>
      </c>
      <c r="AF29" s="45" t="n">
        <v>0.174329919372412</v>
      </c>
      <c r="AG29" s="45" t="n">
        <v>3.72706865856491</v>
      </c>
      <c r="AH29" s="47" t="n">
        <v>0.948940846307745</v>
      </c>
      <c r="AI29" s="45" t="n">
        <v>0.0542814493146967</v>
      </c>
      <c r="AJ29" s="45" t="n">
        <v>0.121782245888296</v>
      </c>
      <c r="AK29" s="47" t="n">
        <v>0.542205097987378</v>
      </c>
      <c r="AL29" s="51" t="n">
        <v>0.856409484078425</v>
      </c>
      <c r="AO29" s="38" t="s">
        <v>137</v>
      </c>
      <c r="AP29" s="48" t="n">
        <v>0.0210152969240242</v>
      </c>
      <c r="AQ29" s="49" t="n">
        <v>0.489951835243315</v>
      </c>
      <c r="AR29" s="49" t="n">
        <v>0.091013704362381</v>
      </c>
      <c r="AS29" s="49" t="s">
        <v>136</v>
      </c>
      <c r="AT29" s="49" t="n">
        <v>0.69494236390712</v>
      </c>
      <c r="AU29" s="49" t="n">
        <v>0.16260162601626</v>
      </c>
      <c r="AV29" s="49" t="n">
        <v>1.15936430857521</v>
      </c>
      <c r="AW29" s="49" t="n">
        <v>1.23029603998462</v>
      </c>
      <c r="AX29" s="49" t="n">
        <v>0.337457817772778</v>
      </c>
      <c r="AY29" s="49" t="n">
        <v>0.395923454798739</v>
      </c>
      <c r="AZ29" s="49" t="n">
        <v>0.464816933638444</v>
      </c>
      <c r="BA29" s="49" t="n">
        <v>0.0237603521379228</v>
      </c>
      <c r="BB29" s="49" t="n">
        <v>0.226572412543049</v>
      </c>
      <c r="BC29" s="49" t="n">
        <v>9.6904102693179</v>
      </c>
      <c r="BD29" s="49" t="n">
        <v>0.361944157187177</v>
      </c>
      <c r="BE29" s="49" t="n">
        <v>0.433789139205255</v>
      </c>
      <c r="BF29" s="49" t="n">
        <v>0.710344390182026</v>
      </c>
      <c r="BG29" s="49" t="n">
        <v>0.96609503861762</v>
      </c>
      <c r="BH29" s="49" t="n">
        <v>2.94990961454816</v>
      </c>
      <c r="BI29" s="50" t="n">
        <v>0.265876226439125</v>
      </c>
      <c r="BJ29" s="49" t="n">
        <v>0.582157669890826</v>
      </c>
      <c r="BK29" s="49" t="n">
        <v>0.914494741655236</v>
      </c>
      <c r="BL29" s="49" t="n">
        <v>0.489465843796552</v>
      </c>
      <c r="BM29" s="49" t="n">
        <v>0.731721391886433</v>
      </c>
      <c r="BN29" s="49" t="n">
        <v>4.97246262785209</v>
      </c>
      <c r="BO29" s="49" t="n">
        <v>0.0120057345037747</v>
      </c>
      <c r="BP29" s="49" t="n">
        <v>0.00168936040814947</v>
      </c>
      <c r="BQ29" s="49" t="n">
        <v>0.216051343966449</v>
      </c>
      <c r="BR29" s="49" t="n">
        <v>0.174329919372412</v>
      </c>
      <c r="BS29" s="49" t="n">
        <v>3.72706865856491</v>
      </c>
      <c r="BT29" s="47" t="n">
        <v>0.948940846307745</v>
      </c>
      <c r="BU29" s="45" t="n">
        <v>0.0542814493146967</v>
      </c>
      <c r="BV29" s="45" t="n">
        <v>0.121782245888296</v>
      </c>
      <c r="BW29" s="47" t="n">
        <v>0.542205097987378</v>
      </c>
      <c r="BX29" s="47" t="n">
        <v>0.856409484078425</v>
      </c>
    </row>
    <row r="30" customFormat="false" ht="12.75" hidden="false" customHeight="false" outlineLevel="0" collapsed="false">
      <c r="A30" s="38" t="s">
        <v>37</v>
      </c>
      <c r="B30" s="44" t="n">
        <v>0.0176970921465467</v>
      </c>
      <c r="C30" s="45" t="n">
        <v>0.160549188949787</v>
      </c>
      <c r="D30" s="45" t="n">
        <v>0.0502144575792447</v>
      </c>
      <c r="E30" s="45" t="n">
        <v>0.0424748690358205</v>
      </c>
      <c r="F30" s="45" t="n">
        <v>1.36230764988142</v>
      </c>
      <c r="G30" s="45" t="n">
        <v>0.40650406504065</v>
      </c>
      <c r="H30" s="45" t="n">
        <v>0.97174704778722</v>
      </c>
      <c r="I30" s="45" t="s">
        <v>135</v>
      </c>
      <c r="J30" s="45" t="n">
        <v>0.674915635545557</v>
      </c>
      <c r="K30" s="45" t="n">
        <v>0.351931959821101</v>
      </c>
      <c r="L30" s="45" t="n">
        <v>0.636402206194315</v>
      </c>
      <c r="M30" s="45" t="n">
        <v>0.554204805491991</v>
      </c>
      <c r="N30" s="45" t="n">
        <v>0.0501607434022815</v>
      </c>
      <c r="O30" s="45" t="n">
        <v>0.0996918615189414</v>
      </c>
      <c r="P30" s="45" t="n">
        <v>0.89353133652152</v>
      </c>
      <c r="Q30" s="45" t="n">
        <v>0.568769389865564</v>
      </c>
      <c r="R30" s="45" t="n">
        <v>0.121389553357849</v>
      </c>
      <c r="S30" s="45" t="n">
        <v>0.139531933785755</v>
      </c>
      <c r="T30" s="45" t="n">
        <v>0.481738447440765</v>
      </c>
      <c r="U30" s="45" t="n">
        <v>0.291144237078903</v>
      </c>
      <c r="V30" s="46" t="n">
        <v>0.096103328446151</v>
      </c>
      <c r="W30" s="45" t="n">
        <v>2.54383934199162</v>
      </c>
      <c r="X30" s="45" t="n">
        <v>0.402949245541838</v>
      </c>
      <c r="Y30" s="45" t="n">
        <v>0.0857089621762624</v>
      </c>
      <c r="Z30" s="45" t="n">
        <v>0.900900900900901</v>
      </c>
      <c r="AA30" s="45" t="n">
        <v>0.235828187816185</v>
      </c>
      <c r="AB30" s="45" t="n">
        <v>0.268936413704313</v>
      </c>
      <c r="AC30" s="45" t="n">
        <v>0.0628535512256443</v>
      </c>
      <c r="AD30" s="45" t="n">
        <v>0.0168936040814947</v>
      </c>
      <c r="AE30" s="45" t="n">
        <v>0.273241405604626</v>
      </c>
      <c r="AF30" s="45" t="n">
        <v>0.381346698627152</v>
      </c>
      <c r="AG30" s="45" t="n">
        <v>0.0657945661428903</v>
      </c>
      <c r="AH30" s="47" t="n">
        <v>0.287398160391935</v>
      </c>
      <c r="AI30" s="45" t="n">
        <v>0.0407110869860225</v>
      </c>
      <c r="AJ30" s="45" t="n">
        <v>0.023610843590588</v>
      </c>
      <c r="AK30" s="47" t="n">
        <v>0.0485790694728576</v>
      </c>
      <c r="AL30" s="47" t="n">
        <v>0.233067416412912</v>
      </c>
      <c r="AO30" s="38" t="s">
        <v>70</v>
      </c>
      <c r="AP30" s="48" t="n">
        <v>0.0176970921465467</v>
      </c>
      <c r="AQ30" s="49" t="n">
        <v>0.160549188949787</v>
      </c>
      <c r="AR30" s="49" t="n">
        <v>0.0502144575792447</v>
      </c>
      <c r="AS30" s="49" t="n">
        <v>0.0424748690358205</v>
      </c>
      <c r="AT30" s="49" t="n">
        <v>1.36230764988142</v>
      </c>
      <c r="AU30" s="49" t="n">
        <v>0.40650406504065</v>
      </c>
      <c r="AV30" s="49" t="n">
        <v>0.97174704778722</v>
      </c>
      <c r="AW30" s="49" t="s">
        <v>135</v>
      </c>
      <c r="AX30" s="49" t="n">
        <v>0.674915635545557</v>
      </c>
      <c r="AY30" s="49" t="n">
        <v>0.351931959821101</v>
      </c>
      <c r="AZ30" s="49" t="n">
        <v>0.554204805491991</v>
      </c>
      <c r="BA30" s="49" t="n">
        <v>0.0501607434022815</v>
      </c>
      <c r="BB30" s="49" t="n">
        <v>0.0996918615189414</v>
      </c>
      <c r="BC30" s="49" t="n">
        <v>0.89353133652152</v>
      </c>
      <c r="BD30" s="49" t="n">
        <v>0.568769389865564</v>
      </c>
      <c r="BE30" s="49" t="n">
        <v>0.121389553357849</v>
      </c>
      <c r="BF30" s="49" t="n">
        <v>0.139531933785755</v>
      </c>
      <c r="BG30" s="49" t="n">
        <v>0.481738447440765</v>
      </c>
      <c r="BH30" s="49" t="n">
        <v>0.291144237078903</v>
      </c>
      <c r="BI30" s="50" t="n">
        <v>0.096103328446151</v>
      </c>
      <c r="BJ30" s="49" t="n">
        <v>2.54383934199162</v>
      </c>
      <c r="BK30" s="49" t="n">
        <v>0.402949245541838</v>
      </c>
      <c r="BL30" s="49" t="n">
        <v>0.900900900900901</v>
      </c>
      <c r="BM30" s="49" t="n">
        <v>0.235828187816185</v>
      </c>
      <c r="BN30" s="49" t="n">
        <v>0.268936413704313</v>
      </c>
      <c r="BO30" s="49" t="n">
        <v>0.0628535512256443</v>
      </c>
      <c r="BP30" s="49" t="n">
        <v>0.0168936040814947</v>
      </c>
      <c r="BQ30" s="49" t="n">
        <v>0.273241405604626</v>
      </c>
      <c r="BR30" s="49" t="n">
        <v>0.381346698627152</v>
      </c>
      <c r="BS30" s="49" t="n">
        <v>0.0657945661428903</v>
      </c>
      <c r="BT30" s="47" t="n">
        <v>0.287398160391935</v>
      </c>
      <c r="BU30" s="45" t="n">
        <v>0.0407110869860225</v>
      </c>
      <c r="BV30" s="45" t="n">
        <v>0.023610843590588</v>
      </c>
      <c r="BW30" s="47" t="n">
        <v>0.0485790694728576</v>
      </c>
      <c r="BX30" s="47" t="n">
        <v>0.233067416412912</v>
      </c>
    </row>
    <row r="31" customFormat="false" ht="12.75" hidden="false" customHeight="false" outlineLevel="0" collapsed="false">
      <c r="A31" s="38" t="s">
        <v>38</v>
      </c>
      <c r="B31" s="44" t="n">
        <v>0.0117980614310311</v>
      </c>
      <c r="C31" s="45" t="n">
        <v>0.0138404473232575</v>
      </c>
      <c r="D31" s="45" t="n">
        <v>0.0407992467831363</v>
      </c>
      <c r="E31" s="45" t="s">
        <v>136</v>
      </c>
      <c r="F31" s="45" t="n">
        <v>6.43648998952071</v>
      </c>
      <c r="G31" s="45" t="n">
        <v>0.16260162601626</v>
      </c>
      <c r="H31" s="45" t="n">
        <v>0.0424897914137512</v>
      </c>
      <c r="I31" s="45" t="n">
        <v>0.493399974368833</v>
      </c>
      <c r="J31" s="45" t="s">
        <v>135</v>
      </c>
      <c r="K31" s="45" t="n">
        <v>0.0366595791480314</v>
      </c>
      <c r="L31" s="45" t="n">
        <v>0.0424268137462877</v>
      </c>
      <c r="M31" s="45" t="n">
        <v>0.107265446224256</v>
      </c>
      <c r="N31" s="45" t="n">
        <v>0.0132001956321793</v>
      </c>
      <c r="O31" s="45" t="s">
        <v>136</v>
      </c>
      <c r="P31" s="45" t="n">
        <v>0.0503397936068462</v>
      </c>
      <c r="Q31" s="45" t="s">
        <v>136</v>
      </c>
      <c r="R31" s="45" t="n">
        <v>0.0160662644150095</v>
      </c>
      <c r="S31" s="45" t="n">
        <v>0.615208980782647</v>
      </c>
      <c r="T31" s="45" t="n">
        <v>0.04712658724964</v>
      </c>
      <c r="U31" s="45" t="n">
        <v>0.07240892942895</v>
      </c>
      <c r="V31" s="46" t="n">
        <v>0.0589067088517824</v>
      </c>
      <c r="W31" s="45" t="n">
        <v>0.0481483787127751</v>
      </c>
      <c r="X31" s="45" t="n">
        <v>0.00285779606767261</v>
      </c>
      <c r="Y31" s="45" t="n">
        <v>0.00745295323271846</v>
      </c>
      <c r="Z31" s="45" t="n">
        <v>0.0922182024544229</v>
      </c>
      <c r="AA31" s="45" t="n">
        <v>0.0126954815626984</v>
      </c>
      <c r="AB31" s="45" t="n">
        <v>0.0143051283885273</v>
      </c>
      <c r="AC31" s="45" t="n">
        <v>0.01341817385716</v>
      </c>
      <c r="AD31" s="45" t="s">
        <v>136</v>
      </c>
      <c r="AE31" s="45" t="n">
        <v>1.90633538793925</v>
      </c>
      <c r="AF31" s="45" t="n">
        <v>0.0326868598823273</v>
      </c>
      <c r="AG31" s="45" t="s">
        <v>136</v>
      </c>
      <c r="AH31" s="47" t="n">
        <v>0.103749636380604</v>
      </c>
      <c r="AI31" s="45" t="s">
        <v>136</v>
      </c>
      <c r="AJ31" s="45" t="n">
        <v>0.001864013967678</v>
      </c>
      <c r="AK31" s="47" t="n">
        <v>0.00261177792864826</v>
      </c>
      <c r="AL31" s="47" t="n">
        <v>0.0807410273410455</v>
      </c>
      <c r="AO31" s="38" t="s">
        <v>71</v>
      </c>
      <c r="AP31" s="48" t="n">
        <v>0.0117980614310311</v>
      </c>
      <c r="AQ31" s="49" t="n">
        <v>0.0138404473232575</v>
      </c>
      <c r="AR31" s="49" t="n">
        <v>0.0407992467831363</v>
      </c>
      <c r="AS31" s="49" t="s">
        <v>136</v>
      </c>
      <c r="AT31" s="49" t="n">
        <v>6.43648998952071</v>
      </c>
      <c r="AU31" s="49" t="n">
        <v>0.16260162601626</v>
      </c>
      <c r="AV31" s="49" t="n">
        <v>0.0424897914137512</v>
      </c>
      <c r="AW31" s="49" t="n">
        <v>0.493399974368833</v>
      </c>
      <c r="AX31" s="49" t="s">
        <v>135</v>
      </c>
      <c r="AY31" s="49" t="n">
        <v>0.0366595791480314</v>
      </c>
      <c r="AZ31" s="49" t="n">
        <v>0.107265446224256</v>
      </c>
      <c r="BA31" s="49" t="n">
        <v>0.0132001956321793</v>
      </c>
      <c r="BB31" s="49" t="s">
        <v>136</v>
      </c>
      <c r="BC31" s="49" t="n">
        <v>0.0503397936068462</v>
      </c>
      <c r="BD31" s="49" t="s">
        <v>136</v>
      </c>
      <c r="BE31" s="49" t="n">
        <v>0.0160662644150095</v>
      </c>
      <c r="BF31" s="49" t="n">
        <v>0.615208980782647</v>
      </c>
      <c r="BG31" s="49" t="n">
        <v>0.04712658724964</v>
      </c>
      <c r="BH31" s="49" t="n">
        <v>0.07240892942895</v>
      </c>
      <c r="BI31" s="50" t="n">
        <v>0.0589067088517824</v>
      </c>
      <c r="BJ31" s="49" t="n">
        <v>0.0481483787127751</v>
      </c>
      <c r="BK31" s="49" t="n">
        <v>0.00285779606767261</v>
      </c>
      <c r="BL31" s="49" t="n">
        <v>0.0922182024544229</v>
      </c>
      <c r="BM31" s="49" t="n">
        <v>0.0126954815626984</v>
      </c>
      <c r="BN31" s="49" t="n">
        <v>0.0143051283885273</v>
      </c>
      <c r="BO31" s="49" t="n">
        <v>0.01341817385716</v>
      </c>
      <c r="BP31" s="49" t="s">
        <v>136</v>
      </c>
      <c r="BQ31" s="49" t="n">
        <v>1.90633538793925</v>
      </c>
      <c r="BR31" s="49" t="n">
        <v>0.0326868598823273</v>
      </c>
      <c r="BS31" s="49" t="s">
        <v>136</v>
      </c>
      <c r="BT31" s="47" t="n">
        <v>0.103749636380604</v>
      </c>
      <c r="BU31" s="45" t="s">
        <v>136</v>
      </c>
      <c r="BV31" s="45" t="n">
        <v>0.001864013967678</v>
      </c>
      <c r="BW31" s="47" t="n">
        <v>0.00261177792864826</v>
      </c>
      <c r="BX31" s="47" t="n">
        <v>0.0807410273410455</v>
      </c>
    </row>
    <row r="32" customFormat="false" ht="12.75" hidden="false" customHeight="false" outlineLevel="0" collapsed="false">
      <c r="A32" s="38" t="s">
        <v>39</v>
      </c>
      <c r="B32" s="44" t="n">
        <v>0.0899602184116122</v>
      </c>
      <c r="C32" s="45" t="n">
        <v>0.102419310192105</v>
      </c>
      <c r="D32" s="45" t="n">
        <v>0.119259336750706</v>
      </c>
      <c r="E32" s="45" t="s">
        <v>136</v>
      </c>
      <c r="F32" s="45" t="n">
        <v>0.170977883183498</v>
      </c>
      <c r="G32" s="45" t="n">
        <v>0.16260162601626</v>
      </c>
      <c r="H32" s="45" t="n">
        <v>0.163337379980135</v>
      </c>
      <c r="I32" s="45" t="n">
        <v>1.1598103293605</v>
      </c>
      <c r="J32" s="45" t="n">
        <v>0.337457817772778</v>
      </c>
      <c r="K32" s="45" t="s">
        <v>135</v>
      </c>
      <c r="L32" s="45" t="n">
        <v>0.0848536274925753</v>
      </c>
      <c r="M32" s="45" t="n">
        <v>0.214530892448513</v>
      </c>
      <c r="N32" s="45" t="n">
        <v>0.145202151953973</v>
      </c>
      <c r="O32" s="45" t="n">
        <v>0.0362515860068878</v>
      </c>
      <c r="P32" s="45" t="n">
        <v>0.390133400453058</v>
      </c>
      <c r="Q32" s="45" t="s">
        <v>136</v>
      </c>
      <c r="R32" s="45" t="n">
        <v>0.124959834338962</v>
      </c>
      <c r="S32" s="45" t="n">
        <v>0.13318957315913</v>
      </c>
      <c r="T32" s="45" t="n">
        <v>0.0916350307631889</v>
      </c>
      <c r="U32" s="45" t="n">
        <v>4.14063423182423</v>
      </c>
      <c r="V32" s="46" t="n">
        <v>0.175417521199902</v>
      </c>
      <c r="W32" s="45" t="n">
        <v>0.124018551229875</v>
      </c>
      <c r="X32" s="45" t="n">
        <v>0.134316415180613</v>
      </c>
      <c r="Y32" s="45" t="n">
        <v>0.00745295323271846</v>
      </c>
      <c r="Z32" s="45" t="n">
        <v>0.26246719160105</v>
      </c>
      <c r="AA32" s="45" t="n">
        <v>0.156577605939947</v>
      </c>
      <c r="AB32" s="45" t="n">
        <v>0.0386238466490237</v>
      </c>
      <c r="AC32" s="45" t="n">
        <v>0.01341817385716</v>
      </c>
      <c r="AD32" s="45" t="n">
        <v>0.00844680204074737</v>
      </c>
      <c r="AE32" s="45" t="n">
        <v>0.120734574569486</v>
      </c>
      <c r="AF32" s="45" t="n">
        <v>0.168882109392024</v>
      </c>
      <c r="AG32" s="45" t="n">
        <v>0.00387026859664061</v>
      </c>
      <c r="AH32" s="47" t="n">
        <v>0.73161527493115</v>
      </c>
      <c r="AI32" s="45" t="n">
        <v>0.00678518116433709</v>
      </c>
      <c r="AJ32" s="45" t="s">
        <v>136</v>
      </c>
      <c r="AK32" s="47" t="n">
        <v>0.0186306825576909</v>
      </c>
      <c r="AL32" s="51" t="n">
        <v>0.569413069068319</v>
      </c>
      <c r="AO32" s="38" t="s">
        <v>72</v>
      </c>
      <c r="AP32" s="48" t="n">
        <v>0.0899602184116122</v>
      </c>
      <c r="AQ32" s="49" t="n">
        <v>0.102419310192105</v>
      </c>
      <c r="AR32" s="49" t="n">
        <v>0.119259336750706</v>
      </c>
      <c r="AS32" s="49" t="s">
        <v>136</v>
      </c>
      <c r="AT32" s="49" t="n">
        <v>0.170977883183498</v>
      </c>
      <c r="AU32" s="49" t="n">
        <v>0.16260162601626</v>
      </c>
      <c r="AV32" s="49" t="n">
        <v>0.163337379980135</v>
      </c>
      <c r="AW32" s="49" t="n">
        <v>1.1598103293605</v>
      </c>
      <c r="AX32" s="49" t="n">
        <v>0.337457817772778</v>
      </c>
      <c r="AY32" s="49" t="s">
        <v>135</v>
      </c>
      <c r="AZ32" s="49" t="n">
        <v>0.214530892448513</v>
      </c>
      <c r="BA32" s="49" t="n">
        <v>0.145202151953973</v>
      </c>
      <c r="BB32" s="49" t="n">
        <v>0.0362515860068878</v>
      </c>
      <c r="BC32" s="49" t="n">
        <v>0.390133400453058</v>
      </c>
      <c r="BD32" s="49" t="s">
        <v>136</v>
      </c>
      <c r="BE32" s="49" t="n">
        <v>0.124959834338962</v>
      </c>
      <c r="BF32" s="49" t="n">
        <v>0.13318957315913</v>
      </c>
      <c r="BG32" s="49" t="n">
        <v>0.0916350307631889</v>
      </c>
      <c r="BH32" s="49" t="n">
        <v>4.14063423182423</v>
      </c>
      <c r="BI32" s="50" t="n">
        <v>0.175417521199902</v>
      </c>
      <c r="BJ32" s="49" t="n">
        <v>0.124018551229875</v>
      </c>
      <c r="BK32" s="49" t="n">
        <v>0.134316415180613</v>
      </c>
      <c r="BL32" s="49" t="n">
        <v>0.26246719160105</v>
      </c>
      <c r="BM32" s="49" t="n">
        <v>0.156577605939947</v>
      </c>
      <c r="BN32" s="49" t="n">
        <v>0.0386238466490237</v>
      </c>
      <c r="BO32" s="49" t="n">
        <v>0.01341817385716</v>
      </c>
      <c r="BP32" s="49" t="n">
        <v>0.00844680204074737</v>
      </c>
      <c r="BQ32" s="49" t="n">
        <v>0.120734574569486</v>
      </c>
      <c r="BR32" s="49" t="n">
        <v>0.168882109392024</v>
      </c>
      <c r="BS32" s="49" t="n">
        <v>0.00387026859664061</v>
      </c>
      <c r="BT32" s="47" t="n">
        <v>0.73161527493115</v>
      </c>
      <c r="BU32" s="45" t="n">
        <v>0.00678518116433709</v>
      </c>
      <c r="BV32" s="45" t="s">
        <v>136</v>
      </c>
      <c r="BW32" s="47" t="n">
        <v>0.0186306825576909</v>
      </c>
      <c r="BX32" s="47" t="n">
        <v>0.569413069068319</v>
      </c>
    </row>
    <row r="33" customFormat="false" ht="11.25" hidden="false" customHeight="true" outlineLevel="0" collapsed="false">
      <c r="A33" s="38" t="s">
        <v>138</v>
      </c>
      <c r="B33" s="44" t="n">
        <v>0.0619398225129134</v>
      </c>
      <c r="C33" s="45" t="n">
        <v>0.049825610363727</v>
      </c>
      <c r="D33" s="45" t="n">
        <v>0.276179516685846</v>
      </c>
      <c r="E33" s="45" t="n">
        <v>0.0849497380716409</v>
      </c>
      <c r="F33" s="45" t="n">
        <v>0.104792896144725</v>
      </c>
      <c r="G33" s="45" t="n">
        <v>0.487804878048781</v>
      </c>
      <c r="H33" s="45" t="n">
        <v>0.811720560644521</v>
      </c>
      <c r="I33" s="45" t="n">
        <v>5.16468025118544</v>
      </c>
      <c r="J33" s="45" t="s">
        <v>136</v>
      </c>
      <c r="K33" s="45" t="n">
        <v>0.0953149057848816</v>
      </c>
      <c r="L33" s="45" t="s">
        <v>136</v>
      </c>
      <c r="M33" s="45" t="n">
        <v>0.218106407322654</v>
      </c>
      <c r="N33" s="45" t="n">
        <v>0.0409000141545698</v>
      </c>
      <c r="O33" s="45" t="n">
        <v>0.0362515860068878</v>
      </c>
      <c r="P33" s="45" t="n">
        <v>1.18298514976089</v>
      </c>
      <c r="Q33" s="45" t="s">
        <v>136</v>
      </c>
      <c r="R33" s="45" t="n">
        <v>0.0714056196222643</v>
      </c>
      <c r="S33" s="45" t="n">
        <v>0.0919642290860658</v>
      </c>
      <c r="T33" s="45" t="n">
        <v>0.256578086136929</v>
      </c>
      <c r="U33" s="45" t="n">
        <v>0.141297980343993</v>
      </c>
      <c r="V33" s="46" t="n">
        <v>0.402070853047301</v>
      </c>
      <c r="W33" s="45" t="n">
        <v>0.17216692994265</v>
      </c>
      <c r="X33" s="45" t="n">
        <v>0.391518061271148</v>
      </c>
      <c r="Y33" s="45" t="n">
        <v>0.245947456679709</v>
      </c>
      <c r="Z33" s="45" t="n">
        <v>0.141874157622189</v>
      </c>
      <c r="AA33" s="45" t="n">
        <v>0.0984861600015388</v>
      </c>
      <c r="AB33" s="45" t="n">
        <v>2.18153207925041</v>
      </c>
      <c r="AC33" s="45" t="n">
        <v>0.0254239083609348</v>
      </c>
      <c r="AD33" s="45" t="n">
        <v>0.00844680204074737</v>
      </c>
      <c r="AE33" s="45" t="n">
        <v>0.139797928448878</v>
      </c>
      <c r="AF33" s="45" t="n">
        <v>0.20701677925474</v>
      </c>
      <c r="AG33" s="45" t="n">
        <v>0.0657945661428903</v>
      </c>
      <c r="AH33" s="47" t="n">
        <v>0.324256335279414</v>
      </c>
      <c r="AI33" s="45" t="n">
        <v>0.122133260958068</v>
      </c>
      <c r="AJ33" s="45" t="n">
        <v>0.390200257233928</v>
      </c>
      <c r="AK33" s="47" t="n">
        <v>0.850394893567873</v>
      </c>
      <c r="AL33" s="51" t="n">
        <v>0.443951537190842</v>
      </c>
      <c r="AO33" s="38" t="s">
        <v>139</v>
      </c>
      <c r="AP33" s="48" t="n">
        <v>0.0619398225129134</v>
      </c>
      <c r="AQ33" s="49" t="n">
        <v>0.049825610363727</v>
      </c>
      <c r="AR33" s="49" t="n">
        <v>0.276179516685846</v>
      </c>
      <c r="AS33" s="49" t="n">
        <v>0.0849497380716409</v>
      </c>
      <c r="AT33" s="49" t="n">
        <v>0.104792896144725</v>
      </c>
      <c r="AU33" s="49" t="n">
        <v>0.487804878048781</v>
      </c>
      <c r="AV33" s="49" t="n">
        <v>0.811720560644521</v>
      </c>
      <c r="AW33" s="49" t="n">
        <v>5.16468025118544</v>
      </c>
      <c r="AX33" s="49" t="s">
        <v>136</v>
      </c>
      <c r="AY33" s="49" t="n">
        <v>0.0953149057848816</v>
      </c>
      <c r="AZ33" s="49" t="n">
        <v>0.218106407322654</v>
      </c>
      <c r="BA33" s="49" t="n">
        <v>0.0409000141545698</v>
      </c>
      <c r="BB33" s="49" t="n">
        <v>0.0362515860068878</v>
      </c>
      <c r="BC33" s="49" t="n">
        <v>1.18298514976089</v>
      </c>
      <c r="BD33" s="49" t="s">
        <v>136</v>
      </c>
      <c r="BE33" s="49" t="n">
        <v>0.0714056196222643</v>
      </c>
      <c r="BF33" s="49" t="n">
        <v>0.0919642290860658</v>
      </c>
      <c r="BG33" s="49" t="n">
        <v>0.256578086136929</v>
      </c>
      <c r="BH33" s="49" t="n">
        <v>0.141297980343993</v>
      </c>
      <c r="BI33" s="50" t="n">
        <v>0.402070853047301</v>
      </c>
      <c r="BJ33" s="49" t="n">
        <v>0.17216692994265</v>
      </c>
      <c r="BK33" s="49" t="n">
        <v>0.391518061271148</v>
      </c>
      <c r="BL33" s="49" t="n">
        <v>0.141874157622189</v>
      </c>
      <c r="BM33" s="49" t="n">
        <v>0.0984861600015388</v>
      </c>
      <c r="BN33" s="49" t="n">
        <v>2.18153207925041</v>
      </c>
      <c r="BO33" s="49" t="n">
        <v>0.0254239083609348</v>
      </c>
      <c r="BP33" s="49" t="n">
        <v>0.00844680204074737</v>
      </c>
      <c r="BQ33" s="49" t="n">
        <v>0.139797928448878</v>
      </c>
      <c r="BR33" s="49" t="n">
        <v>0.20701677925474</v>
      </c>
      <c r="BS33" s="49" t="n">
        <v>0.0657945661428903</v>
      </c>
      <c r="BT33" s="47" t="n">
        <v>0.324256335279414</v>
      </c>
      <c r="BU33" s="45" t="n">
        <v>0.122133260958068</v>
      </c>
      <c r="BV33" s="45" t="n">
        <v>0.390200257233928</v>
      </c>
      <c r="BW33" s="47" t="n">
        <v>0.850394893567873</v>
      </c>
      <c r="BX33" s="47" t="n">
        <v>0.443951537190842</v>
      </c>
    </row>
    <row r="34" customFormat="false" ht="12.75" hidden="false" customHeight="false" outlineLevel="0" collapsed="false">
      <c r="A34" s="38" t="s">
        <v>56</v>
      </c>
      <c r="B34" s="44" t="n">
        <v>0.153743488023124</v>
      </c>
      <c r="C34" s="45" t="n">
        <v>0.985439849415933</v>
      </c>
      <c r="D34" s="45" t="n">
        <v>0.257349095093629</v>
      </c>
      <c r="E34" s="45" t="n">
        <v>0.226532634857709</v>
      </c>
      <c r="F34" s="45" t="n">
        <v>1.6601400915559</v>
      </c>
      <c r="G34" s="45" t="n">
        <v>1.6260162601626</v>
      </c>
      <c r="H34" s="45" t="n">
        <v>2.08365522569253</v>
      </c>
      <c r="I34" s="45" t="n">
        <v>0.365244136870434</v>
      </c>
      <c r="J34" s="45" t="n">
        <v>3.59955005624297</v>
      </c>
      <c r="K34" s="45" t="n">
        <v>2.18491091722267</v>
      </c>
      <c r="L34" s="45" t="n">
        <v>2.33347475604582</v>
      </c>
      <c r="M34" s="45" t="n">
        <v>0.904605263157895</v>
      </c>
      <c r="N34" s="45" t="n">
        <v>0.129361917195358</v>
      </c>
      <c r="O34" s="45" t="n">
        <v>2.36541598694943</v>
      </c>
      <c r="P34" s="45" t="n">
        <v>0.377548452051347</v>
      </c>
      <c r="Q34" s="45" t="n">
        <v>8.16959669079628</v>
      </c>
      <c r="R34" s="45" t="n">
        <v>5.56249776857439</v>
      </c>
      <c r="S34" s="45" t="n">
        <v>0.910128749920721</v>
      </c>
      <c r="T34" s="45" t="n">
        <v>7.90679408299516</v>
      </c>
      <c r="U34" s="45" t="n">
        <v>1.63020659172678</v>
      </c>
      <c r="V34" s="46" t="n">
        <v>0.589356556374589</v>
      </c>
      <c r="W34" s="45" t="n">
        <v>11.079671462699</v>
      </c>
      <c r="X34" s="45" t="n">
        <v>0.140032007315958</v>
      </c>
      <c r="Y34" s="45" t="n">
        <v>0.313024035774176</v>
      </c>
      <c r="Z34" s="45" t="n">
        <v>1.29105483436192</v>
      </c>
      <c r="AA34" s="45" t="n">
        <v>2.25094735222267</v>
      </c>
      <c r="AB34" s="45" t="s">
        <v>135</v>
      </c>
      <c r="AC34" s="45" t="n">
        <v>0.12076356471444</v>
      </c>
      <c r="AD34" s="45" t="n">
        <v>0.0236510457140926</v>
      </c>
      <c r="AE34" s="45" t="n">
        <v>0.807015314227617</v>
      </c>
      <c r="AF34" s="45" t="n">
        <v>0.381346698627152</v>
      </c>
      <c r="AG34" s="45" t="n">
        <v>0.0928864463193746</v>
      </c>
      <c r="AH34" s="47" t="n">
        <v>1.40035418394131</v>
      </c>
      <c r="AI34" s="45" t="n">
        <v>1.64879902293391</v>
      </c>
      <c r="AJ34" s="45" t="n">
        <v>0.026096195547492</v>
      </c>
      <c r="AK34" s="47" t="n">
        <v>0.212772841920545</v>
      </c>
      <c r="AL34" s="47" t="n">
        <v>1.13018240831279</v>
      </c>
      <c r="AO34" s="38" t="s">
        <v>85</v>
      </c>
      <c r="AP34" s="48" t="n">
        <v>0.153743488023124</v>
      </c>
      <c r="AQ34" s="49" t="n">
        <v>0.985439849415933</v>
      </c>
      <c r="AR34" s="49" t="n">
        <v>0.257349095093629</v>
      </c>
      <c r="AS34" s="49" t="n">
        <v>0.226532634857709</v>
      </c>
      <c r="AT34" s="49" t="n">
        <v>1.6601400915559</v>
      </c>
      <c r="AU34" s="49" t="n">
        <v>1.6260162601626</v>
      </c>
      <c r="AV34" s="49" t="n">
        <v>2.08365522569253</v>
      </c>
      <c r="AW34" s="49" t="n">
        <v>0.365244136870434</v>
      </c>
      <c r="AX34" s="49" t="n">
        <v>3.59955005624297</v>
      </c>
      <c r="AY34" s="49" t="n">
        <v>2.18491091722267</v>
      </c>
      <c r="AZ34" s="49" t="n">
        <v>0.904605263157895</v>
      </c>
      <c r="BA34" s="49" t="n">
        <v>0.129361917195358</v>
      </c>
      <c r="BB34" s="49" t="n">
        <v>2.36541598694943</v>
      </c>
      <c r="BC34" s="49" t="n">
        <v>0.377548452051347</v>
      </c>
      <c r="BD34" s="49" t="n">
        <v>8.16959669079628</v>
      </c>
      <c r="BE34" s="49" t="n">
        <v>5.56249776857439</v>
      </c>
      <c r="BF34" s="49" t="n">
        <v>0.910128749920721</v>
      </c>
      <c r="BG34" s="49" t="n">
        <v>7.90679408299516</v>
      </c>
      <c r="BH34" s="49" t="n">
        <v>1.63020659172678</v>
      </c>
      <c r="BI34" s="50" t="n">
        <v>0.589356556374589</v>
      </c>
      <c r="BJ34" s="49" t="n">
        <v>11.079671462699</v>
      </c>
      <c r="BK34" s="49" t="n">
        <v>0.140032007315958</v>
      </c>
      <c r="BL34" s="49" t="n">
        <v>1.29105483436192</v>
      </c>
      <c r="BM34" s="49" t="n">
        <v>2.25094735222267</v>
      </c>
      <c r="BN34" s="49" t="s">
        <v>135</v>
      </c>
      <c r="BO34" s="49" t="n">
        <v>0.12076356471444</v>
      </c>
      <c r="BP34" s="49" t="n">
        <v>0.0236510457140926</v>
      </c>
      <c r="BQ34" s="49" t="n">
        <v>0.807015314227617</v>
      </c>
      <c r="BR34" s="49" t="n">
        <v>0.381346698627152</v>
      </c>
      <c r="BS34" s="49" t="n">
        <v>0.0928864463193746</v>
      </c>
      <c r="BT34" s="47" t="n">
        <v>1.40035418394131</v>
      </c>
      <c r="BU34" s="45" t="n">
        <v>1.64879902293391</v>
      </c>
      <c r="BV34" s="45" t="n">
        <v>0.026096195547492</v>
      </c>
      <c r="BW34" s="47" t="n">
        <v>0.212772841920545</v>
      </c>
      <c r="BX34" s="47" t="n">
        <v>1.13018240831279</v>
      </c>
    </row>
    <row r="35" customFormat="false" ht="12.75" hidden="false" customHeight="false" outlineLevel="0" collapsed="false">
      <c r="A35" s="38" t="s">
        <v>57</v>
      </c>
      <c r="B35" s="44" t="n">
        <v>0.88964756978369</v>
      </c>
      <c r="C35" s="45" t="n">
        <v>0.174389636273044</v>
      </c>
      <c r="D35" s="45" t="n">
        <v>1.89873417721519</v>
      </c>
      <c r="E35" s="45" t="n">
        <v>0.0283165793572137</v>
      </c>
      <c r="F35" s="45" t="n">
        <v>0.104792896144725</v>
      </c>
      <c r="G35" s="45" t="s">
        <v>136</v>
      </c>
      <c r="H35" s="45" t="n">
        <v>0.964573446639444</v>
      </c>
      <c r="I35" s="45" t="n">
        <v>1.0316544918621</v>
      </c>
      <c r="J35" s="45" t="n">
        <v>1.79977502812149</v>
      </c>
      <c r="K35" s="45" t="n">
        <v>0.285944717354645</v>
      </c>
      <c r="L35" s="45" t="n">
        <v>0.169707254985151</v>
      </c>
      <c r="M35" s="45" t="n">
        <v>0.200228832951945</v>
      </c>
      <c r="N35" s="45" t="n">
        <v>1.81197343017102</v>
      </c>
      <c r="O35" s="45" t="n">
        <v>0.0815660685154976</v>
      </c>
      <c r="P35" s="45" t="n">
        <v>0.100679587213692</v>
      </c>
      <c r="Q35" s="45" t="s">
        <v>136</v>
      </c>
      <c r="R35" s="45" t="n">
        <v>0.169588346602878</v>
      </c>
      <c r="S35" s="45" t="n">
        <v>0.501046489503393</v>
      </c>
      <c r="T35" s="45" t="n">
        <v>0.61264563424532</v>
      </c>
      <c r="U35" s="45" t="n">
        <v>0.843262323974647</v>
      </c>
      <c r="V35" s="46" t="n">
        <v>3.59548024888446</v>
      </c>
      <c r="W35" s="45" t="n">
        <v>0.619363235259789</v>
      </c>
      <c r="X35" s="45" t="n">
        <v>0.108596250571559</v>
      </c>
      <c r="Y35" s="45" t="n">
        <v>0.0857089621762624</v>
      </c>
      <c r="Z35" s="45" t="n">
        <v>0.922182024544229</v>
      </c>
      <c r="AA35" s="45" t="n">
        <v>0.670552253447977</v>
      </c>
      <c r="AB35" s="45" t="n">
        <v>0.429153851655819</v>
      </c>
      <c r="AC35" s="45" t="s">
        <v>135</v>
      </c>
      <c r="AD35" s="45" t="n">
        <v>1.93769638814745</v>
      </c>
      <c r="AE35" s="45" t="n">
        <v>0.292304759484019</v>
      </c>
      <c r="AF35" s="45" t="n">
        <v>0.201568969274352</v>
      </c>
      <c r="AG35" s="45" t="n">
        <v>0.0657945661428903</v>
      </c>
      <c r="AH35" s="47" t="n">
        <v>1.47420634369443</v>
      </c>
      <c r="AI35" s="45" t="n">
        <v>1.15348079793731</v>
      </c>
      <c r="AJ35" s="45" t="n">
        <v>0.0683471788148599</v>
      </c>
      <c r="AK35" s="47" t="n">
        <v>0.192575092605665</v>
      </c>
      <c r="AL35" s="47" t="n">
        <v>1.18263844972731</v>
      </c>
      <c r="AO35" s="38" t="s">
        <v>86</v>
      </c>
      <c r="AP35" s="48" t="n">
        <v>0.88964756978369</v>
      </c>
      <c r="AQ35" s="49" t="n">
        <v>0.174389636273044</v>
      </c>
      <c r="AR35" s="49" t="n">
        <v>1.89873417721519</v>
      </c>
      <c r="AS35" s="49" t="n">
        <v>0.0283165793572137</v>
      </c>
      <c r="AT35" s="49" t="n">
        <v>0.104792896144725</v>
      </c>
      <c r="AU35" s="49" t="s">
        <v>136</v>
      </c>
      <c r="AV35" s="49" t="n">
        <v>0.964573446639444</v>
      </c>
      <c r="AW35" s="49" t="n">
        <v>1.0316544918621</v>
      </c>
      <c r="AX35" s="49" t="n">
        <v>1.79977502812149</v>
      </c>
      <c r="AY35" s="49" t="n">
        <v>0.285944717354645</v>
      </c>
      <c r="AZ35" s="49" t="n">
        <v>0.200228832951945</v>
      </c>
      <c r="BA35" s="49" t="n">
        <v>1.81197343017102</v>
      </c>
      <c r="BB35" s="49" t="n">
        <v>0.0815660685154976</v>
      </c>
      <c r="BC35" s="49" t="n">
        <v>0.100679587213692</v>
      </c>
      <c r="BD35" s="49" t="s">
        <v>136</v>
      </c>
      <c r="BE35" s="49" t="n">
        <v>0.169588346602878</v>
      </c>
      <c r="BF35" s="49" t="n">
        <v>0.501046489503393</v>
      </c>
      <c r="BG35" s="49" t="n">
        <v>0.61264563424532</v>
      </c>
      <c r="BH35" s="49" t="n">
        <v>0.843262323974647</v>
      </c>
      <c r="BI35" s="50" t="n">
        <v>3.59548024888446</v>
      </c>
      <c r="BJ35" s="49" t="n">
        <v>0.619363235259789</v>
      </c>
      <c r="BK35" s="49" t="n">
        <v>0.108596250571559</v>
      </c>
      <c r="BL35" s="49" t="n">
        <v>0.922182024544229</v>
      </c>
      <c r="BM35" s="49" t="n">
        <v>0.670552253447977</v>
      </c>
      <c r="BN35" s="49" t="n">
        <v>0.429153851655819</v>
      </c>
      <c r="BO35" s="49" t="s">
        <v>135</v>
      </c>
      <c r="BP35" s="49" t="n">
        <v>1.93769638814745</v>
      </c>
      <c r="BQ35" s="49" t="n">
        <v>0.292304759484019</v>
      </c>
      <c r="BR35" s="49" t="n">
        <v>0.201568969274352</v>
      </c>
      <c r="BS35" s="49" t="n">
        <v>0.0657945661428903</v>
      </c>
      <c r="BT35" s="47" t="n">
        <v>1.47420634369443</v>
      </c>
      <c r="BU35" s="45" t="n">
        <v>1.15348079793731</v>
      </c>
      <c r="BV35" s="45" t="n">
        <v>0.0683471788148599</v>
      </c>
      <c r="BW35" s="47" t="n">
        <v>0.192575092605665</v>
      </c>
      <c r="BX35" s="47" t="n">
        <v>1.18263844972731</v>
      </c>
    </row>
    <row r="36" customFormat="false" ht="12.75" hidden="false" customHeight="false" outlineLevel="0" collapsed="false">
      <c r="A36" s="38" t="s">
        <v>58</v>
      </c>
      <c r="B36" s="44" t="n">
        <v>2.69548834757089</v>
      </c>
      <c r="C36" s="45" t="n">
        <v>0.00830426839395449</v>
      </c>
      <c r="D36" s="45" t="n">
        <v>4.52557798932943</v>
      </c>
      <c r="E36" s="45" t="n">
        <v>0.467223559394025</v>
      </c>
      <c r="F36" s="45" t="n">
        <v>0.0220616623462578</v>
      </c>
      <c r="G36" s="45" t="s">
        <v>136</v>
      </c>
      <c r="H36" s="45" t="n">
        <v>2.23043814148549</v>
      </c>
      <c r="I36" s="45" t="n">
        <v>0.69204152249135</v>
      </c>
      <c r="J36" s="45" t="n">
        <v>0.449943757030371</v>
      </c>
      <c r="K36" s="45" t="n">
        <v>0.168634064080944</v>
      </c>
      <c r="L36" s="45" t="n">
        <v>0.0424268137462877</v>
      </c>
      <c r="M36" s="45" t="n">
        <v>0.368278032036613</v>
      </c>
      <c r="N36" s="45" t="n">
        <v>4.51240793969063</v>
      </c>
      <c r="O36" s="45" t="n">
        <v>0.00906289650172195</v>
      </c>
      <c r="P36" s="45" t="n">
        <v>0.0503397936068462</v>
      </c>
      <c r="Q36" s="45" t="s">
        <v>136</v>
      </c>
      <c r="R36" s="45" t="n">
        <v>0.230283123281802</v>
      </c>
      <c r="S36" s="45" t="n">
        <v>0.253694425065009</v>
      </c>
      <c r="T36" s="45" t="n">
        <v>0.374394554261029</v>
      </c>
      <c r="U36" s="45" t="n">
        <v>1.09292227856821</v>
      </c>
      <c r="V36" s="46" t="n">
        <v>10.4429871346011</v>
      </c>
      <c r="W36" s="45" t="n">
        <v>0.678454427316377</v>
      </c>
      <c r="X36" s="45" t="n">
        <v>0.111454046639232</v>
      </c>
      <c r="Y36" s="45" t="n">
        <v>0.0558971492453885</v>
      </c>
      <c r="Z36" s="45" t="n">
        <v>0.347591686174363</v>
      </c>
      <c r="AA36" s="45" t="n">
        <v>0.857906784388405</v>
      </c>
      <c r="AB36" s="45" t="n">
        <v>0.596523853801588</v>
      </c>
      <c r="AC36" s="45" t="n">
        <v>18.1215969039329</v>
      </c>
      <c r="AD36" s="45" t="s">
        <v>135</v>
      </c>
      <c r="AE36" s="45" t="n">
        <v>0.241469149138972</v>
      </c>
      <c r="AF36" s="45" t="n">
        <v>0.168882109392024</v>
      </c>
      <c r="AG36" s="45" t="n">
        <v>0.116108057899218</v>
      </c>
      <c r="AH36" s="47" t="n">
        <v>4.59603512650674</v>
      </c>
      <c r="AI36" s="45" t="n">
        <v>1.5741620301262</v>
      </c>
      <c r="AJ36" s="45" t="n">
        <v>0.439285958382782</v>
      </c>
      <c r="AK36" s="47" t="n">
        <v>0.603668938574901</v>
      </c>
      <c r="AL36" s="51" t="n">
        <v>3.68778183573222</v>
      </c>
      <c r="AO36" s="38" t="s">
        <v>87</v>
      </c>
      <c r="AP36" s="48" t="n">
        <v>2.69548834757089</v>
      </c>
      <c r="AQ36" s="49" t="n">
        <v>0.00830426839395449</v>
      </c>
      <c r="AR36" s="49" t="n">
        <v>4.52557798932943</v>
      </c>
      <c r="AS36" s="49" t="n">
        <v>0.467223559394025</v>
      </c>
      <c r="AT36" s="49" t="n">
        <v>0.0220616623462578</v>
      </c>
      <c r="AU36" s="49" t="s">
        <v>136</v>
      </c>
      <c r="AV36" s="49" t="n">
        <v>2.23043814148549</v>
      </c>
      <c r="AW36" s="49" t="n">
        <v>0.69204152249135</v>
      </c>
      <c r="AX36" s="49" t="n">
        <v>0.449943757030371</v>
      </c>
      <c r="AY36" s="49" t="n">
        <v>0.168634064080944</v>
      </c>
      <c r="AZ36" s="49" t="n">
        <v>0.368278032036613</v>
      </c>
      <c r="BA36" s="49" t="n">
        <v>4.51240793969063</v>
      </c>
      <c r="BB36" s="49" t="n">
        <v>0.00906289650172195</v>
      </c>
      <c r="BC36" s="49" t="n">
        <v>0.0503397936068462</v>
      </c>
      <c r="BD36" s="49" t="s">
        <v>136</v>
      </c>
      <c r="BE36" s="49" t="n">
        <v>0.230283123281802</v>
      </c>
      <c r="BF36" s="49" t="n">
        <v>0.253694425065009</v>
      </c>
      <c r="BG36" s="49" t="n">
        <v>0.374394554261029</v>
      </c>
      <c r="BH36" s="49" t="n">
        <v>1.09292227856821</v>
      </c>
      <c r="BI36" s="50" t="n">
        <v>10.4429871346011</v>
      </c>
      <c r="BJ36" s="49" t="n">
        <v>0.678454427316377</v>
      </c>
      <c r="BK36" s="49" t="n">
        <v>0.111454046639232</v>
      </c>
      <c r="BL36" s="49" t="n">
        <v>0.347591686174363</v>
      </c>
      <c r="BM36" s="49" t="n">
        <v>0.857906784388405</v>
      </c>
      <c r="BN36" s="49" t="n">
        <v>0.596523853801588</v>
      </c>
      <c r="BO36" s="49" t="n">
        <v>18.1215969039329</v>
      </c>
      <c r="BP36" s="49" t="s">
        <v>135</v>
      </c>
      <c r="BQ36" s="49" t="n">
        <v>0.241469149138972</v>
      </c>
      <c r="BR36" s="49" t="n">
        <v>0.168882109392024</v>
      </c>
      <c r="BS36" s="49" t="n">
        <v>0.116108057899218</v>
      </c>
      <c r="BT36" s="47" t="n">
        <v>4.59603512650674</v>
      </c>
      <c r="BU36" s="45" t="n">
        <v>1.5741620301262</v>
      </c>
      <c r="BV36" s="45" t="n">
        <v>0.439285958382782</v>
      </c>
      <c r="BW36" s="47" t="n">
        <v>0.603668938574901</v>
      </c>
      <c r="BX36" s="47" t="n">
        <v>3.68778183573222</v>
      </c>
    </row>
    <row r="37" customFormat="false" ht="12.75" hidden="false" customHeight="false" outlineLevel="0" collapsed="false">
      <c r="A37" s="38" t="s">
        <v>40</v>
      </c>
      <c r="B37" s="44" t="n">
        <v>0.00737378839439445</v>
      </c>
      <c r="C37" s="45" t="n">
        <v>1.24840834855783</v>
      </c>
      <c r="D37" s="45" t="n">
        <v>0.00941521079610838</v>
      </c>
      <c r="E37" s="45" t="s">
        <v>136</v>
      </c>
      <c r="F37" s="45" t="n">
        <v>0.00551541558656445</v>
      </c>
      <c r="G37" s="45" t="n">
        <v>0.0813008130081301</v>
      </c>
      <c r="H37" s="45" t="n">
        <v>1.52632159805761</v>
      </c>
      <c r="I37" s="45" t="n">
        <v>0.0384467512495194</v>
      </c>
      <c r="J37" s="45" t="s">
        <v>136</v>
      </c>
      <c r="K37" s="45" t="n">
        <v>0.109978737444094</v>
      </c>
      <c r="L37" s="45" t="s">
        <v>135</v>
      </c>
      <c r="M37" s="45" t="n">
        <v>0.178775743707094</v>
      </c>
      <c r="N37" s="45" t="n">
        <v>0.0105601565057435</v>
      </c>
      <c r="O37" s="45" t="n">
        <v>0.299075584556824</v>
      </c>
      <c r="P37" s="45" t="s">
        <v>136</v>
      </c>
      <c r="Q37" s="45" t="s">
        <v>136</v>
      </c>
      <c r="R37" s="45" t="n">
        <v>0.049983933735585</v>
      </c>
      <c r="S37" s="45" t="n">
        <v>0.0190270818798757</v>
      </c>
      <c r="T37" s="45" t="n">
        <v>0.997512763450714</v>
      </c>
      <c r="U37" s="45" t="n">
        <v>0.240608838414948</v>
      </c>
      <c r="V37" s="46" t="n">
        <v>0.00810509998943443</v>
      </c>
      <c r="W37" s="45" t="n">
        <v>0.952754281801277</v>
      </c>
      <c r="X37" s="45" t="n">
        <v>0.00285779606767261</v>
      </c>
      <c r="Y37" s="45" t="n">
        <v>0.0223588596981554</v>
      </c>
      <c r="Z37" s="45" t="n">
        <v>0.0141874157622189</v>
      </c>
      <c r="AA37" s="45" t="n">
        <v>0.533979648758344</v>
      </c>
      <c r="AB37" s="45" t="n">
        <v>0.0386238466490237</v>
      </c>
      <c r="AC37" s="45" t="n">
        <v>0.00282487870677053</v>
      </c>
      <c r="AD37" s="45" t="n">
        <v>0.00168936040814947</v>
      </c>
      <c r="AE37" s="45" t="n">
        <v>0.0127089025862617</v>
      </c>
      <c r="AF37" s="45" t="s">
        <v>136</v>
      </c>
      <c r="AG37" s="45" t="s">
        <v>136</v>
      </c>
      <c r="AH37" s="47" t="n">
        <v>0.25690552232142</v>
      </c>
      <c r="AI37" s="45" t="n">
        <v>0.00678518116433709</v>
      </c>
      <c r="AJ37" s="45" t="n">
        <v>0.000621337989225999</v>
      </c>
      <c r="AK37" s="47" t="n">
        <v>0.00348237057153101</v>
      </c>
      <c r="AL37" s="51" t="n">
        <v>0.199252391145463</v>
      </c>
      <c r="AO37" s="38" t="s">
        <v>40</v>
      </c>
      <c r="AP37" s="48" t="n">
        <v>0.00737378839439445</v>
      </c>
      <c r="AQ37" s="49" t="n">
        <v>1.24840834855783</v>
      </c>
      <c r="AR37" s="49" t="n">
        <v>0.00941521079610838</v>
      </c>
      <c r="AS37" s="49" t="s">
        <v>136</v>
      </c>
      <c r="AT37" s="49" t="n">
        <v>0.00551541558656445</v>
      </c>
      <c r="AU37" s="49" t="n">
        <v>0.0813008130081301</v>
      </c>
      <c r="AV37" s="49" t="n">
        <v>1.52632159805761</v>
      </c>
      <c r="AW37" s="49" t="n">
        <v>0.0384467512495194</v>
      </c>
      <c r="AX37" s="49" t="s">
        <v>136</v>
      </c>
      <c r="AY37" s="49" t="n">
        <v>0.109978737444094</v>
      </c>
      <c r="AZ37" s="49" t="n">
        <v>0.178775743707094</v>
      </c>
      <c r="BA37" s="49" t="n">
        <v>0.0105601565057435</v>
      </c>
      <c r="BB37" s="49" t="n">
        <v>0.299075584556824</v>
      </c>
      <c r="BC37" s="49" t="s">
        <v>136</v>
      </c>
      <c r="BD37" s="49" t="s">
        <v>136</v>
      </c>
      <c r="BE37" s="49" t="n">
        <v>0.049983933735585</v>
      </c>
      <c r="BF37" s="49" t="n">
        <v>0.0190270818798757</v>
      </c>
      <c r="BG37" s="49" t="n">
        <v>0.997512763450714</v>
      </c>
      <c r="BH37" s="49" t="n">
        <v>0.240608838414948</v>
      </c>
      <c r="BI37" s="50" t="n">
        <v>0.00810509998943443</v>
      </c>
      <c r="BJ37" s="49" t="n">
        <v>0.952754281801277</v>
      </c>
      <c r="BK37" s="49" t="n">
        <v>0.00285779606767261</v>
      </c>
      <c r="BL37" s="49" t="n">
        <v>0.0141874157622189</v>
      </c>
      <c r="BM37" s="49" t="n">
        <v>0.533979648758344</v>
      </c>
      <c r="BN37" s="49" t="n">
        <v>0.0386238466490237</v>
      </c>
      <c r="BO37" s="49" t="n">
        <v>0.00282487870677053</v>
      </c>
      <c r="BP37" s="49" t="n">
        <v>0.00168936040814947</v>
      </c>
      <c r="BQ37" s="49" t="n">
        <v>0.0127089025862617</v>
      </c>
      <c r="BR37" s="49" t="s">
        <v>136</v>
      </c>
      <c r="BS37" s="49" t="s">
        <v>136</v>
      </c>
      <c r="BT37" s="47" t="n">
        <v>0.25690552232142</v>
      </c>
      <c r="BU37" s="45" t="n">
        <v>0.00678518116433709</v>
      </c>
      <c r="BV37" s="45" t="n">
        <v>0.000621337989225999</v>
      </c>
      <c r="BW37" s="47" t="n">
        <v>0.00348237057153101</v>
      </c>
      <c r="BX37" s="47" t="n">
        <v>0.199252391145463</v>
      </c>
    </row>
    <row r="38" customFormat="false" ht="12.75" hidden="false" customHeight="false" outlineLevel="0" collapsed="false">
      <c r="A38" s="38" t="s">
        <v>140</v>
      </c>
      <c r="B38" s="44" t="n">
        <v>0.205728696203605</v>
      </c>
      <c r="C38" s="45" t="n">
        <v>0.163317278414438</v>
      </c>
      <c r="D38" s="45" t="n">
        <v>1.32754472225128</v>
      </c>
      <c r="E38" s="45" t="n">
        <v>2.9024493841144</v>
      </c>
      <c r="F38" s="45" t="n">
        <v>0.308863272847609</v>
      </c>
      <c r="G38" s="45" t="n">
        <v>0.40650406504065</v>
      </c>
      <c r="H38" s="45" t="n">
        <v>0.829378655777508</v>
      </c>
      <c r="I38" s="45" t="n">
        <v>0.0512623349993592</v>
      </c>
      <c r="J38" s="45" t="n">
        <v>0.337457817772778</v>
      </c>
      <c r="K38" s="45" t="n">
        <v>0.153970232421732</v>
      </c>
      <c r="L38" s="45" t="n">
        <v>0.254560882477726</v>
      </c>
      <c r="M38" s="45" t="n">
        <v>0.146596109839817</v>
      </c>
      <c r="N38" s="45" t="n">
        <v>0.279038935468639</v>
      </c>
      <c r="O38" s="45" t="n">
        <v>0.145006344027551</v>
      </c>
      <c r="P38" s="45" t="n">
        <v>0.0503397936068462</v>
      </c>
      <c r="Q38" s="45" t="n">
        <v>0.103412616339193</v>
      </c>
      <c r="R38" s="45" t="n">
        <v>5.23581705880253</v>
      </c>
      <c r="S38" s="45" t="n">
        <v>0.612037800469335</v>
      </c>
      <c r="T38" s="45" t="n">
        <v>0.638827071606231</v>
      </c>
      <c r="U38" s="45" t="n">
        <v>0.336148398078146</v>
      </c>
      <c r="V38" s="46" t="n">
        <v>1.94667133674809</v>
      </c>
      <c r="W38" s="45" t="n">
        <v>0.188216389513575</v>
      </c>
      <c r="X38" s="45" t="n">
        <v>0.0542981252857796</v>
      </c>
      <c r="Y38" s="45" t="n">
        <v>0.0149059064654369</v>
      </c>
      <c r="Z38" s="45" t="n">
        <v>0.723558203873165</v>
      </c>
      <c r="AA38" s="45" t="n">
        <v>0.751726393136746</v>
      </c>
      <c r="AB38" s="45" t="n">
        <v>0.310421286031042</v>
      </c>
      <c r="AC38" s="45" t="n">
        <v>0.129238200834752</v>
      </c>
      <c r="AD38" s="45" t="n">
        <v>0.0608169746933811</v>
      </c>
      <c r="AE38" s="45" t="n">
        <v>0.311368113363411</v>
      </c>
      <c r="AF38" s="45" t="n">
        <v>0.157986489431249</v>
      </c>
      <c r="AG38" s="45" t="n">
        <v>0.00387026859664061</v>
      </c>
      <c r="AH38" s="47" t="n">
        <v>0.921104821015491</v>
      </c>
      <c r="AI38" s="45" t="n">
        <v>0.610666304790338</v>
      </c>
      <c r="AJ38" s="45" t="n">
        <v>0.02485351956904</v>
      </c>
      <c r="AK38" s="47" t="n">
        <v>0.24028356943564</v>
      </c>
      <c r="AL38" s="47" t="n">
        <v>0.76621969448431</v>
      </c>
      <c r="AO38" s="38" t="s">
        <v>141</v>
      </c>
      <c r="AP38" s="48" t="n">
        <v>0.205728696203605</v>
      </c>
      <c r="AQ38" s="49" t="n">
        <v>0.163317278414438</v>
      </c>
      <c r="AR38" s="49" t="n">
        <v>1.32754472225128</v>
      </c>
      <c r="AS38" s="49" t="n">
        <v>2.9024493841144</v>
      </c>
      <c r="AT38" s="49" t="n">
        <v>0.308863272847609</v>
      </c>
      <c r="AU38" s="49" t="n">
        <v>0.40650406504065</v>
      </c>
      <c r="AV38" s="49" t="n">
        <v>0.829378655777508</v>
      </c>
      <c r="AW38" s="49" t="n">
        <v>0.0512623349993592</v>
      </c>
      <c r="AX38" s="49" t="n">
        <v>0.337457817772778</v>
      </c>
      <c r="AY38" s="49" t="n">
        <v>0.153970232421732</v>
      </c>
      <c r="AZ38" s="49" t="n">
        <v>0.146596109839817</v>
      </c>
      <c r="BA38" s="49" t="n">
        <v>0.279038935468639</v>
      </c>
      <c r="BB38" s="49" t="n">
        <v>0.145006344027551</v>
      </c>
      <c r="BC38" s="49" t="n">
        <v>0.0503397936068462</v>
      </c>
      <c r="BD38" s="49" t="n">
        <v>0.103412616339193</v>
      </c>
      <c r="BE38" s="49" t="n">
        <v>5.23581705880253</v>
      </c>
      <c r="BF38" s="49" t="n">
        <v>0.612037800469335</v>
      </c>
      <c r="BG38" s="49" t="n">
        <v>0.638827071606231</v>
      </c>
      <c r="BH38" s="49" t="n">
        <v>0.336148398078146</v>
      </c>
      <c r="BI38" s="50" t="n">
        <v>1.94667133674809</v>
      </c>
      <c r="BJ38" s="49" t="n">
        <v>0.188216389513575</v>
      </c>
      <c r="BK38" s="49" t="n">
        <v>0.0542981252857796</v>
      </c>
      <c r="BL38" s="49" t="n">
        <v>0.723558203873165</v>
      </c>
      <c r="BM38" s="49" t="n">
        <v>0.751726393136746</v>
      </c>
      <c r="BN38" s="49" t="n">
        <v>0.310421286031042</v>
      </c>
      <c r="BO38" s="49" t="n">
        <v>0.129238200834752</v>
      </c>
      <c r="BP38" s="49" t="n">
        <v>0.0608169746933811</v>
      </c>
      <c r="BQ38" s="49" t="n">
        <v>0.311368113363411</v>
      </c>
      <c r="BR38" s="49" t="n">
        <v>0.157986489431249</v>
      </c>
      <c r="BS38" s="49" t="n">
        <v>0.00387026859664061</v>
      </c>
      <c r="BT38" s="47" t="n">
        <v>0.921104821015491</v>
      </c>
      <c r="BU38" s="45" t="n">
        <v>0.610666304790338</v>
      </c>
      <c r="BV38" s="45" t="n">
        <v>0.02485351956904</v>
      </c>
      <c r="BW38" s="47" t="n">
        <v>0.24028356943564</v>
      </c>
      <c r="BX38" s="47" t="n">
        <v>0.76621969448431</v>
      </c>
    </row>
    <row r="39" customFormat="false" ht="12.75" hidden="false" customHeight="false" outlineLevel="0" collapsed="false">
      <c r="A39" s="38" t="s">
        <v>41</v>
      </c>
      <c r="B39" s="44" t="n">
        <v>0.115768477791993</v>
      </c>
      <c r="C39" s="45" t="n">
        <v>8.62813486131872</v>
      </c>
      <c r="D39" s="45" t="n">
        <v>0.172612197928654</v>
      </c>
      <c r="E39" s="45" t="n">
        <v>0.113266317428855</v>
      </c>
      <c r="F39" s="45" t="n">
        <v>0.893497325023441</v>
      </c>
      <c r="G39" s="45" t="n">
        <v>0.40650406504065</v>
      </c>
      <c r="H39" s="45" t="n">
        <v>0.385719015561196</v>
      </c>
      <c r="I39" s="45" t="n">
        <v>0.211457131872357</v>
      </c>
      <c r="J39" s="45" t="n">
        <v>1.12485939257593</v>
      </c>
      <c r="K39" s="45" t="n">
        <v>0.615880929686927</v>
      </c>
      <c r="L39" s="45" t="n">
        <v>0.466694951209164</v>
      </c>
      <c r="M39" s="45" t="s">
        <v>135</v>
      </c>
      <c r="N39" s="45" t="n">
        <v>0.227043364873485</v>
      </c>
      <c r="O39" s="45" t="n">
        <v>0.561899583106761</v>
      </c>
      <c r="P39" s="45" t="n">
        <v>0.0503397936068462</v>
      </c>
      <c r="Q39" s="45" t="n">
        <v>0.0517063081695967</v>
      </c>
      <c r="R39" s="45" t="n">
        <v>0.519475882751973</v>
      </c>
      <c r="S39" s="45" t="n">
        <v>0.447136424177079</v>
      </c>
      <c r="T39" s="45" t="n">
        <v>0.63620892787014</v>
      </c>
      <c r="U39" s="45" t="n">
        <v>0.806555019472471</v>
      </c>
      <c r="V39" s="46" t="n">
        <v>0.264863088940446</v>
      </c>
      <c r="W39" s="45" t="n">
        <v>0.404154572831476</v>
      </c>
      <c r="X39" s="45" t="n">
        <v>0.0342935528120713</v>
      </c>
      <c r="Y39" s="45" t="n">
        <v>0.130426681572573</v>
      </c>
      <c r="Z39" s="45" t="n">
        <v>0.574590338369866</v>
      </c>
      <c r="AA39" s="45" t="n">
        <v>0.27391463250428</v>
      </c>
      <c r="AB39" s="45" t="n">
        <v>0.137329232529862</v>
      </c>
      <c r="AC39" s="45" t="n">
        <v>0.0833339218497306</v>
      </c>
      <c r="AD39" s="45" t="n">
        <v>0.0270297665303916</v>
      </c>
      <c r="AE39" s="45" t="n">
        <v>1.50600495647201</v>
      </c>
      <c r="AF39" s="45" t="n">
        <v>0.201568969274352</v>
      </c>
      <c r="AG39" s="45" t="n">
        <v>0.328972830714452</v>
      </c>
      <c r="AH39" s="47" t="n">
        <v>0.455033955509505</v>
      </c>
      <c r="AI39" s="45" t="n">
        <v>0.135703623286742</v>
      </c>
      <c r="AJ39" s="45" t="n">
        <v>0.002485351956904</v>
      </c>
      <c r="AK39" s="47" t="n">
        <v>0.0316895722009322</v>
      </c>
      <c r="AL39" s="47" t="n">
        <v>0.358724170491987</v>
      </c>
      <c r="AO39" s="38" t="s">
        <v>73</v>
      </c>
      <c r="AP39" s="48" t="n">
        <v>0.115768477791993</v>
      </c>
      <c r="AQ39" s="49" t="n">
        <v>8.62813486131872</v>
      </c>
      <c r="AR39" s="49" t="n">
        <v>0.172612197928654</v>
      </c>
      <c r="AS39" s="49" t="n">
        <v>0.113266317428855</v>
      </c>
      <c r="AT39" s="49" t="n">
        <v>0.893497325023441</v>
      </c>
      <c r="AU39" s="49" t="n">
        <v>0.40650406504065</v>
      </c>
      <c r="AV39" s="49" t="n">
        <v>0.385719015561196</v>
      </c>
      <c r="AW39" s="49" t="n">
        <v>0.211457131872357</v>
      </c>
      <c r="AX39" s="49" t="n">
        <v>1.12485939257593</v>
      </c>
      <c r="AY39" s="49" t="n">
        <v>0.615880929686927</v>
      </c>
      <c r="AZ39" s="49" t="s">
        <v>135</v>
      </c>
      <c r="BA39" s="49" t="n">
        <v>0.227043364873485</v>
      </c>
      <c r="BB39" s="49" t="n">
        <v>0.561899583106761</v>
      </c>
      <c r="BC39" s="49" t="n">
        <v>0.0503397936068462</v>
      </c>
      <c r="BD39" s="49" t="n">
        <v>0.0517063081695967</v>
      </c>
      <c r="BE39" s="49" t="n">
        <v>0.519475882751973</v>
      </c>
      <c r="BF39" s="49" t="n">
        <v>0.447136424177079</v>
      </c>
      <c r="BG39" s="49" t="n">
        <v>0.63620892787014</v>
      </c>
      <c r="BH39" s="49" t="n">
        <v>0.806555019472471</v>
      </c>
      <c r="BI39" s="50" t="n">
        <v>0.264863088940446</v>
      </c>
      <c r="BJ39" s="49" t="n">
        <v>0.404154572831476</v>
      </c>
      <c r="BK39" s="49" t="n">
        <v>0.0342935528120713</v>
      </c>
      <c r="BL39" s="49" t="n">
        <v>0.574590338369866</v>
      </c>
      <c r="BM39" s="49" t="n">
        <v>0.27391463250428</v>
      </c>
      <c r="BN39" s="49" t="n">
        <v>0.137329232529862</v>
      </c>
      <c r="BO39" s="49" t="n">
        <v>0.0833339218497306</v>
      </c>
      <c r="BP39" s="49" t="n">
        <v>0.0270297665303916</v>
      </c>
      <c r="BQ39" s="49" t="n">
        <v>1.50600495647201</v>
      </c>
      <c r="BR39" s="49" t="n">
        <v>0.201568969274352</v>
      </c>
      <c r="BS39" s="49" t="n">
        <v>0.328972830714452</v>
      </c>
      <c r="BT39" s="47" t="n">
        <v>0.455033955509505</v>
      </c>
      <c r="BU39" s="45" t="n">
        <v>0.135703623286742</v>
      </c>
      <c r="BV39" s="45" t="n">
        <v>0.002485351956904</v>
      </c>
      <c r="BW39" s="47" t="n">
        <v>0.0316895722009322</v>
      </c>
      <c r="BX39" s="47" t="n">
        <v>0.358724170491987</v>
      </c>
    </row>
    <row r="40" customFormat="false" ht="12.75" hidden="false" customHeight="false" outlineLevel="0" collapsed="false">
      <c r="A40" s="38" t="s">
        <v>42</v>
      </c>
      <c r="B40" s="44" t="n">
        <v>0.921723549299306</v>
      </c>
      <c r="C40" s="45" t="n">
        <v>0.0359851630404695</v>
      </c>
      <c r="D40" s="45" t="n">
        <v>0.0784600899675698</v>
      </c>
      <c r="E40" s="45" t="n">
        <v>0.0141582896786068</v>
      </c>
      <c r="F40" s="45" t="n">
        <v>0.0551541558656445</v>
      </c>
      <c r="G40" s="45" t="s">
        <v>136</v>
      </c>
      <c r="H40" s="45" t="n">
        <v>0.0573888091822095</v>
      </c>
      <c r="I40" s="45" t="n">
        <v>0.0256311674996796</v>
      </c>
      <c r="J40" s="45" t="n">
        <v>0.449943757030371</v>
      </c>
      <c r="K40" s="45" t="n">
        <v>0.190629811569763</v>
      </c>
      <c r="L40" s="45" t="s">
        <v>136</v>
      </c>
      <c r="M40" s="45" t="n">
        <v>0.0178775743707094</v>
      </c>
      <c r="N40" s="45" t="s">
        <v>135</v>
      </c>
      <c r="O40" s="45" t="n">
        <v>0.0271886895051659</v>
      </c>
      <c r="P40" s="45" t="s">
        <v>136</v>
      </c>
      <c r="Q40" s="45" t="s">
        <v>136</v>
      </c>
      <c r="R40" s="45" t="n">
        <v>0.00178514049055661</v>
      </c>
      <c r="S40" s="45" t="n">
        <v>0.0602524259529397</v>
      </c>
      <c r="T40" s="45" t="n">
        <v>0.0837805995549156</v>
      </c>
      <c r="U40" s="45" t="n">
        <v>0.126464206606812</v>
      </c>
      <c r="V40" s="46" t="n">
        <v>0.159641523006181</v>
      </c>
      <c r="W40" s="45" t="n">
        <v>0.013131376012575</v>
      </c>
      <c r="X40" s="45" t="n">
        <v>0.0142889803383631</v>
      </c>
      <c r="Y40" s="45" t="s">
        <v>136</v>
      </c>
      <c r="Z40" s="45" t="n">
        <v>0.0638433709299851</v>
      </c>
      <c r="AA40" s="45" t="n">
        <v>0.0253909631253967</v>
      </c>
      <c r="AB40" s="45" t="n">
        <v>0.00143051283885273</v>
      </c>
      <c r="AC40" s="45" t="n">
        <v>0.0550851347820253</v>
      </c>
      <c r="AD40" s="45" t="n">
        <v>0.0844680204074737</v>
      </c>
      <c r="AE40" s="45" t="n">
        <v>0.0762534155175701</v>
      </c>
      <c r="AF40" s="45" t="n">
        <v>0.0381346698627152</v>
      </c>
      <c r="AG40" s="45" t="s">
        <v>136</v>
      </c>
      <c r="AH40" s="47" t="n">
        <v>0.173211873020047</v>
      </c>
      <c r="AI40" s="45" t="n">
        <v>0.00678518116433709</v>
      </c>
      <c r="AJ40" s="45" t="n">
        <v>0.001242675978452</v>
      </c>
      <c r="AK40" s="47" t="n">
        <v>0.0113177043574758</v>
      </c>
      <c r="AL40" s="51" t="n">
        <v>0.136381355847183</v>
      </c>
      <c r="AO40" s="38" t="s">
        <v>74</v>
      </c>
      <c r="AP40" s="48" t="n">
        <v>0.921723549299306</v>
      </c>
      <c r="AQ40" s="49" t="n">
        <v>0.0359851630404695</v>
      </c>
      <c r="AR40" s="49" t="n">
        <v>0.0784600899675698</v>
      </c>
      <c r="AS40" s="49" t="n">
        <v>0.0141582896786068</v>
      </c>
      <c r="AT40" s="49" t="n">
        <v>0.0551541558656445</v>
      </c>
      <c r="AU40" s="49" t="s">
        <v>136</v>
      </c>
      <c r="AV40" s="49" t="n">
        <v>0.0573888091822095</v>
      </c>
      <c r="AW40" s="49" t="n">
        <v>0.0256311674996796</v>
      </c>
      <c r="AX40" s="49" t="n">
        <v>0.449943757030371</v>
      </c>
      <c r="AY40" s="49" t="n">
        <v>0.190629811569763</v>
      </c>
      <c r="AZ40" s="49" t="n">
        <v>0.0178775743707094</v>
      </c>
      <c r="BA40" s="49" t="s">
        <v>135</v>
      </c>
      <c r="BB40" s="49" t="n">
        <v>0.0271886895051659</v>
      </c>
      <c r="BC40" s="49" t="s">
        <v>136</v>
      </c>
      <c r="BD40" s="49" t="s">
        <v>136</v>
      </c>
      <c r="BE40" s="49" t="n">
        <v>0.00178514049055661</v>
      </c>
      <c r="BF40" s="49" t="n">
        <v>0.0602524259529397</v>
      </c>
      <c r="BG40" s="49" t="n">
        <v>0.0837805995549156</v>
      </c>
      <c r="BH40" s="49" t="n">
        <v>0.126464206606812</v>
      </c>
      <c r="BI40" s="50" t="n">
        <v>0.159641523006181</v>
      </c>
      <c r="BJ40" s="49" t="n">
        <v>0.013131376012575</v>
      </c>
      <c r="BK40" s="49" t="n">
        <v>0.0142889803383631</v>
      </c>
      <c r="BL40" s="49" t="n">
        <v>0.0638433709299851</v>
      </c>
      <c r="BM40" s="49" t="n">
        <v>0.0253909631253967</v>
      </c>
      <c r="BN40" s="49" t="n">
        <v>0.00143051283885273</v>
      </c>
      <c r="BO40" s="49" t="n">
        <v>0.0550851347820253</v>
      </c>
      <c r="BP40" s="49" t="n">
        <v>0.0844680204074737</v>
      </c>
      <c r="BQ40" s="49" t="n">
        <v>0.0762534155175701</v>
      </c>
      <c r="BR40" s="49" t="n">
        <v>0.0381346698627152</v>
      </c>
      <c r="BS40" s="49" t="s">
        <v>136</v>
      </c>
      <c r="BT40" s="47" t="n">
        <v>0.173211873020047</v>
      </c>
      <c r="BU40" s="45" t="n">
        <v>0.00678518116433709</v>
      </c>
      <c r="BV40" s="45" t="n">
        <v>0.001242675978452</v>
      </c>
      <c r="BW40" s="47" t="n">
        <v>0.0113177043574758</v>
      </c>
      <c r="BX40" s="47" t="n">
        <v>0.136381355847183</v>
      </c>
    </row>
    <row r="41" customFormat="false" ht="12.75" hidden="false" customHeight="false" outlineLevel="0" collapsed="false">
      <c r="A41" s="38" t="s">
        <v>59</v>
      </c>
      <c r="B41" s="44" t="n">
        <v>0.539023931630234</v>
      </c>
      <c r="C41" s="45" t="n">
        <v>0.05536178929303</v>
      </c>
      <c r="D41" s="45" t="n">
        <v>0.188304215922168</v>
      </c>
      <c r="E41" s="45" t="n">
        <v>0.0991080277502478</v>
      </c>
      <c r="F41" s="45" t="n">
        <v>13.2094203298219</v>
      </c>
      <c r="G41" s="45" t="n">
        <v>0.569105691056911</v>
      </c>
      <c r="H41" s="45" t="n">
        <v>0.210793510650039</v>
      </c>
      <c r="I41" s="45" t="n">
        <v>4.71613481994105</v>
      </c>
      <c r="J41" s="45" t="n">
        <v>2.81214848143982</v>
      </c>
      <c r="K41" s="45" t="n">
        <v>0.278612801525039</v>
      </c>
      <c r="L41" s="45" t="n">
        <v>0.0424268137462877</v>
      </c>
      <c r="M41" s="45" t="n">
        <v>0.614988558352403</v>
      </c>
      <c r="N41" s="45" t="n">
        <v>0.456726768873405</v>
      </c>
      <c r="O41" s="45" t="n">
        <v>0.0815660685154976</v>
      </c>
      <c r="P41" s="45" t="n">
        <v>3.64963503649635</v>
      </c>
      <c r="Q41" s="45" t="n">
        <v>0.103412616339193</v>
      </c>
      <c r="R41" s="45" t="n">
        <v>0.103538148452283</v>
      </c>
      <c r="S41" s="45" t="n">
        <v>1.37312107566436</v>
      </c>
      <c r="T41" s="45" t="n">
        <v>0.206833355151198</v>
      </c>
      <c r="U41" s="45" t="n">
        <v>0.828428550237466</v>
      </c>
      <c r="V41" s="46" t="n">
        <v>0.212324672937505</v>
      </c>
      <c r="W41" s="45" t="n">
        <v>0.116723342334</v>
      </c>
      <c r="X41" s="45" t="n">
        <v>0.783036122542295</v>
      </c>
      <c r="Y41" s="45" t="n">
        <v>0.0223588596981554</v>
      </c>
      <c r="Z41" s="45" t="n">
        <v>0.546215506845428</v>
      </c>
      <c r="AA41" s="45" t="n">
        <v>0.124261834689442</v>
      </c>
      <c r="AB41" s="45" t="n">
        <v>0.0801087189757528</v>
      </c>
      <c r="AC41" s="45" t="n">
        <v>0.0586162331654885</v>
      </c>
      <c r="AD41" s="45" t="n">
        <v>0.0101361624488968</v>
      </c>
      <c r="AE41" s="45" t="s">
        <v>135</v>
      </c>
      <c r="AF41" s="45" t="n">
        <v>7.1475266942689</v>
      </c>
      <c r="AG41" s="45" t="n">
        <v>0.0232216115798436</v>
      </c>
      <c r="AH41" s="51" t="n">
        <v>0.502813050072674</v>
      </c>
      <c r="AI41" s="45" t="n">
        <v>0.0814221739720451</v>
      </c>
      <c r="AJ41" s="45" t="n">
        <v>0.00497070391380799</v>
      </c>
      <c r="AK41" s="47" t="n">
        <v>0.0381319577582646</v>
      </c>
      <c r="AL41" s="51" t="n">
        <v>0.39709926747151</v>
      </c>
      <c r="AO41" s="38" t="s">
        <v>88</v>
      </c>
      <c r="AP41" s="48" t="n">
        <v>0.539023931630234</v>
      </c>
      <c r="AQ41" s="49" t="n">
        <v>0.05536178929303</v>
      </c>
      <c r="AR41" s="49" t="n">
        <v>0.188304215922168</v>
      </c>
      <c r="AS41" s="49" t="n">
        <v>0.0991080277502478</v>
      </c>
      <c r="AT41" s="49" t="n">
        <v>13.2094203298219</v>
      </c>
      <c r="AU41" s="49" t="n">
        <v>0.569105691056911</v>
      </c>
      <c r="AV41" s="49" t="n">
        <v>0.210793510650039</v>
      </c>
      <c r="AW41" s="49" t="n">
        <v>4.71613481994105</v>
      </c>
      <c r="AX41" s="49" t="n">
        <v>2.81214848143982</v>
      </c>
      <c r="AY41" s="49" t="n">
        <v>0.278612801525039</v>
      </c>
      <c r="AZ41" s="49" t="n">
        <v>0.614988558352403</v>
      </c>
      <c r="BA41" s="49" t="n">
        <v>0.456726768873405</v>
      </c>
      <c r="BB41" s="49" t="n">
        <v>0.0815660685154976</v>
      </c>
      <c r="BC41" s="49" t="n">
        <v>3.64963503649635</v>
      </c>
      <c r="BD41" s="49" t="n">
        <v>0.103412616339193</v>
      </c>
      <c r="BE41" s="49" t="n">
        <v>0.103538148452283</v>
      </c>
      <c r="BF41" s="49" t="n">
        <v>1.37312107566436</v>
      </c>
      <c r="BG41" s="49" t="n">
        <v>0.206833355151198</v>
      </c>
      <c r="BH41" s="49" t="n">
        <v>0.828428550237466</v>
      </c>
      <c r="BI41" s="50" t="n">
        <v>0.212324672937505</v>
      </c>
      <c r="BJ41" s="49" t="n">
        <v>0.116723342334</v>
      </c>
      <c r="BK41" s="49" t="n">
        <v>0.783036122542295</v>
      </c>
      <c r="BL41" s="49" t="n">
        <v>0.546215506845428</v>
      </c>
      <c r="BM41" s="49" t="n">
        <v>0.124261834689442</v>
      </c>
      <c r="BN41" s="49" t="n">
        <v>0.0801087189757528</v>
      </c>
      <c r="BO41" s="49" t="n">
        <v>0.0586162331654885</v>
      </c>
      <c r="BP41" s="49" t="n">
        <v>0.0101361624488968</v>
      </c>
      <c r="BQ41" s="49" t="s">
        <v>135</v>
      </c>
      <c r="BR41" s="49" t="n">
        <v>7.1475266942689</v>
      </c>
      <c r="BS41" s="49" t="n">
        <v>0.0232216115798436</v>
      </c>
      <c r="BT41" s="47" t="n">
        <v>0.502813050072674</v>
      </c>
      <c r="BU41" s="45" t="n">
        <v>0.0814221739720451</v>
      </c>
      <c r="BV41" s="45" t="n">
        <v>0.00497070391380799</v>
      </c>
      <c r="BW41" s="47" t="n">
        <v>0.0381319577582646</v>
      </c>
      <c r="BX41" s="47" t="n">
        <v>0.39709926747151</v>
      </c>
    </row>
    <row r="42" customFormat="false" ht="12.75" hidden="false" customHeight="false" outlineLevel="0" collapsed="false">
      <c r="A42" s="38" t="s">
        <v>60</v>
      </c>
      <c r="B42" s="44" t="n">
        <v>0.0612024436734739</v>
      </c>
      <c r="C42" s="45" t="n">
        <v>0.763992692243813</v>
      </c>
      <c r="D42" s="45" t="n">
        <v>0.200857830316979</v>
      </c>
      <c r="E42" s="45" t="n">
        <v>0.0141582896786068</v>
      </c>
      <c r="F42" s="45" t="n">
        <v>4.39578622249186</v>
      </c>
      <c r="G42" s="45" t="n">
        <v>0.16260162601626</v>
      </c>
      <c r="H42" s="45" t="n">
        <v>4.52985321708421</v>
      </c>
      <c r="I42" s="45" t="n">
        <v>0.294758426246316</v>
      </c>
      <c r="J42" s="45" t="n">
        <v>6.74915635545557</v>
      </c>
      <c r="K42" s="45" t="n">
        <v>2.70547694112472</v>
      </c>
      <c r="L42" s="45" t="n">
        <v>1.73949936359779</v>
      </c>
      <c r="M42" s="45" t="n">
        <v>1.73770022883295</v>
      </c>
      <c r="N42" s="45" t="n">
        <v>0.0343205086436663</v>
      </c>
      <c r="O42" s="45" t="n">
        <v>1.82164219684611</v>
      </c>
      <c r="P42" s="45" t="n">
        <v>1.37175937578656</v>
      </c>
      <c r="Q42" s="45" t="n">
        <v>0.672182006204757</v>
      </c>
      <c r="R42" s="45" t="n">
        <v>0.781891534863794</v>
      </c>
      <c r="S42" s="45" t="n">
        <v>0.738885013001839</v>
      </c>
      <c r="T42" s="45" t="n">
        <v>1.18863725618536</v>
      </c>
      <c r="U42" s="45" t="n">
        <v>2.09080783726093</v>
      </c>
      <c r="V42" s="46" t="n">
        <v>0.327677613858563</v>
      </c>
      <c r="W42" s="45" t="n">
        <v>2.73035351609615</v>
      </c>
      <c r="X42" s="45" t="n">
        <v>0.943072702331962</v>
      </c>
      <c r="Y42" s="45" t="n">
        <v>0.517980249673933</v>
      </c>
      <c r="Z42" s="45" t="n">
        <v>1.59608427324963</v>
      </c>
      <c r="AA42" s="45" t="n">
        <v>1.08065477907939</v>
      </c>
      <c r="AB42" s="45" t="n">
        <v>1.82247335669838</v>
      </c>
      <c r="AC42" s="45" t="n">
        <v>0.0833339218497306</v>
      </c>
      <c r="AD42" s="45" t="n">
        <v>0.0304084873466905</v>
      </c>
      <c r="AE42" s="45" t="n">
        <v>1.86185422888734</v>
      </c>
      <c r="AF42" s="45" t="s">
        <v>135</v>
      </c>
      <c r="AG42" s="45" t="n">
        <v>0.0580540289496091</v>
      </c>
      <c r="AH42" s="47" t="n">
        <v>1.11322386867988</v>
      </c>
      <c r="AI42" s="45" t="n">
        <v>0.0814221739720451</v>
      </c>
      <c r="AJ42" s="45" t="n">
        <v>0.026717533536718</v>
      </c>
      <c r="AK42" s="47" t="n">
        <v>0.0625085517589817</v>
      </c>
      <c r="AL42" s="47" t="n">
        <v>0.874188770360164</v>
      </c>
      <c r="AO42" s="38" t="s">
        <v>89</v>
      </c>
      <c r="AP42" s="48" t="n">
        <v>0.0612024436734739</v>
      </c>
      <c r="AQ42" s="49" t="n">
        <v>0.763992692243813</v>
      </c>
      <c r="AR42" s="49" t="n">
        <v>0.200857830316979</v>
      </c>
      <c r="AS42" s="49" t="n">
        <v>0.0141582896786068</v>
      </c>
      <c r="AT42" s="49" t="n">
        <v>4.39578622249186</v>
      </c>
      <c r="AU42" s="49" t="n">
        <v>0.16260162601626</v>
      </c>
      <c r="AV42" s="49" t="n">
        <v>4.52985321708421</v>
      </c>
      <c r="AW42" s="49" t="n">
        <v>0.294758426246316</v>
      </c>
      <c r="AX42" s="49" t="n">
        <v>6.74915635545557</v>
      </c>
      <c r="AY42" s="49" t="n">
        <v>2.70547694112472</v>
      </c>
      <c r="AZ42" s="49" t="n">
        <v>1.73770022883295</v>
      </c>
      <c r="BA42" s="49" t="n">
        <v>0.0343205086436663</v>
      </c>
      <c r="BB42" s="49" t="n">
        <v>1.82164219684611</v>
      </c>
      <c r="BC42" s="49" t="n">
        <v>1.37175937578656</v>
      </c>
      <c r="BD42" s="49" t="n">
        <v>0.672182006204757</v>
      </c>
      <c r="BE42" s="49" t="n">
        <v>0.781891534863794</v>
      </c>
      <c r="BF42" s="49" t="n">
        <v>0.738885013001839</v>
      </c>
      <c r="BG42" s="49" t="n">
        <v>1.18863725618536</v>
      </c>
      <c r="BH42" s="49" t="n">
        <v>2.09080783726093</v>
      </c>
      <c r="BI42" s="50" t="n">
        <v>0.327677613858563</v>
      </c>
      <c r="BJ42" s="49" t="n">
        <v>2.73035351609615</v>
      </c>
      <c r="BK42" s="49" t="n">
        <v>0.943072702331962</v>
      </c>
      <c r="BL42" s="49" t="n">
        <v>1.59608427324963</v>
      </c>
      <c r="BM42" s="49" t="n">
        <v>1.08065477907939</v>
      </c>
      <c r="BN42" s="49" t="n">
        <v>1.82247335669838</v>
      </c>
      <c r="BO42" s="49" t="n">
        <v>0.0833339218497306</v>
      </c>
      <c r="BP42" s="49" t="n">
        <v>0.0304084873466905</v>
      </c>
      <c r="BQ42" s="49" t="n">
        <v>1.86185422888734</v>
      </c>
      <c r="BR42" s="49" t="s">
        <v>135</v>
      </c>
      <c r="BS42" s="49" t="n">
        <v>0.0580540289496091</v>
      </c>
      <c r="BT42" s="47" t="n">
        <v>1.11322386867988</v>
      </c>
      <c r="BU42" s="45" t="n">
        <v>0.0814221739720451</v>
      </c>
      <c r="BV42" s="45" t="n">
        <v>0.026717533536718</v>
      </c>
      <c r="BW42" s="47" t="n">
        <v>0.0625085517589817</v>
      </c>
      <c r="BX42" s="47" t="n">
        <v>0.874188770360164</v>
      </c>
    </row>
    <row r="43" customFormat="false" ht="12.75" hidden="false" customHeight="false" outlineLevel="0" collapsed="false">
      <c r="A43" s="38" t="s">
        <v>43</v>
      </c>
      <c r="B43" s="44" t="n">
        <v>0.0423992832677681</v>
      </c>
      <c r="C43" s="45" t="n">
        <v>0.310026020040968</v>
      </c>
      <c r="D43" s="45" t="n">
        <v>0.091013704362381</v>
      </c>
      <c r="E43" s="45" t="n">
        <v>0.0141582896786068</v>
      </c>
      <c r="F43" s="45" t="n">
        <v>0.435717831338591</v>
      </c>
      <c r="G43" s="45" t="n">
        <v>0.24390243902439</v>
      </c>
      <c r="H43" s="45" t="n">
        <v>0.222933451053968</v>
      </c>
      <c r="I43" s="45" t="n">
        <v>0.429322055619634</v>
      </c>
      <c r="J43" s="45" t="n">
        <v>0.449943757030371</v>
      </c>
      <c r="K43" s="45" t="n">
        <v>0.439914949776377</v>
      </c>
      <c r="L43" s="45" t="n">
        <v>1.48493848112007</v>
      </c>
      <c r="M43" s="45" t="n">
        <v>0.339673913043478</v>
      </c>
      <c r="N43" s="45" t="n">
        <v>0.0554408216551533</v>
      </c>
      <c r="O43" s="45" t="s">
        <v>135</v>
      </c>
      <c r="P43" s="45" t="n">
        <v>0.151019380820539</v>
      </c>
      <c r="Q43" s="45" t="n">
        <v>0.31023784901758</v>
      </c>
      <c r="R43" s="45" t="n">
        <v>4.57174479631547</v>
      </c>
      <c r="S43" s="45" t="n">
        <v>0.269550326631572</v>
      </c>
      <c r="T43" s="45" t="n">
        <v>0.40057599162194</v>
      </c>
      <c r="U43" s="45" t="n">
        <v>0.669279757430086</v>
      </c>
      <c r="V43" s="46" t="n">
        <v>0.146904937308499</v>
      </c>
      <c r="W43" s="45" t="n">
        <v>0.1925935148511</v>
      </c>
      <c r="X43" s="45" t="n">
        <v>1.26600365797897</v>
      </c>
      <c r="Y43" s="45" t="n">
        <v>0.0782560089435439</v>
      </c>
      <c r="Z43" s="45" t="n">
        <v>0.333404270412144</v>
      </c>
      <c r="AA43" s="45" t="n">
        <v>1.17298555408083</v>
      </c>
      <c r="AB43" s="45" t="n">
        <v>0.111580001430513</v>
      </c>
      <c r="AC43" s="45" t="n">
        <v>0.0225990296541642</v>
      </c>
      <c r="AD43" s="45" t="n">
        <v>0.00337872081629895</v>
      </c>
      <c r="AE43" s="45" t="n">
        <v>0.266886954311495</v>
      </c>
      <c r="AF43" s="45" t="n">
        <v>0.141643059490085</v>
      </c>
      <c r="AG43" s="45" t="n">
        <v>0.00387026859664061</v>
      </c>
      <c r="AH43" s="47" t="n">
        <v>0.427995365563725</v>
      </c>
      <c r="AI43" s="45" t="n">
        <v>5.63170036639978</v>
      </c>
      <c r="AJ43" s="45" t="n">
        <v>0.001242675978452</v>
      </c>
      <c r="AK43" s="47" t="n">
        <v>0.166805550376335</v>
      </c>
      <c r="AL43" s="47" t="n">
        <v>0.368575337942554</v>
      </c>
      <c r="AO43" s="38" t="s">
        <v>43</v>
      </c>
      <c r="AP43" s="48" t="n">
        <v>0.0423992832677681</v>
      </c>
      <c r="AQ43" s="49" t="n">
        <v>0.310026020040968</v>
      </c>
      <c r="AR43" s="49" t="n">
        <v>0.091013704362381</v>
      </c>
      <c r="AS43" s="49" t="n">
        <v>0.0141582896786068</v>
      </c>
      <c r="AT43" s="49" t="n">
        <v>0.435717831338591</v>
      </c>
      <c r="AU43" s="49" t="n">
        <v>0.24390243902439</v>
      </c>
      <c r="AV43" s="49" t="n">
        <v>0.222933451053968</v>
      </c>
      <c r="AW43" s="49" t="n">
        <v>0.429322055619634</v>
      </c>
      <c r="AX43" s="49" t="n">
        <v>0.449943757030371</v>
      </c>
      <c r="AY43" s="49" t="n">
        <v>0.439914949776377</v>
      </c>
      <c r="AZ43" s="49" t="n">
        <v>0.339673913043478</v>
      </c>
      <c r="BA43" s="49" t="n">
        <v>0.0554408216551533</v>
      </c>
      <c r="BB43" s="49" t="s">
        <v>135</v>
      </c>
      <c r="BC43" s="49" t="n">
        <v>0.151019380820539</v>
      </c>
      <c r="BD43" s="49" t="n">
        <v>0.31023784901758</v>
      </c>
      <c r="BE43" s="49" t="n">
        <v>4.57174479631547</v>
      </c>
      <c r="BF43" s="49" t="n">
        <v>0.269550326631572</v>
      </c>
      <c r="BG43" s="49" t="n">
        <v>0.40057599162194</v>
      </c>
      <c r="BH43" s="49" t="n">
        <v>0.669279757430086</v>
      </c>
      <c r="BI43" s="50" t="n">
        <v>0.146904937308499</v>
      </c>
      <c r="BJ43" s="49" t="n">
        <v>0.1925935148511</v>
      </c>
      <c r="BK43" s="49" t="n">
        <v>1.26600365797897</v>
      </c>
      <c r="BL43" s="49" t="n">
        <v>0.333404270412144</v>
      </c>
      <c r="BM43" s="49" t="n">
        <v>1.17298555408083</v>
      </c>
      <c r="BN43" s="49" t="n">
        <v>0.111580001430513</v>
      </c>
      <c r="BO43" s="49" t="n">
        <v>0.0225990296541642</v>
      </c>
      <c r="BP43" s="49" t="n">
        <v>0.00337872081629895</v>
      </c>
      <c r="BQ43" s="49" t="n">
        <v>0.266886954311495</v>
      </c>
      <c r="BR43" s="49" t="n">
        <v>0.141643059490085</v>
      </c>
      <c r="BS43" s="49" t="n">
        <v>0.00387026859664061</v>
      </c>
      <c r="BT43" s="47" t="n">
        <v>0.427995365563725</v>
      </c>
      <c r="BU43" s="45" t="n">
        <v>5.63170036639978</v>
      </c>
      <c r="BV43" s="45" t="n">
        <v>0.001242675978452</v>
      </c>
      <c r="BW43" s="47" t="n">
        <v>0.166805550376335</v>
      </c>
      <c r="BX43" s="47" t="n">
        <v>0.368575337942554</v>
      </c>
    </row>
    <row r="44" customFormat="false" ht="12.75" hidden="false" customHeight="false" outlineLevel="0" collapsed="false">
      <c r="A44" s="38" t="s">
        <v>44</v>
      </c>
      <c r="B44" s="44" t="n">
        <v>0.0254395699606608</v>
      </c>
      <c r="C44" s="45" t="n">
        <v>0.11072357858606</v>
      </c>
      <c r="D44" s="45" t="n">
        <v>0.0439376503818391</v>
      </c>
      <c r="E44" s="45" t="s">
        <v>136</v>
      </c>
      <c r="F44" s="45" t="n">
        <v>0.463294909271414</v>
      </c>
      <c r="G44" s="45" t="n">
        <v>0.0813008130081301</v>
      </c>
      <c r="H44" s="45" t="n">
        <v>0.511532943383733</v>
      </c>
      <c r="I44" s="45" t="n">
        <v>13.9946174548251</v>
      </c>
      <c r="J44" s="45" t="n">
        <v>0.78740157480315</v>
      </c>
      <c r="K44" s="45" t="n">
        <v>0.300608549013857</v>
      </c>
      <c r="L44" s="45" t="n">
        <v>0.296987696224014</v>
      </c>
      <c r="M44" s="45" t="n">
        <v>0.282465675057208</v>
      </c>
      <c r="N44" s="45" t="n">
        <v>0.021120313011487</v>
      </c>
      <c r="O44" s="45" t="n">
        <v>0.0996918615189414</v>
      </c>
      <c r="P44" s="45" t="s">
        <v>135</v>
      </c>
      <c r="Q44" s="45" t="n">
        <v>0.361944157187177</v>
      </c>
      <c r="R44" s="45" t="n">
        <v>0.178514049055661</v>
      </c>
      <c r="S44" s="45" t="n">
        <v>0.0983065897126911</v>
      </c>
      <c r="T44" s="45" t="n">
        <v>0.342976829427936</v>
      </c>
      <c r="U44" s="45" t="n">
        <v>0.347210873407569</v>
      </c>
      <c r="V44" s="46" t="n">
        <v>0.0674460106263651</v>
      </c>
      <c r="W44" s="45" t="n">
        <v>2.38991043428866</v>
      </c>
      <c r="X44" s="45" t="n">
        <v>64.0917924096937</v>
      </c>
      <c r="Y44" s="45" t="n">
        <v>0.0298118129308739</v>
      </c>
      <c r="Z44" s="45" t="n">
        <v>0.184436404908846</v>
      </c>
      <c r="AA44" s="45" t="n">
        <v>0.159270586877489</v>
      </c>
      <c r="AB44" s="45" t="n">
        <v>0.271797439382018</v>
      </c>
      <c r="AC44" s="45" t="n">
        <v>0.0197741509473937</v>
      </c>
      <c r="AD44" s="45" t="n">
        <v>0.0219616853059432</v>
      </c>
      <c r="AE44" s="45" t="n">
        <v>0.190633538793925</v>
      </c>
      <c r="AF44" s="45" t="n">
        <v>1.0350838962737</v>
      </c>
      <c r="AG44" s="45" t="n">
        <v>0.00774053719328121</v>
      </c>
      <c r="AH44" s="51" t="n">
        <v>1.14388351499388</v>
      </c>
      <c r="AI44" s="45" t="n">
        <v>0.0203555434930113</v>
      </c>
      <c r="AJ44" s="45" t="n">
        <v>0.016776125709102</v>
      </c>
      <c r="AK44" s="47" t="n">
        <v>0.0130588896432413</v>
      </c>
      <c r="AL44" s="51" t="n">
        <v>0.886623750003326</v>
      </c>
      <c r="AO44" s="38" t="s">
        <v>75</v>
      </c>
      <c r="AP44" s="48" t="n">
        <v>0.0254395699606608</v>
      </c>
      <c r="AQ44" s="49" t="n">
        <v>0.11072357858606</v>
      </c>
      <c r="AR44" s="49" t="n">
        <v>0.0439376503818391</v>
      </c>
      <c r="AS44" s="49" t="s">
        <v>136</v>
      </c>
      <c r="AT44" s="49" t="n">
        <v>0.463294909271414</v>
      </c>
      <c r="AU44" s="49" t="n">
        <v>0.0813008130081301</v>
      </c>
      <c r="AV44" s="49" t="n">
        <v>0.511532943383733</v>
      </c>
      <c r="AW44" s="49" t="n">
        <v>13.9946174548251</v>
      </c>
      <c r="AX44" s="49" t="n">
        <v>0.78740157480315</v>
      </c>
      <c r="AY44" s="49" t="n">
        <v>0.300608549013857</v>
      </c>
      <c r="AZ44" s="49" t="n">
        <v>0.282465675057208</v>
      </c>
      <c r="BA44" s="49" t="n">
        <v>0.021120313011487</v>
      </c>
      <c r="BB44" s="49" t="n">
        <v>0.0996918615189414</v>
      </c>
      <c r="BC44" s="49" t="s">
        <v>135</v>
      </c>
      <c r="BD44" s="49" t="n">
        <v>0.361944157187177</v>
      </c>
      <c r="BE44" s="49" t="n">
        <v>0.178514049055661</v>
      </c>
      <c r="BF44" s="49" t="n">
        <v>0.0983065897126911</v>
      </c>
      <c r="BG44" s="49" t="n">
        <v>0.342976829427936</v>
      </c>
      <c r="BH44" s="49" t="n">
        <v>0.347210873407569</v>
      </c>
      <c r="BI44" s="50" t="n">
        <v>0.0674460106263651</v>
      </c>
      <c r="BJ44" s="49" t="n">
        <v>2.38991043428866</v>
      </c>
      <c r="BK44" s="49" t="n">
        <v>64.0917924096937</v>
      </c>
      <c r="BL44" s="49" t="n">
        <v>0.184436404908846</v>
      </c>
      <c r="BM44" s="49" t="n">
        <v>0.159270586877489</v>
      </c>
      <c r="BN44" s="49" t="n">
        <v>0.271797439382018</v>
      </c>
      <c r="BO44" s="49" t="n">
        <v>0.0197741509473937</v>
      </c>
      <c r="BP44" s="49" t="n">
        <v>0.0219616853059432</v>
      </c>
      <c r="BQ44" s="49" t="n">
        <v>0.190633538793925</v>
      </c>
      <c r="BR44" s="49" t="n">
        <v>1.0350838962737</v>
      </c>
      <c r="BS44" s="49" t="n">
        <v>0.00774053719328121</v>
      </c>
      <c r="BT44" s="47" t="n">
        <v>1.14388351499388</v>
      </c>
      <c r="BU44" s="45" t="n">
        <v>0.0203555434930113</v>
      </c>
      <c r="BV44" s="45" t="n">
        <v>0.016776125709102</v>
      </c>
      <c r="BW44" s="47" t="n">
        <v>0.0130588896432413</v>
      </c>
      <c r="BX44" s="47" t="n">
        <v>0.886623750003326</v>
      </c>
    </row>
    <row r="45" customFormat="false" ht="12.75" hidden="false" customHeight="false" outlineLevel="0" collapsed="false">
      <c r="A45" s="38" t="s">
        <v>45</v>
      </c>
      <c r="B45" s="44" t="n">
        <v>0.00847985665355361</v>
      </c>
      <c r="C45" s="45" t="n">
        <v>0.0470575208990755</v>
      </c>
      <c r="D45" s="45" t="n">
        <v>0.00627680719740559</v>
      </c>
      <c r="E45" s="45" t="s">
        <v>136</v>
      </c>
      <c r="F45" s="45" t="n">
        <v>0.215101207876013</v>
      </c>
      <c r="G45" s="45" t="s">
        <v>136</v>
      </c>
      <c r="H45" s="45" t="n">
        <v>0.148990177684582</v>
      </c>
      <c r="I45" s="45" t="n">
        <v>0.134563629373318</v>
      </c>
      <c r="J45" s="45" t="n">
        <v>0.112485939257593</v>
      </c>
      <c r="K45" s="45" t="n">
        <v>0.0513234108072439</v>
      </c>
      <c r="L45" s="45" t="n">
        <v>0.127280441238863</v>
      </c>
      <c r="M45" s="45" t="n">
        <v>0.0929633867276888</v>
      </c>
      <c r="N45" s="45" t="n">
        <v>0.00528007825287174</v>
      </c>
      <c r="O45" s="45" t="n">
        <v>0.145006344027551</v>
      </c>
      <c r="P45" s="45" t="n">
        <v>0.0629247420085578</v>
      </c>
      <c r="Q45" s="45" t="s">
        <v>135</v>
      </c>
      <c r="R45" s="45" t="n">
        <v>0.0446285122639152</v>
      </c>
      <c r="S45" s="45" t="n">
        <v>0.041225344073064</v>
      </c>
      <c r="T45" s="45" t="n">
        <v>0.0759261683466422</v>
      </c>
      <c r="U45" s="45" t="n">
        <v>0.0706489901719963</v>
      </c>
      <c r="V45" s="46" t="n">
        <v>0.0277889142494894</v>
      </c>
      <c r="W45" s="45" t="n">
        <v>1.21173419760484</v>
      </c>
      <c r="X45" s="45" t="n">
        <v>0.0657293095564701</v>
      </c>
      <c r="Y45" s="45" t="n">
        <v>0.0149059064654369</v>
      </c>
      <c r="Z45" s="45" t="n">
        <v>0.120593033978861</v>
      </c>
      <c r="AA45" s="45" t="n">
        <v>0.0246215400003847</v>
      </c>
      <c r="AB45" s="45" t="n">
        <v>0.426292825978113</v>
      </c>
      <c r="AC45" s="45" t="n">
        <v>0.00918085579700422</v>
      </c>
      <c r="AD45" s="45" t="n">
        <v>0.00168936040814947</v>
      </c>
      <c r="AE45" s="45" t="n">
        <v>0.0127089025862617</v>
      </c>
      <c r="AF45" s="45" t="n">
        <v>0.0599259097842667</v>
      </c>
      <c r="AG45" s="45" t="n">
        <v>0.019351342983203</v>
      </c>
      <c r="AH45" s="51" t="n">
        <v>0.0839006124243876</v>
      </c>
      <c r="AI45" s="45" t="n">
        <v>0.00678518116433709</v>
      </c>
      <c r="AJ45" s="45" t="n">
        <v>0.001242675978452</v>
      </c>
      <c r="AK45" s="47" t="n">
        <v>0.0271624904579419</v>
      </c>
      <c r="AL45" s="51" t="n">
        <v>0.0709928320348622</v>
      </c>
      <c r="AO45" s="38" t="s">
        <v>76</v>
      </c>
      <c r="AP45" s="48" t="n">
        <v>0.00847985665355361</v>
      </c>
      <c r="AQ45" s="49" t="n">
        <v>0.0470575208990755</v>
      </c>
      <c r="AR45" s="49" t="n">
        <v>0.00627680719740559</v>
      </c>
      <c r="AS45" s="49" t="s">
        <v>136</v>
      </c>
      <c r="AT45" s="49" t="n">
        <v>0.215101207876013</v>
      </c>
      <c r="AU45" s="49" t="s">
        <v>136</v>
      </c>
      <c r="AV45" s="49" t="n">
        <v>0.148990177684582</v>
      </c>
      <c r="AW45" s="49" t="n">
        <v>0.134563629373318</v>
      </c>
      <c r="AX45" s="49" t="n">
        <v>0.112485939257593</v>
      </c>
      <c r="AY45" s="49" t="n">
        <v>0.0513234108072439</v>
      </c>
      <c r="AZ45" s="49" t="n">
        <v>0.0929633867276888</v>
      </c>
      <c r="BA45" s="49" t="n">
        <v>0.00528007825287174</v>
      </c>
      <c r="BB45" s="49" t="n">
        <v>0.145006344027551</v>
      </c>
      <c r="BC45" s="49" t="n">
        <v>0.0629247420085578</v>
      </c>
      <c r="BD45" s="49" t="s">
        <v>135</v>
      </c>
      <c r="BE45" s="49" t="n">
        <v>0.0446285122639152</v>
      </c>
      <c r="BF45" s="49" t="n">
        <v>0.041225344073064</v>
      </c>
      <c r="BG45" s="49" t="n">
        <v>0.0759261683466422</v>
      </c>
      <c r="BH45" s="49" t="n">
        <v>0.0706489901719963</v>
      </c>
      <c r="BI45" s="50" t="n">
        <v>0.0277889142494894</v>
      </c>
      <c r="BJ45" s="49" t="n">
        <v>1.21173419760484</v>
      </c>
      <c r="BK45" s="49" t="n">
        <v>0.0657293095564701</v>
      </c>
      <c r="BL45" s="49" t="n">
        <v>0.120593033978861</v>
      </c>
      <c r="BM45" s="49" t="n">
        <v>0.0246215400003847</v>
      </c>
      <c r="BN45" s="49" t="n">
        <v>0.426292825978113</v>
      </c>
      <c r="BO45" s="49" t="n">
        <v>0.00918085579700422</v>
      </c>
      <c r="BP45" s="49" t="n">
        <v>0.00168936040814947</v>
      </c>
      <c r="BQ45" s="49" t="n">
        <v>0.0127089025862617</v>
      </c>
      <c r="BR45" s="49" t="n">
        <v>0.0599259097842667</v>
      </c>
      <c r="BS45" s="49" t="n">
        <v>0.019351342983203</v>
      </c>
      <c r="BT45" s="47" t="n">
        <v>0.0839006124243876</v>
      </c>
      <c r="BU45" s="45" t="n">
        <v>0.00678518116433709</v>
      </c>
      <c r="BV45" s="45" t="n">
        <v>0.001242675978452</v>
      </c>
      <c r="BW45" s="47" t="n">
        <v>0.0271624904579419</v>
      </c>
      <c r="BX45" s="47" t="n">
        <v>0.0709928320348622</v>
      </c>
    </row>
    <row r="46" customFormat="false" ht="12.75" hidden="false" customHeight="false" outlineLevel="0" collapsed="false">
      <c r="A46" s="38" t="s">
        <v>46</v>
      </c>
      <c r="B46" s="44" t="n">
        <v>0.0608337542537542</v>
      </c>
      <c r="C46" s="45" t="n">
        <v>0.434590045950285</v>
      </c>
      <c r="D46" s="45" t="n">
        <v>0.147504969139031</v>
      </c>
      <c r="E46" s="45" t="n">
        <v>0.93444711878805</v>
      </c>
      <c r="F46" s="45" t="n">
        <v>1.3181843251889</v>
      </c>
      <c r="G46" s="45" t="n">
        <v>0.40650406504065</v>
      </c>
      <c r="H46" s="45" t="n">
        <v>2.15318397527867</v>
      </c>
      <c r="I46" s="45" t="n">
        <v>0.999615532487505</v>
      </c>
      <c r="J46" s="45" t="n">
        <v>5.96175478065242</v>
      </c>
      <c r="K46" s="45" t="n">
        <v>1.82564704157196</v>
      </c>
      <c r="L46" s="45" t="n">
        <v>1.31523122613492</v>
      </c>
      <c r="M46" s="45" t="n">
        <v>0.797339816933639</v>
      </c>
      <c r="N46" s="45" t="n">
        <v>0.0973107861847756</v>
      </c>
      <c r="O46" s="45" t="n">
        <v>7.74877650897227</v>
      </c>
      <c r="P46" s="45" t="n">
        <v>0.138434432418827</v>
      </c>
      <c r="Q46" s="45" t="n">
        <v>0.413650465356774</v>
      </c>
      <c r="R46" s="45" t="s">
        <v>135</v>
      </c>
      <c r="S46" s="45" t="n">
        <v>0.754740914568402</v>
      </c>
      <c r="T46" s="45" t="n">
        <v>1.41641576122529</v>
      </c>
      <c r="U46" s="45" t="n">
        <v>1.41222554375838</v>
      </c>
      <c r="V46" s="46" t="n">
        <v>0.574738429607931</v>
      </c>
      <c r="W46" s="45" t="n">
        <v>0.889529138037028</v>
      </c>
      <c r="X46" s="45" t="n">
        <v>0.0685871056241427</v>
      </c>
      <c r="Y46" s="45" t="n">
        <v>0.204956213899758</v>
      </c>
      <c r="Z46" s="45" t="n">
        <v>1.12080584521529</v>
      </c>
      <c r="AA46" s="45" t="n">
        <v>1.58847404158732</v>
      </c>
      <c r="AB46" s="45" t="n">
        <v>0.552177955797153</v>
      </c>
      <c r="AC46" s="45" t="n">
        <v>0.096045876030198</v>
      </c>
      <c r="AD46" s="45" t="n">
        <v>0.0270297665303916</v>
      </c>
      <c r="AE46" s="45" t="n">
        <v>0.60367287284743</v>
      </c>
      <c r="AF46" s="45" t="n">
        <v>0.92612769666594</v>
      </c>
      <c r="AG46" s="45" t="n">
        <v>0.0851459091260934</v>
      </c>
      <c r="AH46" s="47" t="n">
        <v>0.839094819319622</v>
      </c>
      <c r="AI46" s="45" t="n">
        <v>1.35025105170308</v>
      </c>
      <c r="AJ46" s="45" t="n">
        <v>0.011805421795294</v>
      </c>
      <c r="AK46" s="47" t="n">
        <v>0.0814874713738257</v>
      </c>
      <c r="AL46" s="47" t="n">
        <v>0.666741048524067</v>
      </c>
      <c r="AO46" s="38" t="s">
        <v>77</v>
      </c>
      <c r="AP46" s="48" t="n">
        <v>0.0608337542537542</v>
      </c>
      <c r="AQ46" s="49" t="n">
        <v>0.434590045950285</v>
      </c>
      <c r="AR46" s="49" t="n">
        <v>0.147504969139031</v>
      </c>
      <c r="AS46" s="49" t="n">
        <v>0.93444711878805</v>
      </c>
      <c r="AT46" s="49" t="n">
        <v>1.3181843251889</v>
      </c>
      <c r="AU46" s="49" t="n">
        <v>0.40650406504065</v>
      </c>
      <c r="AV46" s="49" t="n">
        <v>2.15318397527867</v>
      </c>
      <c r="AW46" s="49" t="n">
        <v>0.999615532487505</v>
      </c>
      <c r="AX46" s="49" t="n">
        <v>5.96175478065242</v>
      </c>
      <c r="AY46" s="49" t="n">
        <v>1.82564704157196</v>
      </c>
      <c r="AZ46" s="49" t="n">
        <v>0.797339816933639</v>
      </c>
      <c r="BA46" s="49" t="n">
        <v>0.0973107861847756</v>
      </c>
      <c r="BB46" s="49" t="n">
        <v>7.74877650897227</v>
      </c>
      <c r="BC46" s="49" t="n">
        <v>0.138434432418827</v>
      </c>
      <c r="BD46" s="49" t="n">
        <v>0.413650465356774</v>
      </c>
      <c r="BE46" s="49" t="s">
        <v>135</v>
      </c>
      <c r="BF46" s="49" t="n">
        <v>0.754740914568402</v>
      </c>
      <c r="BG46" s="49" t="n">
        <v>1.41641576122529</v>
      </c>
      <c r="BH46" s="49" t="n">
        <v>1.41222554375838</v>
      </c>
      <c r="BI46" s="50" t="n">
        <v>0.574738429607931</v>
      </c>
      <c r="BJ46" s="49" t="n">
        <v>0.889529138037028</v>
      </c>
      <c r="BK46" s="49" t="n">
        <v>0.0685871056241427</v>
      </c>
      <c r="BL46" s="49" t="n">
        <v>1.12080584521529</v>
      </c>
      <c r="BM46" s="49" t="n">
        <v>1.58847404158732</v>
      </c>
      <c r="BN46" s="49" t="n">
        <v>0.552177955797153</v>
      </c>
      <c r="BO46" s="49" t="n">
        <v>0.096045876030198</v>
      </c>
      <c r="BP46" s="49" t="n">
        <v>0.0270297665303916</v>
      </c>
      <c r="BQ46" s="49" t="n">
        <v>0.60367287284743</v>
      </c>
      <c r="BR46" s="49" t="n">
        <v>0.92612769666594</v>
      </c>
      <c r="BS46" s="49" t="n">
        <v>0.0851459091260934</v>
      </c>
      <c r="BT46" s="47" t="n">
        <v>0.839094819319622</v>
      </c>
      <c r="BU46" s="45" t="n">
        <v>1.35025105170308</v>
      </c>
      <c r="BV46" s="45" t="n">
        <v>0.011805421795294</v>
      </c>
      <c r="BW46" s="47" t="n">
        <v>0.0814874713738257</v>
      </c>
      <c r="BX46" s="47" t="n">
        <v>0.666741048524067</v>
      </c>
    </row>
    <row r="47" customFormat="false" ht="12.75" hidden="false" customHeight="false" outlineLevel="0" collapsed="false">
      <c r="A47" s="38" t="s">
        <v>47</v>
      </c>
      <c r="B47" s="44" t="n">
        <v>0.299007119392695</v>
      </c>
      <c r="C47" s="45" t="n">
        <v>0.0719703260809389</v>
      </c>
      <c r="D47" s="45" t="n">
        <v>0.128674547546815</v>
      </c>
      <c r="E47" s="45" t="n">
        <v>0.0849497380716409</v>
      </c>
      <c r="F47" s="45" t="n">
        <v>10.7660912249738</v>
      </c>
      <c r="G47" s="45" t="n">
        <v>1.46341463414634</v>
      </c>
      <c r="H47" s="45" t="n">
        <v>0.283633153073612</v>
      </c>
      <c r="I47" s="45" t="n">
        <v>2.72971933871588</v>
      </c>
      <c r="J47" s="45" t="n">
        <v>4.27446569178853</v>
      </c>
      <c r="K47" s="45" t="n">
        <v>0.403255370628345</v>
      </c>
      <c r="L47" s="45" t="n">
        <v>0.212134068731438</v>
      </c>
      <c r="M47" s="45" t="n">
        <v>0.411184210526316</v>
      </c>
      <c r="N47" s="45" t="n">
        <v>0.282484186528638</v>
      </c>
      <c r="O47" s="45" t="n">
        <v>0.135943447525829</v>
      </c>
      <c r="P47" s="45" t="n">
        <v>0.818021646111251</v>
      </c>
      <c r="Q47" s="45" t="n">
        <v>0.15511892450879</v>
      </c>
      <c r="R47" s="45" t="n">
        <v>0.169588346602878</v>
      </c>
      <c r="S47" s="45" t="s">
        <v>135</v>
      </c>
      <c r="T47" s="45" t="n">
        <v>0.486974734912947</v>
      </c>
      <c r="U47" s="45" t="n">
        <v>0.794235444673795</v>
      </c>
      <c r="V47" s="46" t="n">
        <v>0.450990920840672</v>
      </c>
      <c r="W47" s="45" t="n">
        <v>0.335579609210251</v>
      </c>
      <c r="X47" s="45" t="n">
        <v>0.380086877000457</v>
      </c>
      <c r="Y47" s="45" t="n">
        <v>0.111794298490777</v>
      </c>
      <c r="Z47" s="45" t="n">
        <v>3.75966517698801</v>
      </c>
      <c r="AA47" s="45" t="n">
        <v>0.166195395002597</v>
      </c>
      <c r="AB47" s="45" t="n">
        <v>0.150203848079537</v>
      </c>
      <c r="AC47" s="45" t="n">
        <v>0.122882223744518</v>
      </c>
      <c r="AD47" s="45" t="n">
        <v>0.0253404061222421</v>
      </c>
      <c r="AE47" s="45" t="n">
        <v>8.8199783948656</v>
      </c>
      <c r="AF47" s="45" t="n">
        <v>5.13728481150578</v>
      </c>
      <c r="AG47" s="45" t="n">
        <v>0.0851459091260934</v>
      </c>
      <c r="AH47" s="47" t="n">
        <v>0.554003455898211</v>
      </c>
      <c r="AI47" s="45" t="n">
        <v>0.11534807979373</v>
      </c>
      <c r="AJ47" s="45" t="n">
        <v>0.00994140782761599</v>
      </c>
      <c r="AK47" s="47" t="n">
        <v>0.0976804945314449</v>
      </c>
      <c r="AL47" s="47" t="n">
        <v>0.450191127116806</v>
      </c>
      <c r="AO47" s="38" t="s">
        <v>78</v>
      </c>
      <c r="AP47" s="48" t="n">
        <v>0.299007119392695</v>
      </c>
      <c r="AQ47" s="49" t="n">
        <v>0.0719703260809389</v>
      </c>
      <c r="AR47" s="49" t="n">
        <v>0.128674547546815</v>
      </c>
      <c r="AS47" s="49" t="n">
        <v>0.0849497380716409</v>
      </c>
      <c r="AT47" s="49" t="n">
        <v>10.7660912249738</v>
      </c>
      <c r="AU47" s="49" t="n">
        <v>1.46341463414634</v>
      </c>
      <c r="AV47" s="49" t="n">
        <v>0.283633153073612</v>
      </c>
      <c r="AW47" s="49" t="n">
        <v>2.72971933871588</v>
      </c>
      <c r="AX47" s="49" t="n">
        <v>4.27446569178853</v>
      </c>
      <c r="AY47" s="49" t="n">
        <v>0.403255370628345</v>
      </c>
      <c r="AZ47" s="49" t="n">
        <v>0.411184210526316</v>
      </c>
      <c r="BA47" s="49" t="n">
        <v>0.282484186528638</v>
      </c>
      <c r="BB47" s="49" t="n">
        <v>0.135943447525829</v>
      </c>
      <c r="BC47" s="49" t="n">
        <v>0.818021646111251</v>
      </c>
      <c r="BD47" s="49" t="n">
        <v>0.15511892450879</v>
      </c>
      <c r="BE47" s="49" t="n">
        <v>0.169588346602878</v>
      </c>
      <c r="BF47" s="49" t="s">
        <v>135</v>
      </c>
      <c r="BG47" s="49" t="n">
        <v>0.486974734912947</v>
      </c>
      <c r="BH47" s="49" t="n">
        <v>0.794235444673795</v>
      </c>
      <c r="BI47" s="50" t="n">
        <v>0.450990920840672</v>
      </c>
      <c r="BJ47" s="49" t="n">
        <v>0.335579609210251</v>
      </c>
      <c r="BK47" s="49" t="n">
        <v>0.380086877000457</v>
      </c>
      <c r="BL47" s="49" t="n">
        <v>3.75966517698801</v>
      </c>
      <c r="BM47" s="49" t="n">
        <v>0.166195395002597</v>
      </c>
      <c r="BN47" s="49" t="n">
        <v>0.150203848079537</v>
      </c>
      <c r="BO47" s="49" t="n">
        <v>0.122882223744518</v>
      </c>
      <c r="BP47" s="49" t="n">
        <v>0.0253404061222421</v>
      </c>
      <c r="BQ47" s="49" t="n">
        <v>8.8199783948656</v>
      </c>
      <c r="BR47" s="49" t="n">
        <v>5.13728481150578</v>
      </c>
      <c r="BS47" s="49" t="n">
        <v>0.0851459091260934</v>
      </c>
      <c r="BT47" s="47" t="n">
        <v>0.554003455898211</v>
      </c>
      <c r="BU47" s="45" t="n">
        <v>0.11534807979373</v>
      </c>
      <c r="BV47" s="45" t="n">
        <v>0.00994140782761599</v>
      </c>
      <c r="BW47" s="47" t="n">
        <v>0.0976804945314449</v>
      </c>
      <c r="BX47" s="47" t="n">
        <v>0.450191127116806</v>
      </c>
    </row>
    <row r="48" s="52" customFormat="true" ht="12.75" hidden="false" customHeight="false" outlineLevel="0" collapsed="false">
      <c r="A48" s="38" t="s">
        <v>48</v>
      </c>
      <c r="B48" s="44" t="n">
        <v>0.122404887346948</v>
      </c>
      <c r="C48" s="45" t="n">
        <v>0.141172562697226</v>
      </c>
      <c r="D48" s="45" t="n">
        <v>0.26990270948844</v>
      </c>
      <c r="E48" s="45" t="n">
        <v>0.0849497380716409</v>
      </c>
      <c r="F48" s="45" t="n">
        <v>0.270255363741658</v>
      </c>
      <c r="G48" s="45" t="n">
        <v>0.16260162601626</v>
      </c>
      <c r="H48" s="45" t="n">
        <v>1.03851672000883</v>
      </c>
      <c r="I48" s="45" t="n">
        <v>0.115340253748558</v>
      </c>
      <c r="J48" s="45" t="n">
        <v>0.899887514060743</v>
      </c>
      <c r="K48" s="45" t="n">
        <v>0.212625559058582</v>
      </c>
      <c r="L48" s="45" t="n">
        <v>0.339414509970301</v>
      </c>
      <c r="M48" s="45" t="n">
        <v>0.243135011441648</v>
      </c>
      <c r="N48" s="45" t="n">
        <v>0.126721878068922</v>
      </c>
      <c r="O48" s="45" t="n">
        <v>0.480333514591263</v>
      </c>
      <c r="P48" s="45" t="n">
        <v>0.176189277623962</v>
      </c>
      <c r="Q48" s="45" t="n">
        <v>0.0517063081695967</v>
      </c>
      <c r="R48" s="45" t="n">
        <v>0.808668642222143</v>
      </c>
      <c r="S48" s="45" t="n">
        <v>0.221982621931883</v>
      </c>
      <c r="T48" s="45" t="s">
        <v>135</v>
      </c>
      <c r="U48" s="45" t="n">
        <v>0.568208960102177</v>
      </c>
      <c r="V48" s="46" t="n">
        <v>0.185838364043461</v>
      </c>
      <c r="W48" s="45" t="n">
        <v>1.27155491055102</v>
      </c>
      <c r="X48" s="45" t="n">
        <v>0.0285779606767261</v>
      </c>
      <c r="Y48" s="45" t="n">
        <v>0.160238494503447</v>
      </c>
      <c r="Z48" s="45" t="n">
        <v>0.283748315244378</v>
      </c>
      <c r="AA48" s="45" t="n">
        <v>0.68093946563564</v>
      </c>
      <c r="AB48" s="45" t="n">
        <v>1.1773120663758</v>
      </c>
      <c r="AC48" s="45" t="n">
        <v>0.0459042789850211</v>
      </c>
      <c r="AD48" s="45" t="n">
        <v>0.0202723248977937</v>
      </c>
      <c r="AE48" s="45" t="n">
        <v>0.279595856897757</v>
      </c>
      <c r="AF48" s="45" t="n">
        <v>0.0599259097842667</v>
      </c>
      <c r="AG48" s="45" t="n">
        <v>0.089016177722734</v>
      </c>
      <c r="AH48" s="51" t="n">
        <v>0.39635191342424</v>
      </c>
      <c r="AI48" s="45" t="n">
        <v>0.441036775681911</v>
      </c>
      <c r="AJ48" s="45" t="n">
        <v>0.003728027935356</v>
      </c>
      <c r="AK48" s="47" t="n">
        <v>0.0628567888161348</v>
      </c>
      <c r="AL48" s="51" t="n">
        <v>0.32048260932629</v>
      </c>
      <c r="AM48" s="1"/>
      <c r="AO48" s="38" t="s">
        <v>79</v>
      </c>
      <c r="AP48" s="48" t="n">
        <v>0.122404887346948</v>
      </c>
      <c r="AQ48" s="49" t="n">
        <v>0.141172562697226</v>
      </c>
      <c r="AR48" s="49" t="n">
        <v>0.26990270948844</v>
      </c>
      <c r="AS48" s="49" t="n">
        <v>0.0849497380716409</v>
      </c>
      <c r="AT48" s="49" t="n">
        <v>0.270255363741658</v>
      </c>
      <c r="AU48" s="49" t="n">
        <v>0.16260162601626</v>
      </c>
      <c r="AV48" s="49" t="n">
        <v>1.03851672000883</v>
      </c>
      <c r="AW48" s="49" t="n">
        <v>0.115340253748558</v>
      </c>
      <c r="AX48" s="49" t="n">
        <v>0.899887514060743</v>
      </c>
      <c r="AY48" s="49" t="n">
        <v>0.212625559058582</v>
      </c>
      <c r="AZ48" s="49" t="n">
        <v>0.243135011441648</v>
      </c>
      <c r="BA48" s="49" t="n">
        <v>0.126721878068922</v>
      </c>
      <c r="BB48" s="49" t="n">
        <v>0.480333514591263</v>
      </c>
      <c r="BC48" s="49" t="n">
        <v>0.176189277623962</v>
      </c>
      <c r="BD48" s="49" t="n">
        <v>0.0517063081695967</v>
      </c>
      <c r="BE48" s="49" t="n">
        <v>0.808668642222143</v>
      </c>
      <c r="BF48" s="49" t="n">
        <v>0.221982621931883</v>
      </c>
      <c r="BG48" s="49" t="s">
        <v>135</v>
      </c>
      <c r="BH48" s="49" t="n">
        <v>0.568208960102177</v>
      </c>
      <c r="BI48" s="50" t="n">
        <v>0.185838364043461</v>
      </c>
      <c r="BJ48" s="49" t="n">
        <v>1.27155491055102</v>
      </c>
      <c r="BK48" s="49" t="n">
        <v>0.0285779606767261</v>
      </c>
      <c r="BL48" s="49" t="n">
        <v>0.283748315244378</v>
      </c>
      <c r="BM48" s="49" t="n">
        <v>0.68093946563564</v>
      </c>
      <c r="BN48" s="49" t="n">
        <v>1.1773120663758</v>
      </c>
      <c r="BO48" s="49" t="n">
        <v>0.0459042789850211</v>
      </c>
      <c r="BP48" s="49" t="n">
        <v>0.0202723248977937</v>
      </c>
      <c r="BQ48" s="49" t="n">
        <v>0.279595856897757</v>
      </c>
      <c r="BR48" s="49" t="n">
        <v>0.0599259097842667</v>
      </c>
      <c r="BS48" s="49" t="n">
        <v>0.089016177722734</v>
      </c>
      <c r="BT48" s="47" t="n">
        <v>0.39635191342424</v>
      </c>
      <c r="BU48" s="45" t="n">
        <v>0.441036775681911</v>
      </c>
      <c r="BV48" s="45" t="n">
        <v>0.003728027935356</v>
      </c>
      <c r="BW48" s="47" t="n">
        <v>0.0628567888161348</v>
      </c>
      <c r="BX48" s="47" t="n">
        <v>0.32048260932629</v>
      </c>
    </row>
    <row r="49" customFormat="false" ht="12.75" hidden="false" customHeight="false" outlineLevel="0" collapsed="false">
      <c r="A49" s="38" t="s">
        <v>61</v>
      </c>
      <c r="B49" s="44" t="n">
        <v>0.180657815662664</v>
      </c>
      <c r="C49" s="45" t="n">
        <v>0.49825610363727</v>
      </c>
      <c r="D49" s="45" t="n">
        <v>0.61826550894445</v>
      </c>
      <c r="E49" s="45" t="n">
        <v>0.0424748690358205</v>
      </c>
      <c r="F49" s="45" t="n">
        <v>0.579118636589267</v>
      </c>
      <c r="G49" s="45" t="n">
        <v>1.38211382113821</v>
      </c>
      <c r="H49" s="45" t="n">
        <v>3.35614170621344</v>
      </c>
      <c r="I49" s="45" t="n">
        <v>1.89670639497629</v>
      </c>
      <c r="J49" s="45" t="n">
        <v>0.224971878515186</v>
      </c>
      <c r="K49" s="45" t="n">
        <v>0.307940464843464</v>
      </c>
      <c r="L49" s="45" t="n">
        <v>0.509121764955452</v>
      </c>
      <c r="M49" s="45" t="n">
        <v>0.672196796338673</v>
      </c>
      <c r="N49" s="45" t="n">
        <v>0.0533575667804827</v>
      </c>
      <c r="O49" s="45" t="n">
        <v>0.425956135580932</v>
      </c>
      <c r="P49" s="45" t="n">
        <v>0.151019380820539</v>
      </c>
      <c r="Q49" s="45" t="n">
        <v>0.206825232678387</v>
      </c>
      <c r="R49" s="45" t="n">
        <v>0.251704809168482</v>
      </c>
      <c r="S49" s="45" t="n">
        <v>1.70609500856219</v>
      </c>
      <c r="T49" s="45" t="n">
        <v>1.64419426626522</v>
      </c>
      <c r="U49" s="45" t="n">
        <v>0.778395991361212</v>
      </c>
      <c r="V49" s="46" t="n">
        <v>1.79426651016104</v>
      </c>
      <c r="W49" s="45" t="n">
        <v>4.25310678629514</v>
      </c>
      <c r="X49" s="45" t="n">
        <v>0.19718792866941</v>
      </c>
      <c r="Y49" s="45" t="n">
        <v>0.648406931246507</v>
      </c>
      <c r="Z49" s="45" t="n">
        <v>1.02149393487976</v>
      </c>
      <c r="AA49" s="45" t="n">
        <v>0.877911785638717</v>
      </c>
      <c r="AB49" s="45" t="n">
        <v>0.836850010728846</v>
      </c>
      <c r="AC49" s="45" t="n">
        <v>0.125707102451289</v>
      </c>
      <c r="AD49" s="45" t="n">
        <v>0.113187147346015</v>
      </c>
      <c r="AE49" s="45" t="n">
        <v>0.667217385778738</v>
      </c>
      <c r="AF49" s="45" t="n">
        <v>0.860753976901286</v>
      </c>
      <c r="AG49" s="45" t="s">
        <v>135</v>
      </c>
      <c r="AH49" s="47" t="n">
        <v>1.17682570518997</v>
      </c>
      <c r="AI49" s="45" t="n">
        <v>0.0542814493146967</v>
      </c>
      <c r="AJ49" s="45" t="n">
        <v>0.277738081184022</v>
      </c>
      <c r="AK49" s="47" t="n">
        <v>2.12790253773402</v>
      </c>
      <c r="AL49" s="51" t="n">
        <v>1.39319329831024</v>
      </c>
      <c r="AO49" s="38" t="s">
        <v>142</v>
      </c>
      <c r="AP49" s="48" t="n">
        <v>0.180657815662664</v>
      </c>
      <c r="AQ49" s="49" t="n">
        <v>0.49825610363727</v>
      </c>
      <c r="AR49" s="49" t="n">
        <v>0.61826550894445</v>
      </c>
      <c r="AS49" s="49" t="n">
        <v>0.0424748690358205</v>
      </c>
      <c r="AT49" s="49" t="n">
        <v>0.579118636589267</v>
      </c>
      <c r="AU49" s="49" t="n">
        <v>1.38211382113821</v>
      </c>
      <c r="AV49" s="49" t="n">
        <v>3.35614170621344</v>
      </c>
      <c r="AW49" s="49" t="n">
        <v>1.89670639497629</v>
      </c>
      <c r="AX49" s="49" t="n">
        <v>0.224971878515186</v>
      </c>
      <c r="AY49" s="49" t="n">
        <v>0.307940464843464</v>
      </c>
      <c r="AZ49" s="49" t="n">
        <v>0.672196796338673</v>
      </c>
      <c r="BA49" s="49" t="n">
        <v>0.0533575667804827</v>
      </c>
      <c r="BB49" s="49" t="n">
        <v>0.425956135580932</v>
      </c>
      <c r="BC49" s="49" t="n">
        <v>0.151019380820539</v>
      </c>
      <c r="BD49" s="49" t="n">
        <v>0.206825232678387</v>
      </c>
      <c r="BE49" s="49" t="n">
        <v>0.251704809168482</v>
      </c>
      <c r="BF49" s="49" t="n">
        <v>1.70609500856219</v>
      </c>
      <c r="BG49" s="49" t="n">
        <v>1.64419426626522</v>
      </c>
      <c r="BH49" s="49" t="n">
        <v>0.778395991361212</v>
      </c>
      <c r="BI49" s="50" t="n">
        <v>1.79426651016104</v>
      </c>
      <c r="BJ49" s="49" t="n">
        <v>4.25310678629514</v>
      </c>
      <c r="BK49" s="49" t="n">
        <v>0.19718792866941</v>
      </c>
      <c r="BL49" s="49" t="n">
        <v>1.02149393487976</v>
      </c>
      <c r="BM49" s="49" t="n">
        <v>0.877911785638717</v>
      </c>
      <c r="BN49" s="49" t="n">
        <v>0.836850010728846</v>
      </c>
      <c r="BO49" s="49" t="n">
        <v>0.125707102451289</v>
      </c>
      <c r="BP49" s="49" t="n">
        <v>0.113187147346015</v>
      </c>
      <c r="BQ49" s="49" t="n">
        <v>0.667217385778738</v>
      </c>
      <c r="BR49" s="49" t="n">
        <v>0.860753976901286</v>
      </c>
      <c r="BS49" s="49" t="s">
        <v>135</v>
      </c>
      <c r="BT49" s="47" t="n">
        <v>1.17682570518997</v>
      </c>
      <c r="BU49" s="45" t="n">
        <v>0.0542814493146967</v>
      </c>
      <c r="BV49" s="45" t="n">
        <v>0.277738081184022</v>
      </c>
      <c r="BW49" s="47" t="n">
        <v>2.12790253773402</v>
      </c>
      <c r="BX49" s="47" t="n">
        <v>1.39319329831024</v>
      </c>
    </row>
    <row r="50" customFormat="false" ht="12.75" hidden="false" customHeight="false" outlineLevel="0" collapsed="false">
      <c r="A50" s="38" t="s">
        <v>49</v>
      </c>
      <c r="B50" s="44" t="n">
        <v>0.612393126154459</v>
      </c>
      <c r="C50" s="45" t="n">
        <v>0.304489841111665</v>
      </c>
      <c r="D50" s="45" t="n">
        <v>0.844230568051051</v>
      </c>
      <c r="E50" s="45" t="n">
        <v>0.127424607107461</v>
      </c>
      <c r="F50" s="45" t="n">
        <v>1.03138271468755</v>
      </c>
      <c r="G50" s="45" t="n">
        <v>0.569105691056911</v>
      </c>
      <c r="H50" s="45" t="n">
        <v>0.678181216201302</v>
      </c>
      <c r="I50" s="45" t="n">
        <v>0.961168781237985</v>
      </c>
      <c r="J50" s="45" t="n">
        <v>3.48706411698538</v>
      </c>
      <c r="K50" s="45" t="n">
        <v>13.2267761566097</v>
      </c>
      <c r="L50" s="45" t="n">
        <v>0.678829019940602</v>
      </c>
      <c r="M50" s="45" t="n">
        <v>0.829519450800915</v>
      </c>
      <c r="N50" s="45" t="n">
        <v>1.33417070094346</v>
      </c>
      <c r="O50" s="45" t="n">
        <v>1.91227116186333</v>
      </c>
      <c r="P50" s="45" t="n">
        <v>0.755096904102693</v>
      </c>
      <c r="Q50" s="45" t="n">
        <v>0.103412616339193</v>
      </c>
      <c r="R50" s="45" t="n">
        <v>0.947909600485558</v>
      </c>
      <c r="S50" s="45" t="n">
        <v>0.542271833576457</v>
      </c>
      <c r="T50" s="45" t="n">
        <v>0.879696295326613</v>
      </c>
      <c r="U50" s="45" t="s">
        <v>135</v>
      </c>
      <c r="V50" s="46" t="n">
        <v>1.28248733939962</v>
      </c>
      <c r="W50" s="45" t="n">
        <v>0.463245764888064</v>
      </c>
      <c r="X50" s="45" t="n">
        <v>1.17741197988112</v>
      </c>
      <c r="Y50" s="45" t="n">
        <v>0.480715483510341</v>
      </c>
      <c r="Z50" s="45" t="n">
        <v>1.32652337376747</v>
      </c>
      <c r="AA50" s="45" t="n">
        <v>1.04026006501625</v>
      </c>
      <c r="AB50" s="45" t="n">
        <v>0.261783849510049</v>
      </c>
      <c r="AC50" s="45" t="n">
        <v>0.338279225135771</v>
      </c>
      <c r="AD50" s="45" t="n">
        <v>0.0844680204074737</v>
      </c>
      <c r="AE50" s="45" t="n">
        <v>2.14780453707822</v>
      </c>
      <c r="AF50" s="45" t="n">
        <v>0.631945957724995</v>
      </c>
      <c r="AG50" s="45" t="n">
        <v>0.367675516680858</v>
      </c>
      <c r="AH50" s="47" t="n">
        <v>0.817474292917317</v>
      </c>
      <c r="AI50" s="45" t="n">
        <v>2.24589496539558</v>
      </c>
      <c r="AJ50" s="45" t="n">
        <v>0.011184083806068</v>
      </c>
      <c r="AK50" s="47" t="n">
        <v>0.193445685248548</v>
      </c>
      <c r="AL50" s="47" t="n">
        <v>0.675509350381269</v>
      </c>
      <c r="AO50" s="38" t="s">
        <v>80</v>
      </c>
      <c r="AP50" s="48" t="n">
        <v>0.612393126154459</v>
      </c>
      <c r="AQ50" s="49" t="n">
        <v>0.304489841111665</v>
      </c>
      <c r="AR50" s="49" t="n">
        <v>0.844230568051051</v>
      </c>
      <c r="AS50" s="49" t="n">
        <v>0.127424607107461</v>
      </c>
      <c r="AT50" s="49" t="n">
        <v>1.03138271468755</v>
      </c>
      <c r="AU50" s="49" t="n">
        <v>0.569105691056911</v>
      </c>
      <c r="AV50" s="49" t="n">
        <v>0.678181216201302</v>
      </c>
      <c r="AW50" s="49" t="n">
        <v>0.961168781237985</v>
      </c>
      <c r="AX50" s="49" t="n">
        <v>3.48706411698538</v>
      </c>
      <c r="AY50" s="49" t="n">
        <v>13.2267761566097</v>
      </c>
      <c r="AZ50" s="49" t="n">
        <v>0.829519450800915</v>
      </c>
      <c r="BA50" s="49" t="n">
        <v>1.33417070094346</v>
      </c>
      <c r="BB50" s="49" t="n">
        <v>1.91227116186333</v>
      </c>
      <c r="BC50" s="49" t="n">
        <v>0.755096904102693</v>
      </c>
      <c r="BD50" s="49" t="n">
        <v>0.103412616339193</v>
      </c>
      <c r="BE50" s="49" t="n">
        <v>0.947909600485558</v>
      </c>
      <c r="BF50" s="49" t="n">
        <v>0.542271833576457</v>
      </c>
      <c r="BG50" s="49" t="n">
        <v>0.879696295326613</v>
      </c>
      <c r="BH50" s="49" t="s">
        <v>135</v>
      </c>
      <c r="BI50" s="50" t="n">
        <v>1.28248733939962</v>
      </c>
      <c r="BJ50" s="49" t="n">
        <v>0.463245764888064</v>
      </c>
      <c r="BK50" s="49" t="n">
        <v>1.17741197988112</v>
      </c>
      <c r="BL50" s="49" t="n">
        <v>1.32652337376747</v>
      </c>
      <c r="BM50" s="49" t="n">
        <v>1.04026006501625</v>
      </c>
      <c r="BN50" s="49" t="n">
        <v>0.261783849510049</v>
      </c>
      <c r="BO50" s="49" t="n">
        <v>0.338279225135771</v>
      </c>
      <c r="BP50" s="49" t="n">
        <v>0.0844680204074737</v>
      </c>
      <c r="BQ50" s="49" t="n">
        <v>2.14780453707822</v>
      </c>
      <c r="BR50" s="49" t="n">
        <v>0.631945957724995</v>
      </c>
      <c r="BS50" s="49" t="n">
        <v>0.367675516680858</v>
      </c>
      <c r="BT50" s="47" t="n">
        <v>0.817474292917317</v>
      </c>
      <c r="BU50" s="45" t="n">
        <v>2.24589496539558</v>
      </c>
      <c r="BV50" s="45" t="n">
        <v>0.011184083806068</v>
      </c>
      <c r="BW50" s="47" t="n">
        <v>0.193445685248548</v>
      </c>
      <c r="BX50" s="47" t="n">
        <v>0.675509350381269</v>
      </c>
    </row>
    <row r="51" customFormat="false" ht="12.75" hidden="false" customHeight="false" outlineLevel="0" collapsed="false">
      <c r="A51" s="38" t="s">
        <v>50</v>
      </c>
      <c r="B51" s="44" t="n">
        <v>1.11270466871412</v>
      </c>
      <c r="C51" s="45" t="n">
        <v>0.523168908819133</v>
      </c>
      <c r="D51" s="45" t="n">
        <v>7.40663249293859</v>
      </c>
      <c r="E51" s="45" t="n">
        <v>1.16097975364576</v>
      </c>
      <c r="F51" s="45" t="n">
        <v>1.17478351993823</v>
      </c>
      <c r="G51" s="45" t="n">
        <v>1.78861788617886</v>
      </c>
      <c r="H51" s="45" t="n">
        <v>1.91535150645624</v>
      </c>
      <c r="I51" s="45" t="n">
        <v>1.81981289247725</v>
      </c>
      <c r="J51" s="45" t="n">
        <v>6.41169853768279</v>
      </c>
      <c r="K51" s="45" t="n">
        <v>7.50054989368722</v>
      </c>
      <c r="L51" s="45" t="n">
        <v>1.23037759864234</v>
      </c>
      <c r="M51" s="45" t="n">
        <v>0.525600686498856</v>
      </c>
      <c r="N51" s="45" t="n">
        <v>6.65560173467995</v>
      </c>
      <c r="O51" s="45" t="n">
        <v>1.52256661228929</v>
      </c>
      <c r="P51" s="45" t="n">
        <v>0.125849484017116</v>
      </c>
      <c r="Q51" s="45" t="n">
        <v>0.361944157187177</v>
      </c>
      <c r="R51" s="45" t="n">
        <v>1.03716662501339</v>
      </c>
      <c r="S51" s="45" t="n">
        <v>1.61413077947612</v>
      </c>
      <c r="T51" s="45" t="n">
        <v>1.92171750229088</v>
      </c>
      <c r="U51" s="45" t="n">
        <v>3.48342262929897</v>
      </c>
      <c r="V51" s="46" t="s">
        <v>135</v>
      </c>
      <c r="W51" s="45" t="n">
        <v>0.887097401738401</v>
      </c>
      <c r="X51" s="45" t="n">
        <v>0.52583447645176</v>
      </c>
      <c r="Y51" s="45" t="n">
        <v>0.5850568287684</v>
      </c>
      <c r="Z51" s="45" t="n">
        <v>1.73086472299071</v>
      </c>
      <c r="AA51" s="45" t="n">
        <v>1.32148421720815</v>
      </c>
      <c r="AB51" s="45" t="n">
        <v>0.407696159073028</v>
      </c>
      <c r="AC51" s="45" t="n">
        <v>1.5812258561148</v>
      </c>
      <c r="AD51" s="45" t="n">
        <v>1.66908808325168</v>
      </c>
      <c r="AE51" s="45" t="n">
        <v>2.23676685518206</v>
      </c>
      <c r="AF51" s="45" t="n">
        <v>5.37698845064284</v>
      </c>
      <c r="AG51" s="45" t="n">
        <v>0.514745723353201</v>
      </c>
      <c r="AH51" s="47" t="n">
        <v>1.63147619615433</v>
      </c>
      <c r="AI51" s="45" t="n">
        <v>2.87691681367893</v>
      </c>
      <c r="AJ51" s="45" t="n">
        <v>0.0521923910949839</v>
      </c>
      <c r="AK51" s="47" t="n">
        <v>0.664958660633847</v>
      </c>
      <c r="AL51" s="47" t="n">
        <v>1.41159588184816</v>
      </c>
      <c r="AO51" s="38" t="s">
        <v>81</v>
      </c>
      <c r="AP51" s="48" t="n">
        <v>1.11270466871412</v>
      </c>
      <c r="AQ51" s="49" t="n">
        <v>0.523168908819133</v>
      </c>
      <c r="AR51" s="49" t="n">
        <v>7.40663249293859</v>
      </c>
      <c r="AS51" s="49" t="n">
        <v>1.16097975364576</v>
      </c>
      <c r="AT51" s="49" t="n">
        <v>1.17478351993823</v>
      </c>
      <c r="AU51" s="49" t="n">
        <v>1.78861788617886</v>
      </c>
      <c r="AV51" s="49" t="n">
        <v>1.91535150645624</v>
      </c>
      <c r="AW51" s="49" t="n">
        <v>1.81981289247725</v>
      </c>
      <c r="AX51" s="49" t="n">
        <v>6.41169853768279</v>
      </c>
      <c r="AY51" s="49" t="n">
        <v>7.50054989368722</v>
      </c>
      <c r="AZ51" s="49" t="n">
        <v>0.525600686498856</v>
      </c>
      <c r="BA51" s="49" t="n">
        <v>6.65560173467995</v>
      </c>
      <c r="BB51" s="49" t="n">
        <v>1.52256661228929</v>
      </c>
      <c r="BC51" s="49" t="n">
        <v>0.125849484017116</v>
      </c>
      <c r="BD51" s="49" t="n">
        <v>0.361944157187177</v>
      </c>
      <c r="BE51" s="49" t="n">
        <v>1.03716662501339</v>
      </c>
      <c r="BF51" s="49" t="n">
        <v>1.61413077947612</v>
      </c>
      <c r="BG51" s="49" t="n">
        <v>1.92171750229088</v>
      </c>
      <c r="BH51" s="49" t="n">
        <v>3.48342262929897</v>
      </c>
      <c r="BI51" s="50" t="s">
        <v>135</v>
      </c>
      <c r="BJ51" s="49" t="n">
        <v>0.887097401738401</v>
      </c>
      <c r="BK51" s="49" t="n">
        <v>0.52583447645176</v>
      </c>
      <c r="BL51" s="49" t="n">
        <v>1.73086472299071</v>
      </c>
      <c r="BM51" s="49" t="n">
        <v>1.32148421720815</v>
      </c>
      <c r="BN51" s="49" t="n">
        <v>0.407696159073028</v>
      </c>
      <c r="BO51" s="49" t="n">
        <v>1.5812258561148</v>
      </c>
      <c r="BP51" s="49" t="n">
        <v>1.66908808325168</v>
      </c>
      <c r="BQ51" s="49" t="n">
        <v>2.23676685518206</v>
      </c>
      <c r="BR51" s="49" t="n">
        <v>5.37698845064284</v>
      </c>
      <c r="BS51" s="49" t="n">
        <v>0.514745723353201</v>
      </c>
      <c r="BT51" s="47" t="n">
        <v>1.63147619615433</v>
      </c>
      <c r="BU51" s="45" t="n">
        <v>2.87691681367893</v>
      </c>
      <c r="BV51" s="45" t="n">
        <v>0.0521923910949839</v>
      </c>
      <c r="BW51" s="47" t="n">
        <v>0.664958660633847</v>
      </c>
      <c r="BX51" s="47" t="n">
        <v>1.41159588184816</v>
      </c>
    </row>
    <row r="52" customFormat="false" ht="12.75" hidden="false" customHeight="false" outlineLevel="0" collapsed="false">
      <c r="A52" s="53" t="s">
        <v>143</v>
      </c>
      <c r="B52" s="54" t="n">
        <v>11.6358380863544</v>
      </c>
      <c r="C52" s="54" t="n">
        <v>32.6662237723523</v>
      </c>
      <c r="D52" s="54" t="n">
        <v>26.5885552882101</v>
      </c>
      <c r="E52" s="54" t="n">
        <v>8.67903157298598</v>
      </c>
      <c r="F52" s="54" t="n">
        <v>59.4065412828857</v>
      </c>
      <c r="G52" s="54" t="n">
        <v>62.8455284552846</v>
      </c>
      <c r="H52" s="54" t="n">
        <v>35.6903211566052</v>
      </c>
      <c r="I52" s="54" t="n">
        <v>54.5239010636934</v>
      </c>
      <c r="J52" s="54" t="n">
        <v>77.3903262092238</v>
      </c>
      <c r="K52" s="54" t="n">
        <v>46.0737590732458</v>
      </c>
      <c r="L52" s="54" t="n">
        <v>78.3623249893933</v>
      </c>
      <c r="M52" s="54" t="n">
        <v>78.1679061784897</v>
      </c>
      <c r="N52" s="54" t="n">
        <v>29.77168294825</v>
      </c>
      <c r="O52" s="54" t="n">
        <v>25.7023744788835</v>
      </c>
      <c r="P52" s="54" t="n">
        <v>84.5708532595016</v>
      </c>
      <c r="Q52" s="54" t="n">
        <v>16.287487073423</v>
      </c>
      <c r="R52" s="54" t="n">
        <v>32.120032846585</v>
      </c>
      <c r="S52" s="54" t="n">
        <v>23.9772943489567</v>
      </c>
      <c r="T52" s="54" t="n">
        <v>71.2423092027752</v>
      </c>
      <c r="U52" s="54" t="n">
        <v>35.2817537040436</v>
      </c>
      <c r="V52" s="54" t="n">
        <v>31.0795848451998</v>
      </c>
      <c r="W52" s="54" t="n">
        <v>72.0634838805063</v>
      </c>
      <c r="X52" s="54" t="n">
        <v>73.7454275262917</v>
      </c>
      <c r="Y52" s="54" t="n">
        <v>5.95490963294205</v>
      </c>
      <c r="Z52" s="54" t="n">
        <v>29.7510108533731</v>
      </c>
      <c r="AA52" s="54" t="n">
        <v>20.5628330159463</v>
      </c>
      <c r="AB52" s="54" t="n">
        <v>19.4935984550461</v>
      </c>
      <c r="AC52" s="54" t="n">
        <v>22.6053856312545</v>
      </c>
      <c r="AD52" s="54" t="n">
        <v>5.323174646079</v>
      </c>
      <c r="AE52" s="54" t="n">
        <v>39.1561288682722</v>
      </c>
      <c r="AF52" s="54" t="n">
        <v>33.1335803007191</v>
      </c>
      <c r="AG52" s="54" t="n">
        <v>9.90788760739995</v>
      </c>
      <c r="AH52" s="54" t="n">
        <v>30.2977789134455</v>
      </c>
      <c r="AI52" s="54" t="n">
        <v>26.7132582439951</v>
      </c>
      <c r="AJ52" s="54" t="n">
        <v>2.13926669690512</v>
      </c>
      <c r="AK52" s="54" t="n">
        <v>7.75808319876631</v>
      </c>
      <c r="AL52" s="54" t="n">
        <v>25.1700546912045</v>
      </c>
      <c r="AO52" s="53" t="s">
        <v>144</v>
      </c>
      <c r="AP52" s="55" t="n">
        <v>11.6358380863544</v>
      </c>
      <c r="AQ52" s="54" t="n">
        <v>32.6662237723523</v>
      </c>
      <c r="AR52" s="54" t="n">
        <v>26.5885552882101</v>
      </c>
      <c r="AS52" s="54" t="n">
        <v>8.67903157298598</v>
      </c>
      <c r="AT52" s="54" t="n">
        <v>59.4065412828857</v>
      </c>
      <c r="AU52" s="54" t="n">
        <v>62.8455284552846</v>
      </c>
      <c r="AV52" s="54" t="n">
        <v>35.6903211566052</v>
      </c>
      <c r="AW52" s="54" t="n">
        <v>54.5239010636934</v>
      </c>
      <c r="AX52" s="54" t="n">
        <v>77.3903262092238</v>
      </c>
      <c r="AY52" s="54" t="n">
        <v>46.0737590732458</v>
      </c>
      <c r="AZ52" s="54" t="n">
        <v>78.1679061784897</v>
      </c>
      <c r="BA52" s="54" t="n">
        <v>29.77168294825</v>
      </c>
      <c r="BB52" s="54" t="n">
        <v>25.7023744788835</v>
      </c>
      <c r="BC52" s="54" t="n">
        <v>84.5708532595016</v>
      </c>
      <c r="BD52" s="54" t="n">
        <v>16.287487073423</v>
      </c>
      <c r="BE52" s="54" t="n">
        <v>32.120032846585</v>
      </c>
      <c r="BF52" s="54" t="n">
        <v>23.9772943489567</v>
      </c>
      <c r="BG52" s="54" t="n">
        <v>71.2423092027752</v>
      </c>
      <c r="BH52" s="54" t="n">
        <v>35.2817537040436</v>
      </c>
      <c r="BI52" s="56" t="n">
        <v>31.0795848451998</v>
      </c>
      <c r="BJ52" s="54" t="n">
        <v>72.0634838805063</v>
      </c>
      <c r="BK52" s="54" t="n">
        <v>73.7454275262917</v>
      </c>
      <c r="BL52" s="54" t="n">
        <v>29.7510108533731</v>
      </c>
      <c r="BM52" s="54" t="n">
        <v>20.5628330159463</v>
      </c>
      <c r="BN52" s="54" t="n">
        <v>19.4935984550461</v>
      </c>
      <c r="BO52" s="54" t="n">
        <v>22.6053856312545</v>
      </c>
      <c r="BP52" s="54" t="n">
        <v>5.323174646079</v>
      </c>
      <c r="BQ52" s="54" t="n">
        <v>39.1561288682722</v>
      </c>
      <c r="BR52" s="54" t="n">
        <v>33.1335803007191</v>
      </c>
      <c r="BS52" s="54" t="n">
        <v>9.90788760739995</v>
      </c>
      <c r="BT52" s="54" t="n">
        <v>30.2977789134455</v>
      </c>
      <c r="BU52" s="54" t="n">
        <v>26.7132582439951</v>
      </c>
      <c r="BV52" s="54" t="n">
        <v>2.13926669690512</v>
      </c>
      <c r="BW52" s="54" t="n">
        <v>7.75808319876631</v>
      </c>
      <c r="BX52" s="54" t="n">
        <v>25.1700546912045</v>
      </c>
    </row>
    <row r="53" customFormat="false" ht="12.75" hidden="false" customHeight="false" outlineLevel="0" collapsed="false">
      <c r="A53" s="38"/>
      <c r="B53" s="48"/>
      <c r="C53" s="49"/>
      <c r="D53" s="49"/>
      <c r="E53" s="49"/>
      <c r="F53" s="49"/>
      <c r="G53" s="49"/>
      <c r="H53" s="49"/>
      <c r="I53" s="49"/>
      <c r="J53" s="49"/>
      <c r="K53" s="49"/>
      <c r="L53" s="49"/>
      <c r="M53" s="49"/>
      <c r="N53" s="49"/>
      <c r="O53" s="49"/>
      <c r="P53" s="49"/>
      <c r="Q53" s="49"/>
      <c r="R53" s="49"/>
      <c r="S53" s="49"/>
      <c r="T53" s="49"/>
      <c r="U53" s="49"/>
      <c r="V53" s="50"/>
      <c r="W53" s="49"/>
      <c r="X53" s="49"/>
      <c r="Y53" s="49"/>
      <c r="Z53" s="49"/>
      <c r="AA53" s="49"/>
      <c r="AB53" s="49"/>
      <c r="AC53" s="49"/>
      <c r="AD53" s="49"/>
      <c r="AE53" s="49"/>
      <c r="AF53" s="49"/>
      <c r="AG53" s="49"/>
      <c r="AH53" s="47"/>
      <c r="AI53" s="45"/>
      <c r="AJ53" s="45"/>
      <c r="AK53" s="47"/>
      <c r="AL53" s="47"/>
      <c r="AO53" s="38"/>
      <c r="AP53" s="48"/>
      <c r="AQ53" s="49"/>
      <c r="AR53" s="49"/>
      <c r="AS53" s="49"/>
      <c r="AT53" s="49"/>
      <c r="AU53" s="49"/>
      <c r="AV53" s="49"/>
      <c r="AW53" s="49"/>
      <c r="AX53" s="49"/>
      <c r="AY53" s="49"/>
      <c r="AZ53" s="49"/>
      <c r="BA53" s="49"/>
      <c r="BB53" s="49"/>
      <c r="BC53" s="49"/>
      <c r="BD53" s="49"/>
      <c r="BE53" s="49"/>
      <c r="BF53" s="49"/>
      <c r="BG53" s="49"/>
      <c r="BH53" s="49"/>
      <c r="BI53" s="50"/>
      <c r="BJ53" s="49"/>
      <c r="BK53" s="49"/>
      <c r="BL53" s="49"/>
      <c r="BM53" s="49"/>
      <c r="BN53" s="49"/>
      <c r="BO53" s="49"/>
      <c r="BP53" s="49"/>
      <c r="BQ53" s="49"/>
      <c r="BR53" s="49"/>
      <c r="BS53" s="49"/>
      <c r="BT53" s="47"/>
      <c r="BU53" s="45"/>
      <c r="BV53" s="45"/>
      <c r="BW53" s="47"/>
      <c r="BX53" s="47"/>
    </row>
    <row r="54" customFormat="false" ht="12.75" hidden="false" customHeight="false" outlineLevel="0" collapsed="false">
      <c r="A54" s="36" t="s">
        <v>13</v>
      </c>
      <c r="B54" s="48"/>
      <c r="C54" s="49"/>
      <c r="D54" s="49"/>
      <c r="E54" s="49"/>
      <c r="F54" s="49"/>
      <c r="G54" s="49"/>
      <c r="H54" s="49"/>
      <c r="I54" s="49"/>
      <c r="J54" s="49"/>
      <c r="K54" s="49"/>
      <c r="L54" s="49"/>
      <c r="M54" s="49"/>
      <c r="N54" s="49"/>
      <c r="O54" s="49"/>
      <c r="P54" s="49"/>
      <c r="Q54" s="49"/>
      <c r="R54" s="49"/>
      <c r="S54" s="49"/>
      <c r="T54" s="49"/>
      <c r="U54" s="49"/>
      <c r="V54" s="50"/>
      <c r="W54" s="49"/>
      <c r="X54" s="49"/>
      <c r="Y54" s="49"/>
      <c r="Z54" s="49"/>
      <c r="AA54" s="49"/>
      <c r="AB54" s="49"/>
      <c r="AC54" s="49"/>
      <c r="AD54" s="49"/>
      <c r="AE54" s="49"/>
      <c r="AF54" s="49"/>
      <c r="AG54" s="49"/>
      <c r="AH54" s="47"/>
      <c r="AI54" s="45"/>
      <c r="AJ54" s="45"/>
      <c r="AK54" s="47"/>
      <c r="AL54" s="47"/>
      <c r="AO54" s="36" t="s">
        <v>19</v>
      </c>
      <c r="AP54" s="48"/>
      <c r="AQ54" s="49"/>
      <c r="AR54" s="49"/>
      <c r="AS54" s="49"/>
      <c r="AT54" s="49"/>
      <c r="AU54" s="49"/>
      <c r="AV54" s="49"/>
      <c r="AW54" s="49"/>
      <c r="AX54" s="49"/>
      <c r="AY54" s="49"/>
      <c r="AZ54" s="49"/>
      <c r="BA54" s="49"/>
      <c r="BB54" s="49"/>
      <c r="BC54" s="49"/>
      <c r="BD54" s="49"/>
      <c r="BE54" s="49"/>
      <c r="BF54" s="49"/>
      <c r="BG54" s="49"/>
      <c r="BH54" s="49"/>
      <c r="BI54" s="50"/>
      <c r="BJ54" s="49"/>
      <c r="BK54" s="49"/>
      <c r="BL54" s="49"/>
      <c r="BM54" s="49"/>
      <c r="BN54" s="49"/>
      <c r="BO54" s="49"/>
      <c r="BP54" s="49"/>
      <c r="BQ54" s="49"/>
      <c r="BR54" s="49"/>
      <c r="BS54" s="49"/>
      <c r="BT54" s="47"/>
      <c r="BU54" s="45"/>
      <c r="BV54" s="45"/>
      <c r="BW54" s="47"/>
      <c r="BX54" s="47"/>
    </row>
    <row r="55" customFormat="false" ht="12.75" hidden="false" customHeight="false" outlineLevel="0" collapsed="false">
      <c r="A55" s="38" t="s">
        <v>145</v>
      </c>
      <c r="B55" s="44" t="n">
        <v>0.0346568054536539</v>
      </c>
      <c r="C55" s="45" t="n">
        <v>0.0415213419697725</v>
      </c>
      <c r="D55" s="45" t="n">
        <v>0.103567318757192</v>
      </c>
      <c r="E55" s="45" t="n">
        <v>5.88984850630044</v>
      </c>
      <c r="F55" s="45" t="n">
        <v>0.0772158182119023</v>
      </c>
      <c r="G55" s="45" t="s">
        <v>136</v>
      </c>
      <c r="H55" s="45" t="n">
        <v>0.229003421255932</v>
      </c>
      <c r="I55" s="45" t="n">
        <v>0.0064077918749199</v>
      </c>
      <c r="J55" s="45" t="n">
        <v>0.112485939257593</v>
      </c>
      <c r="K55" s="45" t="n">
        <v>0.0439914949776377</v>
      </c>
      <c r="L55" s="45" t="n">
        <v>0.169707254985151</v>
      </c>
      <c r="M55" s="45" t="n">
        <v>0.0214530892448513</v>
      </c>
      <c r="N55" s="45" t="n">
        <v>0.0554408216551533</v>
      </c>
      <c r="O55" s="45" t="n">
        <v>0.253761102048215</v>
      </c>
      <c r="P55" s="45" t="s">
        <v>136</v>
      </c>
      <c r="Q55" s="45" t="n">
        <v>0.206825232678387</v>
      </c>
      <c r="R55" s="45" t="n">
        <v>5.3643471741226</v>
      </c>
      <c r="S55" s="45" t="n">
        <v>0.0697659668928775</v>
      </c>
      <c r="T55" s="45" t="n">
        <v>0.379630841733211</v>
      </c>
      <c r="U55" s="45" t="n">
        <v>0.0538038572840115</v>
      </c>
      <c r="V55" s="46" t="n">
        <v>0.31334895494867</v>
      </c>
      <c r="W55" s="45" t="n">
        <v>0.0437712533752501</v>
      </c>
      <c r="X55" s="45" t="n">
        <v>0.00571559213534522</v>
      </c>
      <c r="Y55" s="45" t="n">
        <v>0.0298118129308739</v>
      </c>
      <c r="Z55" s="45" t="n">
        <v>0.141874157622189</v>
      </c>
      <c r="AA55" s="45" t="n">
        <v>0.300844441879701</v>
      </c>
      <c r="AB55" s="45" t="n">
        <v>0.396252056362206</v>
      </c>
      <c r="AC55" s="45" t="n">
        <v>0.0451980593083284</v>
      </c>
      <c r="AD55" s="45" t="n">
        <v>0.0591276142852316</v>
      </c>
      <c r="AE55" s="45" t="n">
        <v>0.184279087500794</v>
      </c>
      <c r="AF55" s="45" t="n">
        <v>0.0326868598823273</v>
      </c>
      <c r="AG55" s="45" t="n">
        <v>0.0116108057899218</v>
      </c>
      <c r="AH55" s="47" t="n">
        <v>0.29597276757559</v>
      </c>
      <c r="AI55" s="45" t="n">
        <v>5.13638214140318</v>
      </c>
      <c r="AJ55" s="45" t="n">
        <v>0.001242675978452</v>
      </c>
      <c r="AK55" s="47" t="n">
        <v>0.287643809208462</v>
      </c>
      <c r="AL55" s="47" t="n">
        <v>0.294077950444703</v>
      </c>
      <c r="AO55" s="38" t="s">
        <v>146</v>
      </c>
      <c r="AP55" s="48" t="n">
        <v>0.0346568054536539</v>
      </c>
      <c r="AQ55" s="49" t="n">
        <v>0.0415213419697725</v>
      </c>
      <c r="AR55" s="49" t="n">
        <v>0.103567318757192</v>
      </c>
      <c r="AS55" s="49" t="n">
        <v>5.88984850630044</v>
      </c>
      <c r="AT55" s="49" t="n">
        <v>0.0772158182119023</v>
      </c>
      <c r="AU55" s="49" t="s">
        <v>136</v>
      </c>
      <c r="AV55" s="49" t="n">
        <v>0.229003421255932</v>
      </c>
      <c r="AW55" s="49" t="n">
        <v>0.0064077918749199</v>
      </c>
      <c r="AX55" s="49" t="n">
        <v>0.112485939257593</v>
      </c>
      <c r="AY55" s="49" t="n">
        <v>0.0439914949776377</v>
      </c>
      <c r="AZ55" s="49" t="n">
        <v>0.0214530892448513</v>
      </c>
      <c r="BA55" s="49" t="n">
        <v>0.0554408216551533</v>
      </c>
      <c r="BB55" s="49" t="n">
        <v>0.253761102048215</v>
      </c>
      <c r="BC55" s="49" t="s">
        <v>136</v>
      </c>
      <c r="BD55" s="49" t="n">
        <v>0.206825232678387</v>
      </c>
      <c r="BE55" s="49" t="n">
        <v>5.3643471741226</v>
      </c>
      <c r="BF55" s="49" t="n">
        <v>0.0697659668928775</v>
      </c>
      <c r="BG55" s="49" t="n">
        <v>0.379630841733211</v>
      </c>
      <c r="BH55" s="49" t="n">
        <v>0.0538038572840115</v>
      </c>
      <c r="BI55" s="50" t="n">
        <v>0.31334895494867</v>
      </c>
      <c r="BJ55" s="49" t="n">
        <v>0.0437712533752501</v>
      </c>
      <c r="BK55" s="49" t="n">
        <v>0.00571559213534522</v>
      </c>
      <c r="BL55" s="49" t="n">
        <v>0.141874157622189</v>
      </c>
      <c r="BM55" s="49" t="n">
        <v>0.300844441879701</v>
      </c>
      <c r="BN55" s="49" t="n">
        <v>0.396252056362206</v>
      </c>
      <c r="BO55" s="49" t="n">
        <v>0.0451980593083284</v>
      </c>
      <c r="BP55" s="49" t="n">
        <v>0.0591276142852316</v>
      </c>
      <c r="BQ55" s="49" t="n">
        <v>0.184279087500794</v>
      </c>
      <c r="BR55" s="49" t="n">
        <v>0.0326868598823273</v>
      </c>
      <c r="BS55" s="49" t="n">
        <v>0.0116108057899218</v>
      </c>
      <c r="BT55" s="47" t="n">
        <v>0.29597276757559</v>
      </c>
      <c r="BU55" s="45" t="n">
        <v>5.13638214140318</v>
      </c>
      <c r="BV55" s="45" t="n">
        <v>0.001242675978452</v>
      </c>
      <c r="BW55" s="47" t="n">
        <v>0.287643809208462</v>
      </c>
      <c r="BX55" s="47" t="n">
        <v>0.294077950444703</v>
      </c>
    </row>
    <row r="56" customFormat="false" ht="12.75" hidden="false" customHeight="false" outlineLevel="0" collapsed="false">
      <c r="A56" s="38" t="s">
        <v>62</v>
      </c>
      <c r="B56" s="44" t="n">
        <v>0.286102989702505</v>
      </c>
      <c r="C56" s="45" t="n">
        <v>0.260200409677241</v>
      </c>
      <c r="D56" s="45" t="n">
        <v>0.615127105345747</v>
      </c>
      <c r="E56" s="45" t="n">
        <v>3.07234886025768</v>
      </c>
      <c r="F56" s="45" t="n">
        <v>0.336440350780431</v>
      </c>
      <c r="G56" s="45" t="n">
        <v>0.32520325203252</v>
      </c>
      <c r="H56" s="45" t="n">
        <v>1.17591877276239</v>
      </c>
      <c r="I56" s="45" t="n">
        <v>0.102524669998718</v>
      </c>
      <c r="J56" s="45" t="n">
        <v>0.224971878515186</v>
      </c>
      <c r="K56" s="45" t="n">
        <v>0.322604296502676</v>
      </c>
      <c r="L56" s="45" t="n">
        <v>0.254560882477726</v>
      </c>
      <c r="M56" s="45" t="n">
        <v>0.261012585812357</v>
      </c>
      <c r="N56" s="45" t="n">
        <v>0.432095467827671</v>
      </c>
      <c r="O56" s="45" t="n">
        <v>25.3851731013232</v>
      </c>
      <c r="P56" s="45" t="n">
        <v>0.0251698968034231</v>
      </c>
      <c r="Q56" s="45" t="n">
        <v>0.15511892450879</v>
      </c>
      <c r="R56" s="45" t="n">
        <v>3.51494162590596</v>
      </c>
      <c r="S56" s="45" t="n">
        <v>0.361514555717638</v>
      </c>
      <c r="T56" s="45" t="n">
        <v>1.2383819871711</v>
      </c>
      <c r="U56" s="45" t="n">
        <v>0.321063204447115</v>
      </c>
      <c r="V56" s="46" t="n">
        <v>1.27163229477091</v>
      </c>
      <c r="W56" s="45" t="n">
        <v>0.250955186018101</v>
      </c>
      <c r="X56" s="45" t="n">
        <v>0.0314357567443987</v>
      </c>
      <c r="Y56" s="45" t="n">
        <v>0.0894354387926216</v>
      </c>
      <c r="Z56" s="45" t="n">
        <v>0.496559551677662</v>
      </c>
      <c r="AA56" s="45" t="n">
        <v>1.36187893127128</v>
      </c>
      <c r="AB56" s="45" t="n">
        <v>1.24883770831843</v>
      </c>
      <c r="AC56" s="45" t="n">
        <v>0.438562419226124</v>
      </c>
      <c r="AD56" s="45" t="n">
        <v>0.06419569550968</v>
      </c>
      <c r="AE56" s="45" t="n">
        <v>0.610027324140561</v>
      </c>
      <c r="AF56" s="45" t="n">
        <v>0.190673349313576</v>
      </c>
      <c r="AG56" s="45" t="n">
        <v>0.0154810743865624</v>
      </c>
      <c r="AH56" s="47" t="n">
        <v>0.935479568686403</v>
      </c>
      <c r="AI56" s="45" t="s">
        <v>135</v>
      </c>
      <c r="AJ56" s="45" t="n">
        <v>0.0963073883300299</v>
      </c>
      <c r="AK56" s="47" t="n">
        <v>0.3846278296256</v>
      </c>
      <c r="AL56" s="51" t="n">
        <v>0.810162180155462</v>
      </c>
      <c r="AO56" s="38" t="s">
        <v>90</v>
      </c>
      <c r="AP56" s="48" t="n">
        <v>0.286102989702505</v>
      </c>
      <c r="AQ56" s="49" t="n">
        <v>0.260200409677241</v>
      </c>
      <c r="AR56" s="49" t="n">
        <v>0.615127105345747</v>
      </c>
      <c r="AS56" s="49" t="n">
        <v>3.07234886025768</v>
      </c>
      <c r="AT56" s="49" t="n">
        <v>0.336440350780431</v>
      </c>
      <c r="AU56" s="49" t="n">
        <v>0.32520325203252</v>
      </c>
      <c r="AV56" s="49" t="n">
        <v>1.17591877276239</v>
      </c>
      <c r="AW56" s="49" t="n">
        <v>0.102524669998718</v>
      </c>
      <c r="AX56" s="49" t="n">
        <v>0.224971878515186</v>
      </c>
      <c r="AY56" s="49" t="n">
        <v>0.322604296502676</v>
      </c>
      <c r="AZ56" s="49" t="n">
        <v>0.261012585812357</v>
      </c>
      <c r="BA56" s="49" t="n">
        <v>0.432095467827671</v>
      </c>
      <c r="BB56" s="49" t="n">
        <v>25.3851731013232</v>
      </c>
      <c r="BC56" s="49" t="n">
        <v>0.0251698968034231</v>
      </c>
      <c r="BD56" s="49" t="n">
        <v>0.15511892450879</v>
      </c>
      <c r="BE56" s="49" t="n">
        <v>3.51494162590596</v>
      </c>
      <c r="BF56" s="49" t="n">
        <v>0.361514555717638</v>
      </c>
      <c r="BG56" s="49" t="n">
        <v>1.2383819871711</v>
      </c>
      <c r="BH56" s="49" t="n">
        <v>0.321063204447115</v>
      </c>
      <c r="BI56" s="50" t="n">
        <v>1.27163229477091</v>
      </c>
      <c r="BJ56" s="49" t="n">
        <v>0.250955186018101</v>
      </c>
      <c r="BK56" s="49" t="n">
        <v>0.0314357567443987</v>
      </c>
      <c r="BL56" s="49" t="n">
        <v>0.496559551677662</v>
      </c>
      <c r="BM56" s="49" t="n">
        <v>1.36187893127128</v>
      </c>
      <c r="BN56" s="49" t="n">
        <v>1.24883770831843</v>
      </c>
      <c r="BO56" s="49" t="n">
        <v>0.438562419226124</v>
      </c>
      <c r="BP56" s="49" t="n">
        <v>0.06419569550968</v>
      </c>
      <c r="BQ56" s="49" t="n">
        <v>0.610027324140561</v>
      </c>
      <c r="BR56" s="49" t="n">
        <v>0.190673349313576</v>
      </c>
      <c r="BS56" s="49" t="n">
        <v>0.0154810743865624</v>
      </c>
      <c r="BT56" s="47" t="n">
        <v>0.935479568686403</v>
      </c>
      <c r="BU56" s="45" t="s">
        <v>135</v>
      </c>
      <c r="BV56" s="45" t="n">
        <v>0.0963073883300299</v>
      </c>
      <c r="BW56" s="47" t="n">
        <v>0.3846278296256</v>
      </c>
      <c r="BX56" s="47" t="n">
        <v>0.810162180155462</v>
      </c>
    </row>
    <row r="57" customFormat="false" ht="12.75" hidden="false" customHeight="false" outlineLevel="0" collapsed="false">
      <c r="A57" s="38" t="s">
        <v>147</v>
      </c>
      <c r="B57" s="44" t="n">
        <v>32.292768894411</v>
      </c>
      <c r="C57" s="45" t="n">
        <v>2.30028234512539</v>
      </c>
      <c r="D57" s="45" t="n">
        <v>24.7086515325871</v>
      </c>
      <c r="E57" s="45" t="n">
        <v>0.637123035537307</v>
      </c>
      <c r="F57" s="45" t="n">
        <v>7.30792565219789</v>
      </c>
      <c r="G57" s="45" t="n">
        <v>5.1219512195122</v>
      </c>
      <c r="H57" s="45" t="n">
        <v>11.5053526100872</v>
      </c>
      <c r="I57" s="45" t="n">
        <v>1.50583109060618</v>
      </c>
      <c r="J57" s="45" t="n">
        <v>2.47469066366704</v>
      </c>
      <c r="K57" s="45" t="n">
        <v>8.24840530830706</v>
      </c>
      <c r="L57" s="45" t="n">
        <v>1.73949936359779</v>
      </c>
      <c r="M57" s="45" t="n">
        <v>7.01516018306636</v>
      </c>
      <c r="N57" s="45" t="n">
        <v>23.920322932754</v>
      </c>
      <c r="O57" s="45" t="n">
        <v>0.507522204096429</v>
      </c>
      <c r="P57" s="45" t="n">
        <v>0.364963503649635</v>
      </c>
      <c r="Q57" s="45" t="n">
        <v>0.879007238883144</v>
      </c>
      <c r="R57" s="45" t="n">
        <v>1.2835160127102</v>
      </c>
      <c r="S57" s="45" t="n">
        <v>11.7967907655229</v>
      </c>
      <c r="T57" s="45" t="n">
        <v>2.14425971985862</v>
      </c>
      <c r="U57" s="45" t="n">
        <v>13.9527984291285</v>
      </c>
      <c r="V57" s="46" t="n">
        <v>18.4721018116345</v>
      </c>
      <c r="W57" s="45" t="n">
        <v>2.02587951038449</v>
      </c>
      <c r="X57" s="45" t="n">
        <v>0.442958390489255</v>
      </c>
      <c r="Y57" s="45" t="n">
        <v>0.00372647661635923</v>
      </c>
      <c r="Z57" s="45" t="n">
        <v>14.9322550897354</v>
      </c>
      <c r="AA57" s="45" t="n">
        <v>9.50853097889857</v>
      </c>
      <c r="AB57" s="45" t="n">
        <v>6.74343752235176</v>
      </c>
      <c r="AC57" s="45" t="n">
        <v>61.1254316767774</v>
      </c>
      <c r="AD57" s="45" t="n">
        <v>77.3000641956955</v>
      </c>
      <c r="AE57" s="45" t="n">
        <v>4.81667408019318</v>
      </c>
      <c r="AF57" s="45" t="n">
        <v>2.20636304205709</v>
      </c>
      <c r="AG57" s="45" t="n">
        <v>0.774053719328121</v>
      </c>
      <c r="AH57" s="47" t="n">
        <v>18.7371018127537</v>
      </c>
      <c r="AI57" s="45" t="n">
        <v>2.40195413217533</v>
      </c>
      <c r="AJ57" s="45" t="n">
        <v>5.80329681937083</v>
      </c>
      <c r="AK57" s="47" t="n">
        <v>10.9038246150493</v>
      </c>
      <c r="AL57" s="51" t="n">
        <v>16.9550509042298</v>
      </c>
      <c r="AO57" s="38" t="s">
        <v>148</v>
      </c>
      <c r="AP57" s="48" t="n">
        <v>32.292768894411</v>
      </c>
      <c r="AQ57" s="49" t="n">
        <v>2.30028234512539</v>
      </c>
      <c r="AR57" s="49" t="n">
        <v>24.7086515325871</v>
      </c>
      <c r="AS57" s="49" t="n">
        <v>0.637123035537307</v>
      </c>
      <c r="AT57" s="49" t="n">
        <v>7.30792565219789</v>
      </c>
      <c r="AU57" s="49" t="n">
        <v>5.1219512195122</v>
      </c>
      <c r="AV57" s="49" t="n">
        <v>11.5053526100872</v>
      </c>
      <c r="AW57" s="49" t="n">
        <v>1.50583109060618</v>
      </c>
      <c r="AX57" s="49" t="n">
        <v>2.47469066366704</v>
      </c>
      <c r="AY57" s="49" t="n">
        <v>8.24840530830706</v>
      </c>
      <c r="AZ57" s="49" t="n">
        <v>7.01516018306636</v>
      </c>
      <c r="BA57" s="49" t="n">
        <v>23.920322932754</v>
      </c>
      <c r="BB57" s="49" t="n">
        <v>0.507522204096429</v>
      </c>
      <c r="BC57" s="49" t="n">
        <v>0.364963503649635</v>
      </c>
      <c r="BD57" s="49" t="n">
        <v>0.879007238883144</v>
      </c>
      <c r="BE57" s="49" t="n">
        <v>1.2835160127102</v>
      </c>
      <c r="BF57" s="49" t="n">
        <v>11.7967907655229</v>
      </c>
      <c r="BG57" s="49" t="n">
        <v>2.14425971985862</v>
      </c>
      <c r="BH57" s="49" t="n">
        <v>13.9527984291285</v>
      </c>
      <c r="BI57" s="50" t="n">
        <v>18.4721018116345</v>
      </c>
      <c r="BJ57" s="49" t="n">
        <v>2.02587951038449</v>
      </c>
      <c r="BK57" s="49" t="n">
        <v>0.442958390489255</v>
      </c>
      <c r="BL57" s="49" t="n">
        <v>14.9322550897354</v>
      </c>
      <c r="BM57" s="49" t="n">
        <v>9.50853097889857</v>
      </c>
      <c r="BN57" s="49" t="n">
        <v>6.74343752235176</v>
      </c>
      <c r="BO57" s="49" t="n">
        <v>61.1254316767774</v>
      </c>
      <c r="BP57" s="49" t="n">
        <v>77.3000641956955</v>
      </c>
      <c r="BQ57" s="49" t="n">
        <v>4.81667408019318</v>
      </c>
      <c r="BR57" s="49" t="n">
        <v>2.20636304205709</v>
      </c>
      <c r="BS57" s="49" t="n">
        <v>0.774053719328121</v>
      </c>
      <c r="BT57" s="47" t="n">
        <v>18.7371018127537</v>
      </c>
      <c r="BU57" s="45" t="n">
        <v>2.40195413217533</v>
      </c>
      <c r="BV57" s="45" t="n">
        <v>5.80329681937083</v>
      </c>
      <c r="BW57" s="47" t="n">
        <v>10.9038246150493</v>
      </c>
      <c r="BX57" s="47" t="n">
        <v>16.9550509042298</v>
      </c>
    </row>
    <row r="58" customFormat="false" ht="12.75" hidden="false" customHeight="true" outlineLevel="0" collapsed="false">
      <c r="A58" s="38" t="s">
        <v>149</v>
      </c>
      <c r="B58" s="44" t="n">
        <v>7.53195615545421</v>
      </c>
      <c r="C58" s="45" t="n">
        <v>1.13214859104246</v>
      </c>
      <c r="D58" s="45" t="n">
        <v>4.8300031384036</v>
      </c>
      <c r="E58" s="45" t="n">
        <v>0.0424748690358205</v>
      </c>
      <c r="F58" s="45" t="n">
        <v>1.57189344217087</v>
      </c>
      <c r="G58" s="45" t="n">
        <v>0.16260162601626</v>
      </c>
      <c r="H58" s="45" t="n">
        <v>2.06710076150535</v>
      </c>
      <c r="I58" s="45" t="n">
        <v>0.307574009996155</v>
      </c>
      <c r="J58" s="45" t="n">
        <v>1.01237345331834</v>
      </c>
      <c r="K58" s="45" t="n">
        <v>10.2353544981304</v>
      </c>
      <c r="L58" s="45" t="n">
        <v>0.678829019940602</v>
      </c>
      <c r="M58" s="45" t="n">
        <v>0.207379862700229</v>
      </c>
      <c r="N58" s="45" t="n">
        <v>17.5551144138177</v>
      </c>
      <c r="O58" s="45" t="n">
        <v>0.299075584556824</v>
      </c>
      <c r="P58" s="45" t="n">
        <v>0.100679587213692</v>
      </c>
      <c r="Q58" s="45" t="n">
        <v>0.827300930713547</v>
      </c>
      <c r="R58" s="45" t="n">
        <v>0.276696776036274</v>
      </c>
      <c r="S58" s="45" t="n">
        <v>5.06120378004693</v>
      </c>
      <c r="T58" s="45" t="n">
        <v>1.39808875507265</v>
      </c>
      <c r="U58" s="45" t="n">
        <v>9.60549704455915</v>
      </c>
      <c r="V58" s="46" t="n">
        <v>15.1821548855662</v>
      </c>
      <c r="W58" s="45" t="n">
        <v>0.550788271638564</v>
      </c>
      <c r="X58" s="45" t="n">
        <v>0.308641975308642</v>
      </c>
      <c r="Y58" s="45" t="n">
        <v>0.0223588596981554</v>
      </c>
      <c r="Z58" s="45" t="n">
        <v>2.78073348939491</v>
      </c>
      <c r="AA58" s="45" t="n">
        <v>0.55552349625868</v>
      </c>
      <c r="AB58" s="45" t="n">
        <v>0.638008726128317</v>
      </c>
      <c r="AC58" s="45" t="n">
        <v>0.406782533774956</v>
      </c>
      <c r="AD58" s="45" t="n">
        <v>0.821029158360645</v>
      </c>
      <c r="AE58" s="45" t="n">
        <v>1.49329605388575</v>
      </c>
      <c r="AF58" s="45" t="n">
        <v>1.86859882327304</v>
      </c>
      <c r="AG58" s="45" t="n">
        <v>0.0154810743865624</v>
      </c>
      <c r="AH58" s="47" t="n">
        <v>6.98051335773333</v>
      </c>
      <c r="AI58" s="45" t="n">
        <v>0.108562898629393</v>
      </c>
      <c r="AJ58" s="45" t="n">
        <v>2.38904456857397</v>
      </c>
      <c r="AK58" s="47" t="n">
        <v>2.2988869327962</v>
      </c>
      <c r="AL58" s="47" t="n">
        <v>5.91545509241704</v>
      </c>
      <c r="AO58" s="38" t="s">
        <v>150</v>
      </c>
      <c r="AP58" s="48" t="n">
        <v>7.53195615545421</v>
      </c>
      <c r="AQ58" s="49" t="n">
        <v>1.13214859104246</v>
      </c>
      <c r="AR58" s="49" t="n">
        <v>4.8300031384036</v>
      </c>
      <c r="AS58" s="49" t="n">
        <v>0.0424748690358205</v>
      </c>
      <c r="AT58" s="49" t="n">
        <v>1.57189344217087</v>
      </c>
      <c r="AU58" s="49" t="n">
        <v>0.16260162601626</v>
      </c>
      <c r="AV58" s="49" t="n">
        <v>2.06710076150535</v>
      </c>
      <c r="AW58" s="49" t="n">
        <v>0.307574009996155</v>
      </c>
      <c r="AX58" s="49" t="n">
        <v>1.01237345331834</v>
      </c>
      <c r="AY58" s="49" t="n">
        <v>10.2353544981304</v>
      </c>
      <c r="AZ58" s="49" t="n">
        <v>0.207379862700229</v>
      </c>
      <c r="BA58" s="49" t="n">
        <v>17.5551144138177</v>
      </c>
      <c r="BB58" s="49" t="n">
        <v>0.299075584556824</v>
      </c>
      <c r="BC58" s="49" t="n">
        <v>0.100679587213692</v>
      </c>
      <c r="BD58" s="49" t="n">
        <v>0.827300930713547</v>
      </c>
      <c r="BE58" s="49" t="n">
        <v>0.276696776036274</v>
      </c>
      <c r="BF58" s="49" t="n">
        <v>5.06120378004693</v>
      </c>
      <c r="BG58" s="49" t="n">
        <v>1.39808875507265</v>
      </c>
      <c r="BH58" s="49" t="n">
        <v>9.60549704455915</v>
      </c>
      <c r="BI58" s="50" t="n">
        <v>15.1821548855662</v>
      </c>
      <c r="BJ58" s="49" t="n">
        <v>0.550788271638564</v>
      </c>
      <c r="BK58" s="49" t="n">
        <v>0.308641975308642</v>
      </c>
      <c r="BL58" s="49" t="n">
        <v>2.78073348939491</v>
      </c>
      <c r="BM58" s="49" t="n">
        <v>0.55552349625868</v>
      </c>
      <c r="BN58" s="49" t="n">
        <v>0.638008726128317</v>
      </c>
      <c r="BO58" s="49" t="n">
        <v>0.406782533774956</v>
      </c>
      <c r="BP58" s="49" t="n">
        <v>0.821029158360645</v>
      </c>
      <c r="BQ58" s="49" t="n">
        <v>1.49329605388575</v>
      </c>
      <c r="BR58" s="49" t="n">
        <v>1.86859882327304</v>
      </c>
      <c r="BS58" s="49" t="n">
        <v>0.0154810743865624</v>
      </c>
      <c r="BT58" s="47" t="n">
        <v>6.98051335773333</v>
      </c>
      <c r="BU58" s="45" t="n">
        <v>0.108562898629393</v>
      </c>
      <c r="BV58" s="45" t="n">
        <v>2.38904456857397</v>
      </c>
      <c r="BW58" s="47" t="n">
        <v>2.2988869327962</v>
      </c>
      <c r="BX58" s="47" t="n">
        <v>5.91545509241704</v>
      </c>
    </row>
    <row r="59" customFormat="false" ht="12.75" hidden="false" customHeight="true" outlineLevel="0" collapsed="false">
      <c r="A59" s="38" t="s">
        <v>151</v>
      </c>
      <c r="B59" s="44" t="n">
        <v>3.73666726885939</v>
      </c>
      <c r="C59" s="45" t="n">
        <v>0.24082378342468</v>
      </c>
      <c r="D59" s="45" t="n">
        <v>0.812846532064024</v>
      </c>
      <c r="E59" s="45" t="s">
        <v>136</v>
      </c>
      <c r="F59" s="45" t="n">
        <v>0.04963874027908</v>
      </c>
      <c r="G59" s="45" t="n">
        <v>0.32520325203252</v>
      </c>
      <c r="H59" s="45" t="n">
        <v>0.913806423132105</v>
      </c>
      <c r="I59" s="45" t="n">
        <v>0.0320389593745995</v>
      </c>
      <c r="J59" s="45" t="n">
        <v>0.449943757030371</v>
      </c>
      <c r="K59" s="45" t="n">
        <v>0.0513234108072439</v>
      </c>
      <c r="L59" s="45" t="n">
        <v>0.127280441238863</v>
      </c>
      <c r="M59" s="45" t="n">
        <v>1.21925057208238</v>
      </c>
      <c r="N59" s="45" t="n">
        <v>0.844481987560848</v>
      </c>
      <c r="O59" s="45" t="n">
        <v>0.108754758020663</v>
      </c>
      <c r="P59" s="45" t="n">
        <v>0.0125849484017116</v>
      </c>
      <c r="Q59" s="45" t="s">
        <v>136</v>
      </c>
      <c r="R59" s="45" t="n">
        <v>0.0321325288300189</v>
      </c>
      <c r="S59" s="45" t="n">
        <v>0.253694425065009</v>
      </c>
      <c r="T59" s="45" t="n">
        <v>0.0811624558188245</v>
      </c>
      <c r="U59" s="45" t="n">
        <v>0.285864419308042</v>
      </c>
      <c r="V59" s="46" t="n">
        <v>1.00488766476149</v>
      </c>
      <c r="W59" s="45" t="n">
        <v>0.132772801904925</v>
      </c>
      <c r="X59" s="45" t="n">
        <v>0.0257201646090535</v>
      </c>
      <c r="Y59" s="45" t="n">
        <v>0.00372647661635923</v>
      </c>
      <c r="Z59" s="45" t="n">
        <v>0.184436404908846</v>
      </c>
      <c r="AA59" s="45" t="n">
        <v>0.138496162502164</v>
      </c>
      <c r="AB59" s="45" t="n">
        <v>0.0958443602031328</v>
      </c>
      <c r="AC59" s="45" t="n">
        <v>1.39407764179126</v>
      </c>
      <c r="AD59" s="45" t="n">
        <v>0.699395208973883</v>
      </c>
      <c r="AE59" s="45" t="n">
        <v>0.502001652157336</v>
      </c>
      <c r="AF59" s="45" t="n">
        <v>0.0708215297450425</v>
      </c>
      <c r="AG59" s="45" t="n">
        <v>0.390897128260701</v>
      </c>
      <c r="AH59" s="47" t="n">
        <v>0.92188215059029</v>
      </c>
      <c r="AI59" s="45" t="n">
        <v>0.0678518116433709</v>
      </c>
      <c r="AJ59" s="45" t="n">
        <v>0.03728027935356</v>
      </c>
      <c r="AK59" s="47" t="n">
        <v>1.63514710186239</v>
      </c>
      <c r="AL59" s="47" t="n">
        <v>1.08414813739913</v>
      </c>
      <c r="AO59" s="38" t="s">
        <v>152</v>
      </c>
      <c r="AP59" s="48" t="n">
        <v>3.73666726885939</v>
      </c>
      <c r="AQ59" s="49" t="n">
        <v>0.24082378342468</v>
      </c>
      <c r="AR59" s="49" t="n">
        <v>0.812846532064024</v>
      </c>
      <c r="AS59" s="49" t="s">
        <v>136</v>
      </c>
      <c r="AT59" s="49" t="n">
        <v>0.04963874027908</v>
      </c>
      <c r="AU59" s="49" t="n">
        <v>0.32520325203252</v>
      </c>
      <c r="AV59" s="49" t="n">
        <v>0.913806423132105</v>
      </c>
      <c r="AW59" s="49" t="n">
        <v>0.0320389593745995</v>
      </c>
      <c r="AX59" s="49" t="n">
        <v>0.449943757030371</v>
      </c>
      <c r="AY59" s="49" t="n">
        <v>0.0513234108072439</v>
      </c>
      <c r="AZ59" s="49" t="n">
        <v>1.21925057208238</v>
      </c>
      <c r="BA59" s="49" t="n">
        <v>0.844481987560848</v>
      </c>
      <c r="BB59" s="49" t="n">
        <v>0.108754758020663</v>
      </c>
      <c r="BC59" s="49" t="n">
        <v>0.0125849484017116</v>
      </c>
      <c r="BD59" s="49" t="s">
        <v>136</v>
      </c>
      <c r="BE59" s="49" t="n">
        <v>0.0321325288300189</v>
      </c>
      <c r="BF59" s="49" t="n">
        <v>0.253694425065009</v>
      </c>
      <c r="BG59" s="49" t="n">
        <v>0.0811624558188245</v>
      </c>
      <c r="BH59" s="49" t="n">
        <v>0.285864419308042</v>
      </c>
      <c r="BI59" s="50" t="n">
        <v>1.00488766476149</v>
      </c>
      <c r="BJ59" s="49" t="n">
        <v>0.132772801904925</v>
      </c>
      <c r="BK59" s="49" t="n">
        <v>0.0257201646090535</v>
      </c>
      <c r="BL59" s="49" t="n">
        <v>0.184436404908846</v>
      </c>
      <c r="BM59" s="49" t="n">
        <v>0.138496162502164</v>
      </c>
      <c r="BN59" s="49" t="n">
        <v>0.0958443602031328</v>
      </c>
      <c r="BO59" s="49" t="n">
        <v>1.39407764179126</v>
      </c>
      <c r="BP59" s="49" t="n">
        <v>0.699395208973883</v>
      </c>
      <c r="BQ59" s="49" t="n">
        <v>0.502001652157336</v>
      </c>
      <c r="BR59" s="49" t="n">
        <v>0.0708215297450425</v>
      </c>
      <c r="BS59" s="49" t="n">
        <v>0.390897128260701</v>
      </c>
      <c r="BT59" s="47" t="n">
        <v>0.92188215059029</v>
      </c>
      <c r="BU59" s="45" t="n">
        <v>0.0678518116433709</v>
      </c>
      <c r="BV59" s="45" t="n">
        <v>0.03728027935356</v>
      </c>
      <c r="BW59" s="47" t="n">
        <v>1.63514710186239</v>
      </c>
      <c r="BX59" s="47" t="n">
        <v>1.08414813739913</v>
      </c>
    </row>
    <row r="60" customFormat="false" ht="12.75" hidden="false" customHeight="true" outlineLevel="0" collapsed="false">
      <c r="A60" s="38" t="s">
        <v>63</v>
      </c>
      <c r="B60" s="44" t="n">
        <v>0.311911249082885</v>
      </c>
      <c r="C60" s="45" t="n">
        <v>0.520400819354482</v>
      </c>
      <c r="D60" s="45" t="n">
        <v>0.527251804582069</v>
      </c>
      <c r="E60" s="45" t="n">
        <v>0.141582896786068</v>
      </c>
      <c r="F60" s="45" t="n">
        <v>0.534995311896751</v>
      </c>
      <c r="G60" s="45" t="n">
        <v>10.3252032520325</v>
      </c>
      <c r="H60" s="45" t="n">
        <v>5.19589449288158</v>
      </c>
      <c r="I60" s="45" t="n">
        <v>0.813789568114828</v>
      </c>
      <c r="J60" s="45" t="n">
        <v>1.34983127109111</v>
      </c>
      <c r="K60" s="45" t="n">
        <v>0.227289390717795</v>
      </c>
      <c r="L60" s="45" t="n">
        <v>1.14552397114977</v>
      </c>
      <c r="M60" s="45" t="n">
        <v>0.711527459954233</v>
      </c>
      <c r="N60" s="45" t="n">
        <v>0.824151046248166</v>
      </c>
      <c r="O60" s="45" t="n">
        <v>0.498459307594707</v>
      </c>
      <c r="P60" s="45" t="n">
        <v>0.352378555247924</v>
      </c>
      <c r="Q60" s="45" t="n">
        <v>1.18924508790072</v>
      </c>
      <c r="R60" s="45" t="n">
        <v>1.1478453354279</v>
      </c>
      <c r="S60" s="45" t="n">
        <v>1.49362592757024</v>
      </c>
      <c r="T60" s="45" t="n">
        <v>1.88244534624951</v>
      </c>
      <c r="U60" s="45" t="n">
        <v>0.794235444673795</v>
      </c>
      <c r="V60" s="46" t="n">
        <v>0.698630672303571</v>
      </c>
      <c r="W60" s="45" t="n">
        <v>1.25185784653215</v>
      </c>
      <c r="X60" s="45" t="n">
        <v>6.56435756744399</v>
      </c>
      <c r="Y60" s="45" t="n">
        <v>1.4346934972983</v>
      </c>
      <c r="Z60" s="45" t="n">
        <v>11.3144640703696</v>
      </c>
      <c r="AA60" s="45" t="n">
        <v>1.47036759189797</v>
      </c>
      <c r="AB60" s="45" t="n">
        <v>1.61934053358129</v>
      </c>
      <c r="AC60" s="45" t="n">
        <v>0.235171152338646</v>
      </c>
      <c r="AD60" s="45" t="n">
        <v>0.584518701219718</v>
      </c>
      <c r="AE60" s="45" t="n">
        <v>5.68087945605897</v>
      </c>
      <c r="AF60" s="45" t="n">
        <v>2.95816081935062</v>
      </c>
      <c r="AG60" s="45" t="n">
        <v>1.9157829553371</v>
      </c>
      <c r="AH60" s="51" t="n">
        <v>1.28979942139532</v>
      </c>
      <c r="AI60" s="45" t="n">
        <v>0.223910978423124</v>
      </c>
      <c r="AJ60" s="45" t="s">
        <v>135</v>
      </c>
      <c r="AK60" s="47" t="n">
        <v>2.50939623384525</v>
      </c>
      <c r="AL60" s="51" t="n">
        <v>1.56725463621858</v>
      </c>
      <c r="AO60" s="38" t="s">
        <v>91</v>
      </c>
      <c r="AP60" s="48" t="n">
        <v>0.311911249082885</v>
      </c>
      <c r="AQ60" s="49" t="n">
        <v>0.520400819354482</v>
      </c>
      <c r="AR60" s="49" t="n">
        <v>0.527251804582069</v>
      </c>
      <c r="AS60" s="49" t="n">
        <v>0.141582896786068</v>
      </c>
      <c r="AT60" s="49" t="n">
        <v>0.534995311896751</v>
      </c>
      <c r="AU60" s="49" t="n">
        <v>10.3252032520325</v>
      </c>
      <c r="AV60" s="49" t="n">
        <v>5.19589449288158</v>
      </c>
      <c r="AW60" s="49" t="n">
        <v>0.813789568114828</v>
      </c>
      <c r="AX60" s="49" t="n">
        <v>1.34983127109111</v>
      </c>
      <c r="AY60" s="49" t="n">
        <v>0.227289390717795</v>
      </c>
      <c r="AZ60" s="49" t="n">
        <v>0.711527459954233</v>
      </c>
      <c r="BA60" s="49" t="n">
        <v>0.824151046248166</v>
      </c>
      <c r="BB60" s="49" t="n">
        <v>0.498459307594707</v>
      </c>
      <c r="BC60" s="49" t="n">
        <v>0.352378555247924</v>
      </c>
      <c r="BD60" s="49" t="n">
        <v>1.18924508790072</v>
      </c>
      <c r="BE60" s="49" t="n">
        <v>1.1478453354279</v>
      </c>
      <c r="BF60" s="49" t="n">
        <v>1.49362592757024</v>
      </c>
      <c r="BG60" s="49" t="n">
        <v>1.88244534624951</v>
      </c>
      <c r="BH60" s="49" t="n">
        <v>0.794235444673795</v>
      </c>
      <c r="BI60" s="50" t="n">
        <v>0.698630672303571</v>
      </c>
      <c r="BJ60" s="49" t="n">
        <v>1.25185784653215</v>
      </c>
      <c r="BK60" s="49" t="n">
        <v>6.56435756744399</v>
      </c>
      <c r="BL60" s="49" t="n">
        <v>11.3144640703696</v>
      </c>
      <c r="BM60" s="49" t="n">
        <v>1.47036759189797</v>
      </c>
      <c r="BN60" s="49" t="n">
        <v>1.61934053358129</v>
      </c>
      <c r="BO60" s="49" t="n">
        <v>0.235171152338646</v>
      </c>
      <c r="BP60" s="49" t="n">
        <v>0.584518701219718</v>
      </c>
      <c r="BQ60" s="49" t="n">
        <v>5.68087945605897</v>
      </c>
      <c r="BR60" s="49" t="n">
        <v>2.95816081935062</v>
      </c>
      <c r="BS60" s="49" t="n">
        <v>1.9157829553371</v>
      </c>
      <c r="BT60" s="47" t="n">
        <v>1.28979942139532</v>
      </c>
      <c r="BU60" s="45" t="n">
        <v>0.223910978423124</v>
      </c>
      <c r="BV60" s="45" t="s">
        <v>135</v>
      </c>
      <c r="BW60" s="47" t="n">
        <v>2.50939623384525</v>
      </c>
      <c r="BX60" s="47" t="n">
        <v>1.56725463621858</v>
      </c>
    </row>
    <row r="61" customFormat="false" ht="12.75" hidden="false" customHeight="true" outlineLevel="0" collapsed="false">
      <c r="A61" s="38" t="s">
        <v>153</v>
      </c>
      <c r="B61" s="44" t="n">
        <v>1.99202893474566</v>
      </c>
      <c r="C61" s="45" t="n">
        <v>0.00830426839395449</v>
      </c>
      <c r="D61" s="45" t="n">
        <v>1.67276911810859</v>
      </c>
      <c r="E61" s="45" t="s">
        <v>136</v>
      </c>
      <c r="F61" s="45" t="n">
        <v>0.0110308311731289</v>
      </c>
      <c r="G61" s="45" t="s">
        <v>136</v>
      </c>
      <c r="H61" s="45" t="n">
        <v>0.0755987197881029</v>
      </c>
      <c r="I61" s="45" t="n">
        <v>0.961168781237985</v>
      </c>
      <c r="J61" s="45" t="s">
        <v>136</v>
      </c>
      <c r="K61" s="45" t="n">
        <v>0.68920008798299</v>
      </c>
      <c r="L61" s="45" t="s">
        <v>136</v>
      </c>
      <c r="M61" s="45" t="n">
        <v>0.00715102974828375</v>
      </c>
      <c r="N61" s="45" t="n">
        <v>1.72542027541865</v>
      </c>
      <c r="O61" s="45" t="n">
        <v>0.0362515860068878</v>
      </c>
      <c r="P61" s="45" t="n">
        <v>1.13264535615404</v>
      </c>
      <c r="Q61" s="45" t="s">
        <v>136</v>
      </c>
      <c r="R61" s="45" t="n">
        <v>0.0374879503016887</v>
      </c>
      <c r="S61" s="45" t="n">
        <v>0.0729371472061901</v>
      </c>
      <c r="T61" s="45" t="n">
        <v>0.0366540123052756</v>
      </c>
      <c r="U61" s="45" t="n">
        <v>2.02518724496595</v>
      </c>
      <c r="V61" s="46" t="n">
        <v>2.28824340773139</v>
      </c>
      <c r="W61" s="45" t="n">
        <v>0.0437712533752501</v>
      </c>
      <c r="X61" s="45" t="n">
        <v>0.0457247370827618</v>
      </c>
      <c r="Y61" s="45" t="n">
        <v>0.0298118129308739</v>
      </c>
      <c r="Z61" s="45" t="n">
        <v>0.00709370788110946</v>
      </c>
      <c r="AA61" s="45" t="n">
        <v>0.185815684690403</v>
      </c>
      <c r="AB61" s="45" t="n">
        <v>0.0185966669050855</v>
      </c>
      <c r="AC61" s="45" t="n">
        <v>0.136300397601678</v>
      </c>
      <c r="AD61" s="45" t="n">
        <v>0.0979829036726695</v>
      </c>
      <c r="AE61" s="45" t="s">
        <v>136</v>
      </c>
      <c r="AF61" s="45" t="n">
        <v>0.789932447156243</v>
      </c>
      <c r="AG61" s="45" t="n">
        <v>0.0657945661428903</v>
      </c>
      <c r="AH61" s="47" t="n">
        <v>1.23017583314599</v>
      </c>
      <c r="AI61" s="45" t="n">
        <v>0.0203555434930113</v>
      </c>
      <c r="AJ61" s="45" t="n">
        <v>0.01242675978452</v>
      </c>
      <c r="AK61" s="47" t="n">
        <v>1.39660471771251</v>
      </c>
      <c r="AL61" s="51" t="n">
        <v>1.26803798680925</v>
      </c>
      <c r="AO61" s="38" t="s">
        <v>154</v>
      </c>
      <c r="AP61" s="48" t="n">
        <v>1.99202893474566</v>
      </c>
      <c r="AQ61" s="49" t="n">
        <v>0.00830426839395449</v>
      </c>
      <c r="AR61" s="49" t="n">
        <v>1.67276911810859</v>
      </c>
      <c r="AS61" s="49" t="s">
        <v>136</v>
      </c>
      <c r="AT61" s="49" t="n">
        <v>0.0110308311731289</v>
      </c>
      <c r="AU61" s="49" t="s">
        <v>136</v>
      </c>
      <c r="AV61" s="49" t="n">
        <v>0.0755987197881029</v>
      </c>
      <c r="AW61" s="49" t="n">
        <v>0.961168781237985</v>
      </c>
      <c r="AX61" s="49" t="s">
        <v>136</v>
      </c>
      <c r="AY61" s="49" t="n">
        <v>0.68920008798299</v>
      </c>
      <c r="AZ61" s="49" t="n">
        <v>0.00715102974828375</v>
      </c>
      <c r="BA61" s="49" t="n">
        <v>1.72542027541865</v>
      </c>
      <c r="BB61" s="49" t="n">
        <v>0.0362515860068878</v>
      </c>
      <c r="BC61" s="49" t="n">
        <v>1.13264535615404</v>
      </c>
      <c r="BD61" s="49" t="s">
        <v>136</v>
      </c>
      <c r="BE61" s="49" t="n">
        <v>0.0374879503016887</v>
      </c>
      <c r="BF61" s="49" t="n">
        <v>0.0729371472061901</v>
      </c>
      <c r="BG61" s="49" t="n">
        <v>0.0366540123052756</v>
      </c>
      <c r="BH61" s="49" t="n">
        <v>2.02518724496595</v>
      </c>
      <c r="BI61" s="50" t="n">
        <v>2.28824340773139</v>
      </c>
      <c r="BJ61" s="49" t="n">
        <v>0.0437712533752501</v>
      </c>
      <c r="BK61" s="49" t="n">
        <v>0.0457247370827618</v>
      </c>
      <c r="BL61" s="49" t="n">
        <v>0.00709370788110946</v>
      </c>
      <c r="BM61" s="49" t="n">
        <v>0.185815684690403</v>
      </c>
      <c r="BN61" s="49" t="n">
        <v>0.0185966669050855</v>
      </c>
      <c r="BO61" s="49" t="n">
        <v>0.136300397601678</v>
      </c>
      <c r="BP61" s="49" t="n">
        <v>0.0979829036726695</v>
      </c>
      <c r="BQ61" s="49" t="s">
        <v>136</v>
      </c>
      <c r="BR61" s="49" t="n">
        <v>0.789932447156243</v>
      </c>
      <c r="BS61" s="49" t="n">
        <v>0.0657945661428903</v>
      </c>
      <c r="BT61" s="47" t="n">
        <v>1.23017583314599</v>
      </c>
      <c r="BU61" s="45" t="n">
        <v>0.0203555434930113</v>
      </c>
      <c r="BV61" s="45" t="n">
        <v>0.01242675978452</v>
      </c>
      <c r="BW61" s="47" t="n">
        <v>1.39660471771251</v>
      </c>
      <c r="BX61" s="47" t="n">
        <v>1.26803798680925</v>
      </c>
    </row>
    <row r="62" s="57" customFormat="true" ht="12.75" hidden="false" customHeight="true" outlineLevel="0" collapsed="false">
      <c r="A62" s="38" t="s">
        <v>155</v>
      </c>
      <c r="B62" s="44" t="n">
        <v>0.309330423144847</v>
      </c>
      <c r="C62" s="45" t="n">
        <v>0.141172562697226</v>
      </c>
      <c r="D62" s="45" t="n">
        <v>0.15692017993514</v>
      </c>
      <c r="E62" s="45" t="n">
        <v>0.0283165793572137</v>
      </c>
      <c r="F62" s="45" t="n">
        <v>0.0661849870387734</v>
      </c>
      <c r="G62" s="45" t="s">
        <v>136</v>
      </c>
      <c r="H62" s="45" t="n">
        <v>0.0866350292462201</v>
      </c>
      <c r="I62" s="45" t="n">
        <v>0.0320389593745995</v>
      </c>
      <c r="J62" s="45" t="s">
        <v>136</v>
      </c>
      <c r="K62" s="45" t="n">
        <v>0.601217098027715</v>
      </c>
      <c r="L62" s="45" t="n">
        <v>0.127280441238863</v>
      </c>
      <c r="M62" s="45" t="n">
        <v>0.121567505720824</v>
      </c>
      <c r="N62" s="45" t="n">
        <v>0.312454438699763</v>
      </c>
      <c r="O62" s="45" t="n">
        <v>0.498459307594707</v>
      </c>
      <c r="P62" s="45" t="n">
        <v>0.0251698968034231</v>
      </c>
      <c r="Q62" s="45" t="s">
        <v>136</v>
      </c>
      <c r="R62" s="45" t="n">
        <v>0.0339176693205755</v>
      </c>
      <c r="S62" s="45" t="n">
        <v>0.0887930487727532</v>
      </c>
      <c r="T62" s="45" t="n">
        <v>0.196360780206833</v>
      </c>
      <c r="U62" s="45" t="n">
        <v>0.387940896211354</v>
      </c>
      <c r="V62" s="46" t="n">
        <v>0.239679385401846</v>
      </c>
      <c r="W62" s="45" t="n">
        <v>0.103591966321425</v>
      </c>
      <c r="X62" s="45" t="n">
        <v>0.134316415180613</v>
      </c>
      <c r="Y62" s="45" t="n">
        <v>0.167691447736165</v>
      </c>
      <c r="Z62" s="45" t="n">
        <v>0.0993119103355324</v>
      </c>
      <c r="AA62" s="45" t="n">
        <v>0.0446265412506973</v>
      </c>
      <c r="AB62" s="45" t="n">
        <v>0.0171661540662327</v>
      </c>
      <c r="AC62" s="45" t="n">
        <v>0.0176554919173158</v>
      </c>
      <c r="AD62" s="45" t="n">
        <v>0.0287191269385411</v>
      </c>
      <c r="AE62" s="45" t="n">
        <v>0.171570184914533</v>
      </c>
      <c r="AF62" s="45" t="n">
        <v>0.092612769666594</v>
      </c>
      <c r="AG62" s="45" t="n">
        <v>0.0116108057899218</v>
      </c>
      <c r="AH62" s="47" t="n">
        <v>0.194926112151773</v>
      </c>
      <c r="AI62" s="45" t="n">
        <v>1.18062152259465</v>
      </c>
      <c r="AJ62" s="45" t="n">
        <v>0.001864013967678</v>
      </c>
      <c r="AK62" s="47" t="n">
        <v>0.160885520404733</v>
      </c>
      <c r="AL62" s="47" t="n">
        <v>0.187181962938302</v>
      </c>
      <c r="AM62" s="1"/>
      <c r="AO62" s="38" t="s">
        <v>156</v>
      </c>
      <c r="AP62" s="48" t="n">
        <v>0.309330423144847</v>
      </c>
      <c r="AQ62" s="49" t="n">
        <v>0.141172562697226</v>
      </c>
      <c r="AR62" s="49" t="n">
        <v>0.15692017993514</v>
      </c>
      <c r="AS62" s="49" t="n">
        <v>0.0283165793572137</v>
      </c>
      <c r="AT62" s="49" t="n">
        <v>0.0661849870387734</v>
      </c>
      <c r="AU62" s="49" t="s">
        <v>136</v>
      </c>
      <c r="AV62" s="49" t="n">
        <v>0.0866350292462201</v>
      </c>
      <c r="AW62" s="49" t="n">
        <v>0.0320389593745995</v>
      </c>
      <c r="AX62" s="49" t="s">
        <v>136</v>
      </c>
      <c r="AY62" s="49" t="n">
        <v>0.601217098027715</v>
      </c>
      <c r="AZ62" s="49" t="n">
        <v>0.121567505720824</v>
      </c>
      <c r="BA62" s="49" t="n">
        <v>0.312454438699763</v>
      </c>
      <c r="BB62" s="49" t="n">
        <v>0.498459307594707</v>
      </c>
      <c r="BC62" s="49" t="n">
        <v>0.0251698968034231</v>
      </c>
      <c r="BD62" s="49" t="s">
        <v>136</v>
      </c>
      <c r="BE62" s="49" t="n">
        <v>0.0339176693205755</v>
      </c>
      <c r="BF62" s="49" t="n">
        <v>0.0887930487727532</v>
      </c>
      <c r="BG62" s="49" t="n">
        <v>0.196360780206833</v>
      </c>
      <c r="BH62" s="49" t="n">
        <v>0.387940896211354</v>
      </c>
      <c r="BI62" s="50" t="n">
        <v>0.239679385401846</v>
      </c>
      <c r="BJ62" s="49" t="n">
        <v>0.103591966321425</v>
      </c>
      <c r="BK62" s="49" t="n">
        <v>0.134316415180613</v>
      </c>
      <c r="BL62" s="49" t="n">
        <v>0.0993119103355324</v>
      </c>
      <c r="BM62" s="49" t="n">
        <v>0.0446265412506973</v>
      </c>
      <c r="BN62" s="49" t="n">
        <v>0.0171661540662327</v>
      </c>
      <c r="BO62" s="49" t="n">
        <v>0.0176554919173158</v>
      </c>
      <c r="BP62" s="49" t="n">
        <v>0.0287191269385411</v>
      </c>
      <c r="BQ62" s="49" t="n">
        <v>0.171570184914533</v>
      </c>
      <c r="BR62" s="49" t="n">
        <v>0.092612769666594</v>
      </c>
      <c r="BS62" s="49" t="n">
        <v>0.0116108057899218</v>
      </c>
      <c r="BT62" s="47" t="n">
        <v>0.194926112151773</v>
      </c>
      <c r="BU62" s="45" t="n">
        <v>1.18062152259465</v>
      </c>
      <c r="BV62" s="45" t="n">
        <v>0.001864013967678</v>
      </c>
      <c r="BW62" s="47" t="n">
        <v>0.160885520404733</v>
      </c>
      <c r="BX62" s="47" t="n">
        <v>0.187181962938302</v>
      </c>
    </row>
    <row r="63" s="57" customFormat="true" ht="12.75" hidden="false" customHeight="true" outlineLevel="0" collapsed="false">
      <c r="A63" s="58" t="s">
        <v>157</v>
      </c>
      <c r="B63" s="59" t="n">
        <v>46.4954227208542</v>
      </c>
      <c r="C63" s="60" t="n">
        <v>4.64485412168521</v>
      </c>
      <c r="D63" s="60" t="n">
        <v>33.4271367297835</v>
      </c>
      <c r="E63" s="60" t="n">
        <v>9.81169474727453</v>
      </c>
      <c r="F63" s="60" t="n">
        <v>9.95532513374883</v>
      </c>
      <c r="G63" s="60" t="n">
        <v>16.260162601626</v>
      </c>
      <c r="H63" s="60" t="n">
        <v>21.2493102306589</v>
      </c>
      <c r="I63" s="60" t="n">
        <v>3.76137383057798</v>
      </c>
      <c r="J63" s="60" t="n">
        <v>5.62429696287964</v>
      </c>
      <c r="K63" s="60" t="n">
        <v>20.4193855854535</v>
      </c>
      <c r="L63" s="60" t="n">
        <v>4.24268137462877</v>
      </c>
      <c r="M63" s="60" t="n">
        <v>9.56450228832952</v>
      </c>
      <c r="N63" s="60" t="n">
        <v>45.6694813839819</v>
      </c>
      <c r="O63" s="60" t="n">
        <v>27.5874569512416</v>
      </c>
      <c r="P63" s="60" t="n">
        <v>2.01359174427385</v>
      </c>
      <c r="Q63" s="60" t="n">
        <v>3.25749741468459</v>
      </c>
      <c r="R63" s="60" t="n">
        <v>11.6908850726552</v>
      </c>
      <c r="S63" s="60" t="n">
        <v>19.1983256167946</v>
      </c>
      <c r="T63" s="60" t="n">
        <v>7.35698389841602</v>
      </c>
      <c r="U63" s="60" t="n">
        <v>27.4263905405779</v>
      </c>
      <c r="V63" s="61" t="n">
        <v>39.4706790771186</v>
      </c>
      <c r="W63" s="60" t="n">
        <v>4.40338808955016</v>
      </c>
      <c r="X63" s="60" t="n">
        <v>7.55887059899406</v>
      </c>
      <c r="Y63" s="60" t="n">
        <v>1.78125582261971</v>
      </c>
      <c r="Z63" s="60" t="n">
        <v>29.9567283819252</v>
      </c>
      <c r="AA63" s="60" t="n">
        <v>13.5660838286495</v>
      </c>
      <c r="AB63" s="60" t="n">
        <v>10.7774837279165</v>
      </c>
      <c r="AC63" s="60" t="n">
        <v>63.7991793727357</v>
      </c>
      <c r="AD63" s="60" t="n">
        <v>79.6550326046559</v>
      </c>
      <c r="AE63" s="60" t="n">
        <v>13.4587278388511</v>
      </c>
      <c r="AF63" s="60" t="n">
        <v>8.20984964044454</v>
      </c>
      <c r="AG63" s="60" t="n">
        <v>3.20071212942178</v>
      </c>
      <c r="AH63" s="60" t="n">
        <v>30.5858510240324</v>
      </c>
      <c r="AI63" s="60" t="n">
        <v>9.13963902836206</v>
      </c>
      <c r="AJ63" s="60" t="n">
        <v>8.34146250535904</v>
      </c>
      <c r="AK63" s="60" t="n">
        <v>19.5770167605045</v>
      </c>
      <c r="AL63" s="60" t="n">
        <v>28.0813688506123</v>
      </c>
      <c r="AM63" s="1"/>
      <c r="AO63" s="58" t="s">
        <v>158</v>
      </c>
      <c r="AP63" s="59"/>
      <c r="AQ63" s="60"/>
      <c r="AR63" s="60"/>
      <c r="AS63" s="60"/>
      <c r="AT63" s="60"/>
      <c r="AU63" s="60"/>
      <c r="AV63" s="60"/>
      <c r="AW63" s="60"/>
      <c r="AX63" s="60"/>
      <c r="AY63" s="60"/>
      <c r="AZ63" s="60"/>
      <c r="BA63" s="60"/>
      <c r="BB63" s="60"/>
      <c r="BC63" s="60"/>
      <c r="BD63" s="60"/>
      <c r="BE63" s="60"/>
      <c r="BF63" s="60"/>
      <c r="BG63" s="60"/>
      <c r="BH63" s="60"/>
      <c r="BI63" s="61"/>
      <c r="BJ63" s="60"/>
      <c r="BK63" s="60"/>
      <c r="BL63" s="60"/>
      <c r="BM63" s="60"/>
      <c r="BN63" s="60"/>
      <c r="BO63" s="60"/>
      <c r="BP63" s="60"/>
      <c r="BQ63" s="60"/>
      <c r="BR63" s="60"/>
      <c r="BS63" s="60"/>
      <c r="BT63" s="62"/>
      <c r="BU63" s="60"/>
      <c r="BV63" s="60"/>
      <c r="BW63" s="62"/>
      <c r="BX63" s="62"/>
    </row>
    <row r="64" s="57" customFormat="true" ht="12.75" hidden="false" customHeight="true" outlineLevel="0" collapsed="false">
      <c r="A64" s="38"/>
      <c r="B64" s="48"/>
      <c r="C64" s="49"/>
      <c r="D64" s="49"/>
      <c r="E64" s="49"/>
      <c r="F64" s="49"/>
      <c r="G64" s="49"/>
      <c r="H64" s="49"/>
      <c r="I64" s="49"/>
      <c r="J64" s="49"/>
      <c r="K64" s="49"/>
      <c r="L64" s="49"/>
      <c r="M64" s="49"/>
      <c r="N64" s="49"/>
      <c r="O64" s="49"/>
      <c r="P64" s="49"/>
      <c r="Q64" s="49"/>
      <c r="R64" s="49"/>
      <c r="S64" s="49"/>
      <c r="T64" s="49"/>
      <c r="U64" s="49"/>
      <c r="V64" s="50"/>
      <c r="W64" s="49"/>
      <c r="X64" s="49"/>
      <c r="Y64" s="49"/>
      <c r="Z64" s="49"/>
      <c r="AA64" s="49"/>
      <c r="AB64" s="49"/>
      <c r="AC64" s="49"/>
      <c r="AD64" s="49"/>
      <c r="AE64" s="49"/>
      <c r="AF64" s="49"/>
      <c r="AG64" s="49"/>
      <c r="AH64" s="47"/>
      <c r="AI64" s="45"/>
      <c r="AJ64" s="45"/>
      <c r="AK64" s="47"/>
      <c r="AL64" s="47"/>
      <c r="AM64" s="1"/>
      <c r="AO64" s="38"/>
      <c r="AP64" s="48"/>
      <c r="AQ64" s="49"/>
      <c r="AR64" s="49"/>
      <c r="AS64" s="49"/>
      <c r="AT64" s="49"/>
      <c r="AU64" s="49"/>
      <c r="AV64" s="49"/>
      <c r="AW64" s="49"/>
      <c r="AX64" s="49"/>
      <c r="AY64" s="49"/>
      <c r="AZ64" s="49"/>
      <c r="BA64" s="49"/>
      <c r="BB64" s="49"/>
      <c r="BC64" s="49"/>
      <c r="BD64" s="49"/>
      <c r="BE64" s="49"/>
      <c r="BF64" s="49"/>
      <c r="BG64" s="49"/>
      <c r="BH64" s="49"/>
      <c r="BI64" s="50"/>
      <c r="BJ64" s="49"/>
      <c r="BK64" s="49"/>
      <c r="BL64" s="49"/>
      <c r="BM64" s="49"/>
      <c r="BN64" s="49"/>
      <c r="BO64" s="49"/>
      <c r="BP64" s="49"/>
      <c r="BQ64" s="49"/>
      <c r="BR64" s="49"/>
      <c r="BS64" s="49"/>
      <c r="BT64" s="47"/>
      <c r="BU64" s="45"/>
      <c r="BV64" s="45"/>
      <c r="BW64" s="47"/>
      <c r="BX64" s="47"/>
    </row>
    <row r="65" s="52" customFormat="true" ht="12.75" hidden="false" customHeight="true" outlineLevel="0" collapsed="false">
      <c r="A65" s="36" t="s">
        <v>159</v>
      </c>
      <c r="B65" s="48"/>
      <c r="C65" s="49"/>
      <c r="D65" s="49"/>
      <c r="E65" s="49"/>
      <c r="F65" s="49"/>
      <c r="G65" s="49"/>
      <c r="H65" s="49"/>
      <c r="I65" s="49"/>
      <c r="J65" s="49"/>
      <c r="K65" s="49"/>
      <c r="L65" s="49"/>
      <c r="M65" s="49"/>
      <c r="N65" s="49"/>
      <c r="O65" s="49"/>
      <c r="P65" s="49"/>
      <c r="Q65" s="49"/>
      <c r="R65" s="49"/>
      <c r="S65" s="49"/>
      <c r="T65" s="49"/>
      <c r="U65" s="49"/>
      <c r="V65" s="50"/>
      <c r="W65" s="49"/>
      <c r="X65" s="49"/>
      <c r="Y65" s="49"/>
      <c r="Z65" s="49"/>
      <c r="AA65" s="49"/>
      <c r="AB65" s="49"/>
      <c r="AC65" s="49"/>
      <c r="AD65" s="49"/>
      <c r="AE65" s="49"/>
      <c r="AF65" s="49"/>
      <c r="AG65" s="49"/>
      <c r="AH65" s="47"/>
      <c r="AI65" s="45"/>
      <c r="AJ65" s="45"/>
      <c r="AK65" s="47"/>
      <c r="AL65" s="47"/>
      <c r="AM65" s="1"/>
      <c r="AO65" s="36" t="s">
        <v>160</v>
      </c>
      <c r="AP65" s="48"/>
      <c r="AQ65" s="49"/>
      <c r="AR65" s="49"/>
      <c r="AS65" s="49"/>
      <c r="AT65" s="49"/>
      <c r="AU65" s="49"/>
      <c r="AV65" s="49"/>
      <c r="AW65" s="49"/>
      <c r="AX65" s="49"/>
      <c r="AY65" s="49"/>
      <c r="AZ65" s="49"/>
      <c r="BA65" s="49"/>
      <c r="BB65" s="49"/>
      <c r="BC65" s="49"/>
      <c r="BD65" s="49"/>
      <c r="BE65" s="49"/>
      <c r="BF65" s="49"/>
      <c r="BG65" s="49"/>
      <c r="BH65" s="49"/>
      <c r="BI65" s="50"/>
      <c r="BJ65" s="49"/>
      <c r="BK65" s="49"/>
      <c r="BL65" s="49"/>
      <c r="BM65" s="49"/>
      <c r="BN65" s="49"/>
      <c r="BO65" s="49"/>
      <c r="BP65" s="49"/>
      <c r="BQ65" s="49"/>
      <c r="BR65" s="49"/>
      <c r="BS65" s="49"/>
      <c r="BT65" s="47"/>
      <c r="BU65" s="45"/>
      <c r="BV65" s="45"/>
      <c r="BW65" s="47"/>
      <c r="BX65" s="47"/>
    </row>
    <row r="66" customFormat="false" ht="12.75" hidden="false" customHeight="true" outlineLevel="0" collapsed="false">
      <c r="A66" s="63" t="s">
        <v>161</v>
      </c>
      <c r="B66" s="64" t="n">
        <v>2.7684888526754</v>
      </c>
      <c r="C66" s="65" t="n">
        <v>5.85174112827327</v>
      </c>
      <c r="D66" s="65" t="n">
        <v>11.4708651532587</v>
      </c>
      <c r="E66" s="65" t="n">
        <v>0.127424607107461</v>
      </c>
      <c r="F66" s="65" t="n">
        <v>2.50951409188682</v>
      </c>
      <c r="G66" s="65" t="n">
        <v>1.46341463414634</v>
      </c>
      <c r="H66" s="65" t="n">
        <v>9.01280211897142</v>
      </c>
      <c r="I66" s="65" t="n">
        <v>3.12059464308599</v>
      </c>
      <c r="J66" s="65" t="n">
        <v>1.5748031496063</v>
      </c>
      <c r="K66" s="65" t="n">
        <v>7.30258816628785</v>
      </c>
      <c r="L66" s="65" t="n">
        <v>9.24904539669071</v>
      </c>
      <c r="M66" s="65" t="n">
        <v>2.01659038901602</v>
      </c>
      <c r="N66" s="65" t="n">
        <v>1.04043493166186</v>
      </c>
      <c r="O66" s="65" t="n">
        <v>40.058002537611</v>
      </c>
      <c r="P66" s="65" t="n">
        <v>1.44726906619683</v>
      </c>
      <c r="Q66" s="65" t="n">
        <v>0.930713547052741</v>
      </c>
      <c r="R66" s="65" t="n">
        <v>9.83255382198579</v>
      </c>
      <c r="S66" s="65" t="n">
        <v>5.74300754740915</v>
      </c>
      <c r="T66" s="65" t="n">
        <v>5.51904699568006</v>
      </c>
      <c r="U66" s="65" t="n">
        <v>9.2902164976706</v>
      </c>
      <c r="V66" s="66" t="n">
        <v>5.36412885372176</v>
      </c>
      <c r="W66" s="65" t="n">
        <v>1.50791967877737</v>
      </c>
      <c r="X66" s="65" t="n">
        <v>1.42318244170096</v>
      </c>
      <c r="Y66" s="65" t="n">
        <v>3.41717905720142</v>
      </c>
      <c r="Z66" s="65" t="n">
        <v>18.5926083563879</v>
      </c>
      <c r="AA66" s="65" t="n">
        <v>42.7780021928559</v>
      </c>
      <c r="AB66" s="65" t="n">
        <v>10.9520062942565</v>
      </c>
      <c r="AC66" s="65" t="n">
        <v>0.836164097204076</v>
      </c>
      <c r="AD66" s="65" t="n">
        <v>1.02037368652228</v>
      </c>
      <c r="AE66" s="65" t="n">
        <v>9.95107072504289</v>
      </c>
      <c r="AF66" s="65" t="n">
        <v>4.16757463499673</v>
      </c>
      <c r="AG66" s="65" t="n">
        <v>2.80981500116108</v>
      </c>
      <c r="AH66" s="67" t="n">
        <v>9.5956173885048</v>
      </c>
      <c r="AI66" s="68" t="n">
        <v>28.3145609987787</v>
      </c>
      <c r="AJ66" s="68" t="n">
        <v>4.10020939090237</v>
      </c>
      <c r="AK66" s="67" t="n">
        <v>19.1149206955397</v>
      </c>
      <c r="AL66" s="47" t="n">
        <v>11.7612350066056</v>
      </c>
      <c r="AO66" s="63" t="s">
        <v>162</v>
      </c>
      <c r="AP66" s="64" t="n">
        <v>2.7684888526754</v>
      </c>
      <c r="AQ66" s="65" t="n">
        <v>5.85174112827327</v>
      </c>
      <c r="AR66" s="65" t="n">
        <v>11.4708651532587</v>
      </c>
      <c r="AS66" s="65" t="n">
        <v>0.127424607107461</v>
      </c>
      <c r="AT66" s="65" t="n">
        <v>2.50951409188682</v>
      </c>
      <c r="AU66" s="65" t="n">
        <v>1.46341463414634</v>
      </c>
      <c r="AV66" s="65" t="n">
        <v>9.01280211897142</v>
      </c>
      <c r="AW66" s="65" t="n">
        <v>3.12059464308599</v>
      </c>
      <c r="AX66" s="65" t="n">
        <v>1.5748031496063</v>
      </c>
      <c r="AY66" s="65" t="n">
        <v>7.30258816628785</v>
      </c>
      <c r="AZ66" s="65" t="n">
        <v>2.01659038901602</v>
      </c>
      <c r="BA66" s="65" t="n">
        <v>1.04043493166186</v>
      </c>
      <c r="BB66" s="65" t="n">
        <v>40.058002537611</v>
      </c>
      <c r="BC66" s="65" t="n">
        <v>1.44726906619683</v>
      </c>
      <c r="BD66" s="65" t="n">
        <v>0.930713547052741</v>
      </c>
      <c r="BE66" s="65" t="n">
        <v>9.83255382198579</v>
      </c>
      <c r="BF66" s="65" t="n">
        <v>5.74300754740915</v>
      </c>
      <c r="BG66" s="65" t="n">
        <v>5.51904699568006</v>
      </c>
      <c r="BH66" s="65" t="n">
        <v>9.2902164976706</v>
      </c>
      <c r="BI66" s="66" t="n">
        <v>5.36412885372176</v>
      </c>
      <c r="BJ66" s="65" t="n">
        <v>1.50791967877737</v>
      </c>
      <c r="BK66" s="65" t="n">
        <v>1.42318244170096</v>
      </c>
      <c r="BL66" s="65" t="n">
        <v>18.5926083563879</v>
      </c>
      <c r="BM66" s="65" t="n">
        <v>42.7780021928559</v>
      </c>
      <c r="BN66" s="65" t="n">
        <v>10.9520062942565</v>
      </c>
      <c r="BO66" s="65" t="n">
        <v>0.836164097204076</v>
      </c>
      <c r="BP66" s="65" t="n">
        <v>1.02037368652228</v>
      </c>
      <c r="BQ66" s="65" t="n">
        <v>9.95107072504289</v>
      </c>
      <c r="BR66" s="65" t="n">
        <v>4.16757463499673</v>
      </c>
      <c r="BS66" s="65" t="n">
        <v>2.80981500116108</v>
      </c>
      <c r="BT66" s="67" t="n">
        <v>9.5956173885048</v>
      </c>
      <c r="BU66" s="68" t="n">
        <v>28.3145609987787</v>
      </c>
      <c r="BV66" s="68" t="n">
        <v>4.10020939090237</v>
      </c>
      <c r="BW66" s="67" t="n">
        <v>19.1149206955397</v>
      </c>
      <c r="BX66" s="67" t="n">
        <v>11.7612350066056</v>
      </c>
    </row>
    <row r="67" customFormat="false" ht="12.75" hidden="false" customHeight="true" outlineLevel="0" collapsed="false">
      <c r="A67" s="69" t="s">
        <v>163</v>
      </c>
      <c r="B67" s="64" t="n">
        <v>79.8271584000354</v>
      </c>
      <c r="C67" s="65" t="n">
        <v>7.74511432209489</v>
      </c>
      <c r="D67" s="65" t="n">
        <v>54.5925305994351</v>
      </c>
      <c r="E67" s="65" t="n">
        <v>1.54325357496814</v>
      </c>
      <c r="F67" s="65" t="n">
        <v>15.448679057967</v>
      </c>
      <c r="G67" s="65" t="n">
        <v>11.869918699187</v>
      </c>
      <c r="H67" s="65" t="n">
        <v>33.0929257256373</v>
      </c>
      <c r="I67" s="65" t="n">
        <v>21.0560041009868</v>
      </c>
      <c r="J67" s="65" t="n">
        <v>8.66141732283465</v>
      </c>
      <c r="K67" s="65" t="n">
        <v>35.1418725713029</v>
      </c>
      <c r="L67" s="65" t="n">
        <v>5.34577853203224</v>
      </c>
      <c r="M67" s="65" t="n">
        <v>12.1925057208238</v>
      </c>
      <c r="N67" s="65" t="n">
        <v>64.6771160207303</v>
      </c>
      <c r="O67" s="65" t="n">
        <v>3.7973536342215</v>
      </c>
      <c r="P67" s="65" t="n">
        <v>8.24314120312107</v>
      </c>
      <c r="Q67" s="65" t="n">
        <v>2.79214064115822</v>
      </c>
      <c r="R67" s="65" t="n">
        <v>3.77021671605555</v>
      </c>
      <c r="S67" s="65" t="n">
        <v>45.3478784803704</v>
      </c>
      <c r="T67" s="65" t="n">
        <v>10.4045032072261</v>
      </c>
      <c r="U67" s="65" t="n">
        <v>50.5014569782849</v>
      </c>
      <c r="V67" s="66" t="n">
        <v>70.0046170123154</v>
      </c>
      <c r="W67" s="65" t="n">
        <v>12.2975336357765</v>
      </c>
      <c r="X67" s="65" t="n">
        <v>9.83081847279378</v>
      </c>
      <c r="Y67" s="65" t="n">
        <v>55.7890814235141</v>
      </c>
      <c r="Z67" s="65" t="n">
        <v>36.7099382847414</v>
      </c>
      <c r="AA67" s="65" t="n">
        <v>21.8054513628407</v>
      </c>
      <c r="AB67" s="65" t="n">
        <v>18.0301838208998</v>
      </c>
      <c r="AC67" s="65" t="n">
        <v>93.2400652546981</v>
      </c>
      <c r="AD67" s="65" t="n">
        <v>94.5366084400446</v>
      </c>
      <c r="AE67" s="65" t="n">
        <v>19.5590010802567</v>
      </c>
      <c r="AF67" s="65" t="n">
        <v>18.9529309217694</v>
      </c>
      <c r="AG67" s="65" t="n">
        <v>57.4463967799365</v>
      </c>
      <c r="AH67" s="67" t="n">
        <v>51.7430989406411</v>
      </c>
      <c r="AI67" s="68" t="n">
        <v>7.23300312118334</v>
      </c>
      <c r="AJ67" s="68" t="n">
        <v>58.5853376661302</v>
      </c>
      <c r="AK67" s="67" t="n">
        <v>54.9283016174015</v>
      </c>
      <c r="AL67" s="51" t="n">
        <v>52.4677245578243</v>
      </c>
      <c r="AO67" s="69" t="s">
        <v>164</v>
      </c>
      <c r="AP67" s="64" t="n">
        <v>79.8271584000354</v>
      </c>
      <c r="AQ67" s="65" t="n">
        <v>7.74511432209489</v>
      </c>
      <c r="AR67" s="65" t="n">
        <v>54.5925305994351</v>
      </c>
      <c r="AS67" s="65" t="n">
        <v>1.54325357496814</v>
      </c>
      <c r="AT67" s="65" t="n">
        <v>15.448679057967</v>
      </c>
      <c r="AU67" s="65" t="n">
        <v>11.869918699187</v>
      </c>
      <c r="AV67" s="65" t="n">
        <v>33.0929257256373</v>
      </c>
      <c r="AW67" s="65" t="n">
        <v>21.0560041009868</v>
      </c>
      <c r="AX67" s="65" t="n">
        <v>8.66141732283465</v>
      </c>
      <c r="AY67" s="65" t="n">
        <v>35.1418725713029</v>
      </c>
      <c r="AZ67" s="65" t="n">
        <v>12.1925057208238</v>
      </c>
      <c r="BA67" s="65" t="n">
        <v>64.6771160207303</v>
      </c>
      <c r="BB67" s="65" t="n">
        <v>3.7973536342215</v>
      </c>
      <c r="BC67" s="65" t="n">
        <v>8.24314120312107</v>
      </c>
      <c r="BD67" s="65" t="n">
        <v>2.79214064115822</v>
      </c>
      <c r="BE67" s="65" t="n">
        <v>3.77021671605555</v>
      </c>
      <c r="BF67" s="65" t="n">
        <v>45.3478784803704</v>
      </c>
      <c r="BG67" s="65" t="n">
        <v>10.4045032072261</v>
      </c>
      <c r="BH67" s="65" t="n">
        <v>50.5014569782849</v>
      </c>
      <c r="BI67" s="66" t="n">
        <v>70.0046170123154</v>
      </c>
      <c r="BJ67" s="65" t="n">
        <v>12.2975336357765</v>
      </c>
      <c r="BK67" s="65" t="n">
        <v>9.83081847279378</v>
      </c>
      <c r="BL67" s="65" t="n">
        <v>36.7099382847414</v>
      </c>
      <c r="BM67" s="65" t="n">
        <v>21.8054513628407</v>
      </c>
      <c r="BN67" s="65" t="n">
        <v>18.0301838208998</v>
      </c>
      <c r="BO67" s="65" t="n">
        <v>93.2400652546981</v>
      </c>
      <c r="BP67" s="65" t="n">
        <v>94.5366084400446</v>
      </c>
      <c r="BQ67" s="65" t="n">
        <v>19.5590010802567</v>
      </c>
      <c r="BR67" s="65" t="n">
        <v>18.9529309217694</v>
      </c>
      <c r="BS67" s="65" t="n">
        <v>57.4463967799365</v>
      </c>
      <c r="BT67" s="67" t="n">
        <v>51.7430989406411</v>
      </c>
      <c r="BU67" s="68" t="n">
        <v>7.23300312118334</v>
      </c>
      <c r="BV67" s="68" t="n">
        <v>58.5853376661302</v>
      </c>
      <c r="BW67" s="67" t="n">
        <v>54.9283016174015</v>
      </c>
      <c r="BX67" s="67" t="n">
        <v>52.4677245578243</v>
      </c>
    </row>
    <row r="68" customFormat="false" ht="12.75" hidden="false" customHeight="true" outlineLevel="0" collapsed="false">
      <c r="A68" s="69" t="s">
        <v>165</v>
      </c>
      <c r="B68" s="64" t="n">
        <v>4.25320114588672</v>
      </c>
      <c r="C68" s="65" t="n">
        <v>36.441897802137</v>
      </c>
      <c r="D68" s="65" t="n">
        <v>11.3767130452976</v>
      </c>
      <c r="E68" s="65" t="n">
        <v>4.09174571711737</v>
      </c>
      <c r="F68" s="65" t="n">
        <v>72.3843141580718</v>
      </c>
      <c r="G68" s="65" t="n">
        <v>83.089430894309</v>
      </c>
      <c r="H68" s="65" t="n">
        <v>42.6895486149432</v>
      </c>
      <c r="I68" s="65" t="n">
        <v>72.5682429834679</v>
      </c>
      <c r="J68" s="65" t="n">
        <v>76.4904386951631</v>
      </c>
      <c r="K68" s="65" t="n">
        <v>40.4941711269155</v>
      </c>
      <c r="L68" s="65" t="n">
        <v>82.6050063640221</v>
      </c>
      <c r="M68" s="65" t="n">
        <v>81.400171624714</v>
      </c>
      <c r="N68" s="65" t="n">
        <v>8.19425323411063</v>
      </c>
      <c r="O68" s="65" t="n">
        <v>26.0286387529454</v>
      </c>
      <c r="P68" s="65" t="n">
        <v>89.7810218978102</v>
      </c>
      <c r="Q68" s="65" t="n">
        <v>92.7094105480869</v>
      </c>
      <c r="R68" s="65" t="n">
        <v>30.4295048020279</v>
      </c>
      <c r="S68" s="65" t="n">
        <v>23.2859770406545</v>
      </c>
      <c r="T68" s="65" t="n">
        <v>73.363005629009</v>
      </c>
      <c r="U68" s="65" t="n">
        <v>31.0498540507516</v>
      </c>
      <c r="V68" s="66" t="n">
        <v>10.257293504486</v>
      </c>
      <c r="W68" s="65" t="n">
        <v>83.8484075045327</v>
      </c>
      <c r="X68" s="65" t="n">
        <v>86.4797668038409</v>
      </c>
      <c r="Y68" s="65" t="n">
        <v>36.9591950810509</v>
      </c>
      <c r="Z68" s="65" t="n">
        <v>39.1217989643187</v>
      </c>
      <c r="AA68" s="65" t="n">
        <v>21.3084040240829</v>
      </c>
      <c r="AB68" s="65" t="n">
        <v>50.4842285959517</v>
      </c>
      <c r="AC68" s="65" t="n">
        <v>2.59676975119881</v>
      </c>
      <c r="AD68" s="65" t="n">
        <v>1.48832651957969</v>
      </c>
      <c r="AE68" s="65" t="n">
        <v>47.7346381139989</v>
      </c>
      <c r="AF68" s="65" t="n">
        <v>68.0104597951624</v>
      </c>
      <c r="AG68" s="65" t="n">
        <v>23.2874061459865</v>
      </c>
      <c r="AH68" s="67" t="n">
        <v>24.5057838554035</v>
      </c>
      <c r="AI68" s="68" t="n">
        <v>17.6889672954268</v>
      </c>
      <c r="AJ68" s="68" t="n">
        <v>32.6332925321387</v>
      </c>
      <c r="AK68" s="67" t="n">
        <v>16.7734182528744</v>
      </c>
      <c r="AL68" s="47" t="n">
        <v>22.7466900815914</v>
      </c>
      <c r="AO68" s="69" t="s">
        <v>166</v>
      </c>
      <c r="AP68" s="64" t="n">
        <v>4.25320114588672</v>
      </c>
      <c r="AQ68" s="65" t="n">
        <v>36.441897802137</v>
      </c>
      <c r="AR68" s="65" t="n">
        <v>11.3767130452976</v>
      </c>
      <c r="AS68" s="65" t="n">
        <v>4.09174571711737</v>
      </c>
      <c r="AT68" s="65" t="n">
        <v>72.3843141580718</v>
      </c>
      <c r="AU68" s="65" t="n">
        <v>83.089430894309</v>
      </c>
      <c r="AV68" s="65" t="n">
        <v>42.6895486149432</v>
      </c>
      <c r="AW68" s="65" t="n">
        <v>72.5682429834679</v>
      </c>
      <c r="AX68" s="65" t="n">
        <v>76.4904386951631</v>
      </c>
      <c r="AY68" s="65" t="n">
        <v>40.4941711269155</v>
      </c>
      <c r="AZ68" s="65" t="n">
        <v>81.400171624714</v>
      </c>
      <c r="BA68" s="65" t="n">
        <v>8.19425323411063</v>
      </c>
      <c r="BB68" s="65" t="n">
        <v>26.0286387529454</v>
      </c>
      <c r="BC68" s="65" t="n">
        <v>89.7810218978102</v>
      </c>
      <c r="BD68" s="65" t="n">
        <v>92.7094105480869</v>
      </c>
      <c r="BE68" s="65" t="n">
        <v>30.4295048020279</v>
      </c>
      <c r="BF68" s="65" t="n">
        <v>23.2859770406545</v>
      </c>
      <c r="BG68" s="65" t="n">
        <v>73.363005629009</v>
      </c>
      <c r="BH68" s="65" t="n">
        <v>31.0498540507516</v>
      </c>
      <c r="BI68" s="66" t="n">
        <v>10.257293504486</v>
      </c>
      <c r="BJ68" s="65" t="n">
        <v>83.8484075045327</v>
      </c>
      <c r="BK68" s="65" t="n">
        <v>86.4797668038409</v>
      </c>
      <c r="BL68" s="65" t="n">
        <v>39.1217989643187</v>
      </c>
      <c r="BM68" s="65" t="n">
        <v>21.3084040240829</v>
      </c>
      <c r="BN68" s="65" t="n">
        <v>50.4842285959517</v>
      </c>
      <c r="BO68" s="65" t="n">
        <v>2.59676975119881</v>
      </c>
      <c r="BP68" s="65" t="n">
        <v>1.48832651957969</v>
      </c>
      <c r="BQ68" s="65" t="n">
        <v>47.7346381139989</v>
      </c>
      <c r="BR68" s="65" t="n">
        <v>68.0104597951624</v>
      </c>
      <c r="BS68" s="65" t="n">
        <v>23.2874061459865</v>
      </c>
      <c r="BT68" s="67" t="n">
        <v>24.5057838554035</v>
      </c>
      <c r="BU68" s="68" t="n">
        <v>17.6889672954268</v>
      </c>
      <c r="BV68" s="68" t="n">
        <v>32.6332925321387</v>
      </c>
      <c r="BW68" s="67" t="n">
        <v>16.7734182528744</v>
      </c>
      <c r="BX68" s="67" t="n">
        <v>22.7466900815914</v>
      </c>
    </row>
    <row r="69" customFormat="false" ht="12.75" hidden="false" customHeight="true" outlineLevel="0" collapsed="false">
      <c r="A69" s="70" t="s">
        <v>167</v>
      </c>
      <c r="B69" s="71" t="n">
        <v>3.129435794581</v>
      </c>
      <c r="C69" s="72" t="n">
        <v>30.6372141947628</v>
      </c>
      <c r="D69" s="72" t="n">
        <v>9.48111727168114</v>
      </c>
      <c r="E69" s="72" t="n">
        <v>3.61036386804474</v>
      </c>
      <c r="F69" s="72" t="n">
        <v>36.4348353648447</v>
      </c>
      <c r="G69" s="72" t="n">
        <v>57.6422764227642</v>
      </c>
      <c r="H69" s="72" t="n">
        <v>23.341242688445</v>
      </c>
      <c r="I69" s="72" t="n">
        <v>37.3253876714084</v>
      </c>
      <c r="J69" s="72" t="n">
        <v>59.955005624297</v>
      </c>
      <c r="K69" s="72" t="n">
        <v>31.9671530170834</v>
      </c>
      <c r="L69" s="72" t="n">
        <v>75.3500212134069</v>
      </c>
      <c r="M69" s="72" t="n">
        <v>74.7926201372998</v>
      </c>
      <c r="N69" s="72" t="n">
        <v>6.62236205805465</v>
      </c>
      <c r="O69" s="72" t="n">
        <v>22.2584738082291</v>
      </c>
      <c r="P69" s="72" t="n">
        <v>78.97055122074</v>
      </c>
      <c r="Q69" s="72" t="n">
        <v>14.994829369183</v>
      </c>
      <c r="R69" s="72" t="n">
        <v>20.5987361205327</v>
      </c>
      <c r="S69" s="72" t="n">
        <v>15.7797932390436</v>
      </c>
      <c r="T69" s="72" t="n">
        <v>63.8696164419427</v>
      </c>
      <c r="U69" s="72" t="n">
        <v>25.0904483068127</v>
      </c>
      <c r="V69" s="73" t="n">
        <v>7.43338982781005</v>
      </c>
      <c r="W69" s="72" t="n">
        <v>63.4522192998155</v>
      </c>
      <c r="X69" s="72" t="n">
        <v>71.3391632373114</v>
      </c>
      <c r="Y69" s="72" t="n">
        <v>3.8941680640954</v>
      </c>
      <c r="Z69" s="72" t="n">
        <v>22.6714903880258</v>
      </c>
      <c r="AA69" s="72" t="n">
        <v>14.142766460846</v>
      </c>
      <c r="AB69" s="72" t="n">
        <v>13.0591517058866</v>
      </c>
      <c r="AC69" s="72" t="n">
        <v>1.9357481338145</v>
      </c>
      <c r="AD69" s="72" t="n">
        <v>0.760212183667264</v>
      </c>
      <c r="AE69" s="72" t="n">
        <v>31.5879773781534</v>
      </c>
      <c r="AF69" s="72" t="n">
        <v>16.2617127914578</v>
      </c>
      <c r="AG69" s="72" t="n">
        <v>8.78163944577754</v>
      </c>
      <c r="AH69" s="74" t="n">
        <v>16.7232119279336</v>
      </c>
      <c r="AI69" s="72" t="n">
        <v>16.345501424888</v>
      </c>
      <c r="AJ69" s="72" t="n">
        <v>0.861174453067235</v>
      </c>
      <c r="AK69" s="74" t="n">
        <v>2.45338810715312</v>
      </c>
      <c r="AL69" s="75" t="n">
        <v>13.4768628121701</v>
      </c>
      <c r="AO69" s="70" t="s">
        <v>168</v>
      </c>
      <c r="AP69" s="71" t="n">
        <v>3.129435794581</v>
      </c>
      <c r="AQ69" s="72" t="n">
        <v>30.6372141947628</v>
      </c>
      <c r="AR69" s="72" t="n">
        <v>9.48111727168114</v>
      </c>
      <c r="AS69" s="72" t="n">
        <v>3.61036386804474</v>
      </c>
      <c r="AT69" s="72" t="n">
        <v>36.4348353648447</v>
      </c>
      <c r="AU69" s="72" t="n">
        <v>57.6422764227642</v>
      </c>
      <c r="AV69" s="72" t="n">
        <v>23.341242688445</v>
      </c>
      <c r="AW69" s="72" t="n">
        <v>37.3253876714084</v>
      </c>
      <c r="AX69" s="72" t="n">
        <v>59.955005624297</v>
      </c>
      <c r="AY69" s="72" t="n">
        <v>31.9671530170834</v>
      </c>
      <c r="AZ69" s="72" t="n">
        <v>74.7926201372998</v>
      </c>
      <c r="BA69" s="72" t="n">
        <v>6.62236205805465</v>
      </c>
      <c r="BB69" s="72" t="n">
        <v>22.2584738082291</v>
      </c>
      <c r="BC69" s="72" t="n">
        <v>78.97055122074</v>
      </c>
      <c r="BD69" s="72" t="n">
        <v>14.994829369183</v>
      </c>
      <c r="BE69" s="72" t="n">
        <v>20.5987361205327</v>
      </c>
      <c r="BF69" s="72" t="n">
        <v>15.7797932390436</v>
      </c>
      <c r="BG69" s="72" t="n">
        <v>63.8696164419427</v>
      </c>
      <c r="BH69" s="72" t="n">
        <v>25.0904483068127</v>
      </c>
      <c r="BI69" s="73" t="n">
        <v>7.43338982781005</v>
      </c>
      <c r="BJ69" s="72" t="n">
        <v>63.4522192998155</v>
      </c>
      <c r="BK69" s="72" t="n">
        <v>71.3391632373114</v>
      </c>
      <c r="BL69" s="72" t="n">
        <v>22.6714903880258</v>
      </c>
      <c r="BM69" s="72" t="n">
        <v>14.142766460846</v>
      </c>
      <c r="BN69" s="72" t="n">
        <v>13.0591517058866</v>
      </c>
      <c r="BO69" s="72" t="n">
        <v>1.9357481338145</v>
      </c>
      <c r="BP69" s="72" t="n">
        <v>0.760212183667264</v>
      </c>
      <c r="BQ69" s="72" t="n">
        <v>31.5879773781534</v>
      </c>
      <c r="BR69" s="72" t="n">
        <v>16.2617127914578</v>
      </c>
      <c r="BS69" s="72" t="n">
        <v>8.78163944577754</v>
      </c>
      <c r="BT69" s="74" t="n">
        <v>16.7232119279336</v>
      </c>
      <c r="BU69" s="72" t="n">
        <v>16.345501424888</v>
      </c>
      <c r="BV69" s="72" t="n">
        <v>0.861174453067235</v>
      </c>
      <c r="BW69" s="74" t="n">
        <v>2.45338810715312</v>
      </c>
      <c r="BX69" s="74" t="n">
        <v>13.4768628121701</v>
      </c>
    </row>
    <row r="70" customFormat="false" ht="12.75" hidden="false" customHeight="true" outlineLevel="0" collapsed="false">
      <c r="A70" s="76" t="s">
        <v>169</v>
      </c>
      <c r="B70" s="64" t="n">
        <v>2.70949854552024</v>
      </c>
      <c r="C70" s="65" t="n">
        <v>0.700326634556829</v>
      </c>
      <c r="D70" s="65" t="n">
        <v>7.83031697876347</v>
      </c>
      <c r="E70" s="65" t="n">
        <v>1.30256265043183</v>
      </c>
      <c r="F70" s="65" t="n">
        <v>1.47813137719927</v>
      </c>
      <c r="G70" s="65" t="n">
        <v>1.95121951219512</v>
      </c>
      <c r="H70" s="65" t="n">
        <v>2.21664275466284</v>
      </c>
      <c r="I70" s="65" t="n">
        <v>2.9283608868384</v>
      </c>
      <c r="J70" s="65" t="n">
        <v>9.44881889763779</v>
      </c>
      <c r="K70" s="65" t="n">
        <v>11.9656866339174</v>
      </c>
      <c r="L70" s="65" t="n">
        <v>1.44251166737378</v>
      </c>
      <c r="M70" s="65" t="n">
        <v>0.672196796338673</v>
      </c>
      <c r="N70" s="65" t="n">
        <v>7.76177812865658</v>
      </c>
      <c r="O70" s="65" t="n">
        <v>1.83976798984956</v>
      </c>
      <c r="P70" s="65" t="n">
        <v>0.176189277623962</v>
      </c>
      <c r="Q70" s="65" t="n">
        <v>0.62047569803516</v>
      </c>
      <c r="R70" s="65" t="n">
        <v>1.21568067406905</v>
      </c>
      <c r="S70" s="65" t="n">
        <v>2.41961057905753</v>
      </c>
      <c r="T70" s="65" t="n">
        <v>2.91137583453332</v>
      </c>
      <c r="U70" s="65" t="n">
        <v>4.96755426269859</v>
      </c>
      <c r="V70" s="66" t="n">
        <v>4.13562726960891</v>
      </c>
      <c r="W70" s="65" t="n">
        <v>1.08114995836868</v>
      </c>
      <c r="X70" s="65" t="n">
        <v>0.668724279835391</v>
      </c>
      <c r="Y70" s="65" t="n">
        <v>0.715483510340973</v>
      </c>
      <c r="Z70" s="65" t="n">
        <v>2.48989146626942</v>
      </c>
      <c r="AA70" s="65" t="n">
        <v>1.87623829034182</v>
      </c>
      <c r="AB70" s="65" t="n">
        <v>0.516415134825835</v>
      </c>
      <c r="AC70" s="65" t="n">
        <v>1.83899603810761</v>
      </c>
      <c r="AD70" s="65" t="n">
        <v>2.21306213467581</v>
      </c>
      <c r="AE70" s="65" t="n">
        <v>2.84043972802948</v>
      </c>
      <c r="AF70" s="65" t="n">
        <v>7.89932447156243</v>
      </c>
      <c r="AG70" s="65" t="n">
        <v>0.57667002089945</v>
      </c>
      <c r="AH70" s="67" t="n">
        <v>3.30705897980371</v>
      </c>
      <c r="AI70" s="68" t="n">
        <v>3.18224996607409</v>
      </c>
      <c r="AJ70" s="68" t="n">
        <v>0.0621337989225999</v>
      </c>
      <c r="AK70" s="67" t="n">
        <v>0.837858359510361</v>
      </c>
      <c r="AL70" s="47" t="n">
        <v>2.74532203399371</v>
      </c>
      <c r="AO70" s="76" t="s">
        <v>170</v>
      </c>
      <c r="AP70" s="64" t="n">
        <v>2.70949854552024</v>
      </c>
      <c r="AQ70" s="65" t="n">
        <v>0.700326634556829</v>
      </c>
      <c r="AR70" s="65" t="n">
        <v>7.83031697876347</v>
      </c>
      <c r="AS70" s="65" t="n">
        <v>1.30256265043183</v>
      </c>
      <c r="AT70" s="65" t="n">
        <v>1.47813137719927</v>
      </c>
      <c r="AU70" s="65" t="n">
        <v>1.95121951219512</v>
      </c>
      <c r="AV70" s="65" t="n">
        <v>2.21664275466284</v>
      </c>
      <c r="AW70" s="65" t="n">
        <v>2.9283608868384</v>
      </c>
      <c r="AX70" s="65" t="n">
        <v>9.44881889763779</v>
      </c>
      <c r="AY70" s="65" t="n">
        <v>11.9656866339174</v>
      </c>
      <c r="AZ70" s="65" t="n">
        <v>0.672196796338673</v>
      </c>
      <c r="BA70" s="65" t="n">
        <v>7.76177812865658</v>
      </c>
      <c r="BB70" s="65" t="n">
        <v>1.83976798984956</v>
      </c>
      <c r="BC70" s="65" t="n">
        <v>0.176189277623962</v>
      </c>
      <c r="BD70" s="65" t="n">
        <v>0.62047569803516</v>
      </c>
      <c r="BE70" s="65" t="n">
        <v>1.21568067406905</v>
      </c>
      <c r="BF70" s="65" t="n">
        <v>2.41961057905753</v>
      </c>
      <c r="BG70" s="65" t="n">
        <v>2.91137583453332</v>
      </c>
      <c r="BH70" s="65" t="n">
        <v>4.96755426269859</v>
      </c>
      <c r="BI70" s="66" t="n">
        <v>4.13562726960891</v>
      </c>
      <c r="BJ70" s="65" t="n">
        <v>1.08114995836868</v>
      </c>
      <c r="BK70" s="65" t="n">
        <v>0.668724279835391</v>
      </c>
      <c r="BL70" s="65" t="n">
        <v>2.48989146626942</v>
      </c>
      <c r="BM70" s="65" t="n">
        <v>1.87623829034182</v>
      </c>
      <c r="BN70" s="65" t="n">
        <v>0.516415134825835</v>
      </c>
      <c r="BO70" s="65" t="n">
        <v>1.83899603810761</v>
      </c>
      <c r="BP70" s="65" t="n">
        <v>2.21306213467581</v>
      </c>
      <c r="BQ70" s="65" t="n">
        <v>2.84043972802948</v>
      </c>
      <c r="BR70" s="65" t="n">
        <v>7.89932447156243</v>
      </c>
      <c r="BS70" s="65" t="n">
        <v>0.57667002089945</v>
      </c>
      <c r="BT70" s="67" t="n">
        <v>3.30705897980371</v>
      </c>
      <c r="BU70" s="68" t="n">
        <v>3.18224996607409</v>
      </c>
      <c r="BV70" s="68" t="n">
        <v>0.0621337989225999</v>
      </c>
      <c r="BW70" s="67" t="n">
        <v>0.837858359510361</v>
      </c>
      <c r="BX70" s="67" t="n">
        <v>2.74532203399371</v>
      </c>
    </row>
    <row r="71" customFormat="false" ht="12.75" hidden="false" customHeight="true" outlineLevel="0" collapsed="false">
      <c r="A71" s="76" t="s">
        <v>171</v>
      </c>
      <c r="B71" s="64" t="n">
        <v>1.70666332388259</v>
      </c>
      <c r="C71" s="65" t="n">
        <v>0.135636383767923</v>
      </c>
      <c r="D71" s="65" t="n">
        <v>0.543989957108484</v>
      </c>
      <c r="E71" s="65" t="n">
        <v>0.0566331587144273</v>
      </c>
      <c r="F71" s="65" t="n">
        <v>0.386079091059511</v>
      </c>
      <c r="G71" s="65" t="n">
        <v>0</v>
      </c>
      <c r="H71" s="65" t="n">
        <v>0.294669462531729</v>
      </c>
      <c r="I71" s="65" t="n">
        <v>0.0897090862488786</v>
      </c>
      <c r="J71" s="65" t="n">
        <v>1.23734533183352</v>
      </c>
      <c r="K71" s="65" t="n">
        <v>0.681868172153384</v>
      </c>
      <c r="L71" s="65" t="n">
        <v>0.381841323716589</v>
      </c>
      <c r="M71" s="65" t="n">
        <v>0.0786613272311213</v>
      </c>
      <c r="N71" s="65" t="n">
        <v>16.9824278863742</v>
      </c>
      <c r="O71" s="65" t="n">
        <v>0.235635309044771</v>
      </c>
      <c r="P71" s="65" t="n">
        <v>0</v>
      </c>
      <c r="Q71" s="65" t="n">
        <v>0.206825232678387</v>
      </c>
      <c r="R71" s="65" t="n">
        <v>0.137455817772859</v>
      </c>
      <c r="S71" s="65" t="n">
        <v>0.301262129764698</v>
      </c>
      <c r="T71" s="65" t="n">
        <v>0.395339704149758</v>
      </c>
      <c r="U71" s="65" t="n">
        <v>0.643634928257333</v>
      </c>
      <c r="V71" s="66" t="n">
        <v>0.736840429396618</v>
      </c>
      <c r="W71" s="65" t="n">
        <v>0.1342318436841</v>
      </c>
      <c r="X71" s="65" t="n">
        <v>0.0314357567443987</v>
      </c>
      <c r="Y71" s="65" t="n">
        <v>0.0782560089435439</v>
      </c>
      <c r="Z71" s="65" t="n">
        <v>0.39015393346102</v>
      </c>
      <c r="AA71" s="65" t="n">
        <v>0.173504914690211</v>
      </c>
      <c r="AB71" s="65" t="n">
        <v>0.0629425649095201</v>
      </c>
      <c r="AC71" s="65" t="n">
        <v>0.355934717053087</v>
      </c>
      <c r="AD71" s="65" t="n">
        <v>0.228063655100179</v>
      </c>
      <c r="AE71" s="65" t="n">
        <v>0.425748236639766</v>
      </c>
      <c r="AF71" s="65" t="n">
        <v>0.136195249509697</v>
      </c>
      <c r="AG71" s="65" t="n">
        <v>0.178032355445468</v>
      </c>
      <c r="AH71" s="67" t="n">
        <v>0.815422568888463</v>
      </c>
      <c r="AI71" s="68" t="n">
        <v>0.692088478762383</v>
      </c>
      <c r="AJ71" s="68" t="n">
        <v>0.001864013967678</v>
      </c>
      <c r="AK71" s="67" t="n">
        <v>1.4575462027143</v>
      </c>
      <c r="AL71" s="51" t="n">
        <v>0.96150408447422</v>
      </c>
      <c r="AO71" s="76" t="s">
        <v>172</v>
      </c>
      <c r="AP71" s="64" t="n">
        <v>1.70666332388259</v>
      </c>
      <c r="AQ71" s="65" t="n">
        <v>0.135636383767923</v>
      </c>
      <c r="AR71" s="65" t="n">
        <v>0.543989957108484</v>
      </c>
      <c r="AS71" s="65" t="n">
        <v>0.0566331587144273</v>
      </c>
      <c r="AT71" s="65" t="n">
        <v>0.386079091059511</v>
      </c>
      <c r="AU71" s="65" t="n">
        <v>0</v>
      </c>
      <c r="AV71" s="65" t="n">
        <v>0.294669462531729</v>
      </c>
      <c r="AW71" s="65" t="n">
        <v>0.0897090862488786</v>
      </c>
      <c r="AX71" s="65" t="n">
        <v>1.23734533183352</v>
      </c>
      <c r="AY71" s="65" t="n">
        <v>0.681868172153384</v>
      </c>
      <c r="AZ71" s="65" t="n">
        <v>0.0786613272311213</v>
      </c>
      <c r="BA71" s="65" t="n">
        <v>16.9824278863742</v>
      </c>
      <c r="BB71" s="65" t="n">
        <v>0.235635309044771</v>
      </c>
      <c r="BC71" s="65" t="n">
        <v>0</v>
      </c>
      <c r="BD71" s="65" t="n">
        <v>0.206825232678387</v>
      </c>
      <c r="BE71" s="65" t="n">
        <v>0.137455817772859</v>
      </c>
      <c r="BF71" s="65" t="n">
        <v>0.301262129764698</v>
      </c>
      <c r="BG71" s="65" t="n">
        <v>0.395339704149758</v>
      </c>
      <c r="BH71" s="65" t="n">
        <v>0.643634928257333</v>
      </c>
      <c r="BI71" s="66" t="n">
        <v>0.736840429396618</v>
      </c>
      <c r="BJ71" s="65" t="n">
        <v>0.1342318436841</v>
      </c>
      <c r="BK71" s="65" t="n">
        <v>0.0314357567443987</v>
      </c>
      <c r="BL71" s="65" t="n">
        <v>0.39015393346102</v>
      </c>
      <c r="BM71" s="65" t="n">
        <v>0.173504914690211</v>
      </c>
      <c r="BN71" s="65" t="n">
        <v>0.0629425649095201</v>
      </c>
      <c r="BO71" s="65" t="n">
        <v>0.355934717053087</v>
      </c>
      <c r="BP71" s="65" t="n">
        <v>0.228063655100179</v>
      </c>
      <c r="BQ71" s="65" t="n">
        <v>0.425748236639766</v>
      </c>
      <c r="BR71" s="65" t="n">
        <v>0.136195249509697</v>
      </c>
      <c r="BS71" s="65" t="n">
        <v>0.178032355445468</v>
      </c>
      <c r="BT71" s="67" t="n">
        <v>0.815422568888463</v>
      </c>
      <c r="BU71" s="68" t="n">
        <v>0.692088478762383</v>
      </c>
      <c r="BV71" s="68" t="n">
        <v>0.001864013967678</v>
      </c>
      <c r="BW71" s="67" t="n">
        <v>1.4575462027143</v>
      </c>
      <c r="BX71" s="67" t="n">
        <v>0.96150408447422</v>
      </c>
    </row>
    <row r="72" customFormat="false" ht="12.75" hidden="false" customHeight="true" outlineLevel="0" collapsed="false">
      <c r="A72" s="76" t="s">
        <v>173</v>
      </c>
      <c r="B72" s="64" t="n">
        <v>1.39364600654055</v>
      </c>
      <c r="C72" s="65" t="n">
        <v>1.63040469467973</v>
      </c>
      <c r="D72" s="65" t="n">
        <v>7.24029710220734</v>
      </c>
      <c r="E72" s="65" t="n">
        <v>75.945065836047</v>
      </c>
      <c r="F72" s="65" t="n">
        <v>1.28509183166952</v>
      </c>
      <c r="G72" s="65" t="n">
        <v>1.6260162601626</v>
      </c>
      <c r="H72" s="65" t="n">
        <v>4.56020306809403</v>
      </c>
      <c r="I72" s="65" t="n">
        <v>0.237088299372036</v>
      </c>
      <c r="J72" s="65" t="n">
        <v>2.36220472440945</v>
      </c>
      <c r="K72" s="65" t="n">
        <v>1.13644695358897</v>
      </c>
      <c r="L72" s="65" t="n">
        <v>0.975816716164616</v>
      </c>
      <c r="M72" s="65" t="n">
        <v>2.42419908466819</v>
      </c>
      <c r="N72" s="65" t="n">
        <v>1.34398979846641</v>
      </c>
      <c r="O72" s="65" t="n">
        <v>28.0406017763277</v>
      </c>
      <c r="P72" s="65" t="n">
        <v>0.352378555247924</v>
      </c>
      <c r="Q72" s="65" t="n">
        <v>0.77559462254395</v>
      </c>
      <c r="R72" s="65" t="n">
        <v>54.2575600699775</v>
      </c>
      <c r="S72" s="65" t="n">
        <v>2.27373628464514</v>
      </c>
      <c r="T72" s="65" t="n">
        <v>5.0661081293363</v>
      </c>
      <c r="U72" s="65" t="n">
        <v>1.96710924948647</v>
      </c>
      <c r="V72" s="66" t="n">
        <v>9.49917718761715</v>
      </c>
      <c r="W72" s="65" t="n">
        <v>1.13075737886063</v>
      </c>
      <c r="X72" s="65" t="n">
        <v>0.63443072702332</v>
      </c>
      <c r="Y72" s="65" t="n">
        <v>0.309297559157816</v>
      </c>
      <c r="Z72" s="65" t="n">
        <v>2.46861034262609</v>
      </c>
      <c r="AA72" s="65" t="n">
        <v>5.5233039028988</v>
      </c>
      <c r="AB72" s="65" t="n">
        <v>7.54023317359273</v>
      </c>
      <c r="AC72" s="65" t="n">
        <v>1.10523379402397</v>
      </c>
      <c r="AD72" s="65" t="n">
        <v>0.51356556407744</v>
      </c>
      <c r="AE72" s="65" t="n">
        <v>2.65616064052869</v>
      </c>
      <c r="AF72" s="65" t="n">
        <v>0.768141207234692</v>
      </c>
      <c r="AG72" s="65" t="n">
        <v>0.116108057899218</v>
      </c>
      <c r="AH72" s="67" t="n">
        <v>5.95422308321363</v>
      </c>
      <c r="AI72" s="68" t="n">
        <v>29.6173157823314</v>
      </c>
      <c r="AJ72" s="68" t="n">
        <v>0.567902922152563</v>
      </c>
      <c r="AK72" s="67" t="n">
        <v>6.88795487195976</v>
      </c>
      <c r="AL72" s="47" t="n">
        <v>6.16664472238916</v>
      </c>
      <c r="AO72" s="76" t="s">
        <v>174</v>
      </c>
      <c r="AP72" s="64" t="n">
        <v>1.39364600654055</v>
      </c>
      <c r="AQ72" s="65" t="n">
        <v>1.63040469467973</v>
      </c>
      <c r="AR72" s="65" t="n">
        <v>7.24029710220734</v>
      </c>
      <c r="AS72" s="65" t="n">
        <v>75.945065836047</v>
      </c>
      <c r="AT72" s="65" t="n">
        <v>1.28509183166952</v>
      </c>
      <c r="AU72" s="65" t="n">
        <v>1.6260162601626</v>
      </c>
      <c r="AV72" s="65" t="n">
        <v>4.56020306809403</v>
      </c>
      <c r="AW72" s="65" t="n">
        <v>0.237088299372036</v>
      </c>
      <c r="AX72" s="65" t="n">
        <v>2.36220472440945</v>
      </c>
      <c r="AY72" s="65" t="n">
        <v>1.13644695358897</v>
      </c>
      <c r="AZ72" s="65" t="n">
        <v>2.42419908466819</v>
      </c>
      <c r="BA72" s="65" t="n">
        <v>1.34398979846641</v>
      </c>
      <c r="BB72" s="65" t="n">
        <v>28.0406017763277</v>
      </c>
      <c r="BC72" s="65" t="n">
        <v>0.352378555247924</v>
      </c>
      <c r="BD72" s="65" t="n">
        <v>0.77559462254395</v>
      </c>
      <c r="BE72" s="65" t="n">
        <v>54.2575600699775</v>
      </c>
      <c r="BF72" s="65" t="n">
        <v>2.27373628464514</v>
      </c>
      <c r="BG72" s="65" t="n">
        <v>5.0661081293363</v>
      </c>
      <c r="BH72" s="65" t="n">
        <v>1.96710924948647</v>
      </c>
      <c r="BI72" s="66" t="n">
        <v>9.49917718761715</v>
      </c>
      <c r="BJ72" s="65" t="n">
        <v>1.13075737886063</v>
      </c>
      <c r="BK72" s="65" t="n">
        <v>0.63443072702332</v>
      </c>
      <c r="BL72" s="65" t="n">
        <v>2.46861034262609</v>
      </c>
      <c r="BM72" s="65" t="n">
        <v>5.5233039028988</v>
      </c>
      <c r="BN72" s="65" t="n">
        <v>7.54023317359273</v>
      </c>
      <c r="BO72" s="65" t="n">
        <v>1.10523379402397</v>
      </c>
      <c r="BP72" s="65" t="n">
        <v>0.51356556407744</v>
      </c>
      <c r="BQ72" s="65" t="n">
        <v>2.65616064052869</v>
      </c>
      <c r="BR72" s="65" t="n">
        <v>0.768141207234692</v>
      </c>
      <c r="BS72" s="65" t="n">
        <v>0.116108057899218</v>
      </c>
      <c r="BT72" s="67" t="n">
        <v>5.95422308321363</v>
      </c>
      <c r="BU72" s="68" t="n">
        <v>29.6173157823314</v>
      </c>
      <c r="BV72" s="68" t="n">
        <v>0.567902922152563</v>
      </c>
      <c r="BW72" s="67" t="n">
        <v>6.88795487195976</v>
      </c>
      <c r="BX72" s="67" t="n">
        <v>6.16664472238916</v>
      </c>
    </row>
    <row r="73" customFormat="false" ht="12.75" hidden="false" customHeight="true" outlineLevel="0" collapsed="false">
      <c r="A73" s="76" t="s">
        <v>175</v>
      </c>
      <c r="B73" s="48" t="n">
        <v>7.34134372545911</v>
      </c>
      <c r="C73" s="49" t="n">
        <v>47.4948790344904</v>
      </c>
      <c r="D73" s="49" t="n">
        <v>6.94528716392928</v>
      </c>
      <c r="E73" s="49" t="n">
        <v>16.9333144556138</v>
      </c>
      <c r="F73" s="49" t="n">
        <v>6.50819039214605</v>
      </c>
      <c r="G73" s="65" t="s">
        <v>136</v>
      </c>
      <c r="H73" s="49" t="n">
        <v>8.13320825515947</v>
      </c>
      <c r="I73" s="49" t="s">
        <v>136</v>
      </c>
      <c r="J73" s="49" t="n">
        <v>0.224971878515186</v>
      </c>
      <c r="K73" s="49" t="n">
        <v>3.27736637583401</v>
      </c>
      <c r="L73" s="49" t="s">
        <v>136</v>
      </c>
      <c r="M73" s="49" t="n">
        <v>1.21567505720824</v>
      </c>
      <c r="N73" s="49" t="s">
        <v>136</v>
      </c>
      <c r="O73" s="49" t="s">
        <v>136</v>
      </c>
      <c r="P73" s="49" t="s">
        <v>136</v>
      </c>
      <c r="Q73" s="49" t="n">
        <v>1.96483971044467</v>
      </c>
      <c r="R73" s="49" t="n">
        <v>0.357028098111321</v>
      </c>
      <c r="S73" s="49" t="n">
        <v>20.6285279380986</v>
      </c>
      <c r="T73" s="49" t="n">
        <v>2.34062050006545</v>
      </c>
      <c r="U73" s="49" t="n">
        <v>1.58017403285052</v>
      </c>
      <c r="V73" s="50" t="n">
        <v>0.00231574285412413</v>
      </c>
      <c r="W73" s="49" t="s">
        <v>136</v>
      </c>
      <c r="X73" s="49" t="n">
        <v>0.931641518061271</v>
      </c>
      <c r="Y73" s="49" t="n">
        <v>2.73150735979132</v>
      </c>
      <c r="Z73" s="49" t="n">
        <v>0.226998652195503</v>
      </c>
      <c r="AA73" s="49" t="n">
        <v>6.53509531228961</v>
      </c>
      <c r="AB73" s="49" t="n">
        <v>12.413990415564</v>
      </c>
      <c r="AC73" s="65" t="n">
        <v>0.02683634771432</v>
      </c>
      <c r="AD73" s="65" t="s">
        <v>136</v>
      </c>
      <c r="AE73" s="49" t="n">
        <v>16.8329414755036</v>
      </c>
      <c r="AF73" s="49" t="n">
        <v>0.0653737197646546</v>
      </c>
      <c r="AG73" s="49" t="n">
        <v>15.5855716386717</v>
      </c>
      <c r="AH73" s="47" t="n">
        <v>4.07879518354483</v>
      </c>
      <c r="AI73" s="45" t="n">
        <v>13.2718143574433</v>
      </c>
      <c r="AJ73" s="45" t="n">
        <v>4.04925967578584</v>
      </c>
      <c r="AK73" s="51" t="s">
        <v>176</v>
      </c>
      <c r="AL73" s="51" t="n">
        <v>3.15087951312158</v>
      </c>
      <c r="AO73" s="76" t="s">
        <v>177</v>
      </c>
      <c r="AP73" s="48" t="n">
        <v>7.34134372545911</v>
      </c>
      <c r="AQ73" s="49" t="n">
        <v>47.4948790344904</v>
      </c>
      <c r="AR73" s="49" t="n">
        <v>6.94528716392928</v>
      </c>
      <c r="AS73" s="49" t="n">
        <v>16.9333144556138</v>
      </c>
      <c r="AT73" s="49" t="n">
        <v>6.50819039214605</v>
      </c>
      <c r="AU73" s="49" t="s">
        <v>136</v>
      </c>
      <c r="AV73" s="49" t="n">
        <v>8.13320825515947</v>
      </c>
      <c r="AW73" s="49" t="s">
        <v>136</v>
      </c>
      <c r="AX73" s="49" t="n">
        <v>0.224971878515186</v>
      </c>
      <c r="AY73" s="49" t="n">
        <v>3.27736637583401</v>
      </c>
      <c r="AZ73" s="49" t="n">
        <v>1.21567505720824</v>
      </c>
      <c r="BA73" s="49" t="s">
        <v>136</v>
      </c>
      <c r="BB73" s="49" t="s">
        <v>136</v>
      </c>
      <c r="BC73" s="49" t="s">
        <v>136</v>
      </c>
      <c r="BD73" s="49" t="n">
        <v>1.96483971044467</v>
      </c>
      <c r="BE73" s="49" t="n">
        <v>0.357028098111321</v>
      </c>
      <c r="BF73" s="49" t="n">
        <v>20.6285279380986</v>
      </c>
      <c r="BG73" s="49" t="n">
        <v>2.34062050006545</v>
      </c>
      <c r="BH73" s="49" t="n">
        <v>1.58017403285052</v>
      </c>
      <c r="BI73" s="50" t="n">
        <v>0.00231574285412413</v>
      </c>
      <c r="BJ73" s="49" t="s">
        <v>136</v>
      </c>
      <c r="BK73" s="49" t="n">
        <v>0.931641518061271</v>
      </c>
      <c r="BL73" s="49" t="n">
        <v>0.226998652195503</v>
      </c>
      <c r="BM73" s="49" t="n">
        <v>6.53509531228961</v>
      </c>
      <c r="BN73" s="49" t="n">
        <v>12.413990415564</v>
      </c>
      <c r="BO73" s="65" t="n">
        <v>0.02683634771432</v>
      </c>
      <c r="BP73" s="65" t="s">
        <v>136</v>
      </c>
      <c r="BQ73" s="49" t="n">
        <v>16.8329414755036</v>
      </c>
      <c r="BR73" s="49" t="n">
        <v>0.0653737197646546</v>
      </c>
      <c r="BS73" s="49" t="n">
        <v>15.5855716386717</v>
      </c>
      <c r="BT73" s="47" t="n">
        <v>4.07879518354483</v>
      </c>
      <c r="BU73" s="45" t="n">
        <v>13.2718143574433</v>
      </c>
      <c r="BV73" s="45" t="n">
        <v>4.04925967578584</v>
      </c>
      <c r="BW73" s="47" t="s">
        <v>176</v>
      </c>
      <c r="BX73" s="47" t="n">
        <v>3.15087951312158</v>
      </c>
    </row>
    <row r="74" customFormat="false" ht="12.75" hidden="false" customHeight="true" outlineLevel="0" collapsed="false">
      <c r="A74" s="76" t="s">
        <v>178</v>
      </c>
      <c r="B74" s="77" t="n">
        <v>100</v>
      </c>
      <c r="C74" s="78" t="n">
        <v>100</v>
      </c>
      <c r="D74" s="78" t="n">
        <v>100</v>
      </c>
      <c r="E74" s="78" t="n">
        <v>100</v>
      </c>
      <c r="F74" s="78" t="n">
        <v>100</v>
      </c>
      <c r="G74" s="78" t="n">
        <v>100</v>
      </c>
      <c r="H74" s="78" t="n">
        <v>100</v>
      </c>
      <c r="I74" s="78" t="n">
        <v>100</v>
      </c>
      <c r="J74" s="78" t="n">
        <v>100</v>
      </c>
      <c r="K74" s="78" t="n">
        <v>100</v>
      </c>
      <c r="L74" s="78" t="n">
        <v>100</v>
      </c>
      <c r="M74" s="78" t="n">
        <v>100</v>
      </c>
      <c r="N74" s="78" t="n">
        <v>100</v>
      </c>
      <c r="O74" s="78" t="n">
        <v>100</v>
      </c>
      <c r="P74" s="78" t="n">
        <v>100</v>
      </c>
      <c r="Q74" s="78" t="n">
        <v>100</v>
      </c>
      <c r="R74" s="78" t="n">
        <v>100</v>
      </c>
      <c r="S74" s="78" t="n">
        <v>100</v>
      </c>
      <c r="T74" s="78" t="n">
        <v>100</v>
      </c>
      <c r="U74" s="78" t="n">
        <v>100</v>
      </c>
      <c r="V74" s="79" t="n">
        <v>100</v>
      </c>
      <c r="W74" s="78" t="n">
        <v>100</v>
      </c>
      <c r="X74" s="78" t="n">
        <v>100</v>
      </c>
      <c r="Y74" s="78" t="n">
        <v>100</v>
      </c>
      <c r="Z74" s="78" t="n">
        <v>100</v>
      </c>
      <c r="AA74" s="78" t="n">
        <v>100</v>
      </c>
      <c r="AB74" s="78" t="n">
        <v>100</v>
      </c>
      <c r="AC74" s="78" t="n">
        <v>100</v>
      </c>
      <c r="AD74" s="78" t="n">
        <v>100</v>
      </c>
      <c r="AE74" s="78" t="n">
        <v>100</v>
      </c>
      <c r="AF74" s="78" t="n">
        <v>100</v>
      </c>
      <c r="AG74" s="78" t="n">
        <v>100</v>
      </c>
      <c r="AH74" s="78" t="n">
        <v>100</v>
      </c>
      <c r="AI74" s="78" t="n">
        <v>100</v>
      </c>
      <c r="AJ74" s="78" t="n">
        <v>100</v>
      </c>
      <c r="AK74" s="47" t="n">
        <v>100</v>
      </c>
      <c r="AL74" s="47" t="n">
        <v>100</v>
      </c>
      <c r="AO74" s="76" t="s">
        <v>179</v>
      </c>
      <c r="AP74" s="77" t="n">
        <v>100</v>
      </c>
      <c r="AQ74" s="78" t="n">
        <v>100</v>
      </c>
      <c r="AR74" s="78" t="n">
        <v>100</v>
      </c>
      <c r="AS74" s="78" t="n">
        <v>100</v>
      </c>
      <c r="AT74" s="78" t="n">
        <v>100</v>
      </c>
      <c r="AU74" s="78" t="n">
        <v>100</v>
      </c>
      <c r="AV74" s="78" t="n">
        <v>100</v>
      </c>
      <c r="AW74" s="78" t="n">
        <v>100</v>
      </c>
      <c r="AX74" s="78" t="n">
        <v>100</v>
      </c>
      <c r="AY74" s="78" t="n">
        <v>100</v>
      </c>
      <c r="AZ74" s="78" t="n">
        <v>100</v>
      </c>
      <c r="BA74" s="78" t="n">
        <v>100</v>
      </c>
      <c r="BB74" s="78" t="n">
        <v>100</v>
      </c>
      <c r="BC74" s="78" t="n">
        <v>100</v>
      </c>
      <c r="BD74" s="78" t="n">
        <v>100</v>
      </c>
      <c r="BE74" s="78" t="n">
        <v>100</v>
      </c>
      <c r="BF74" s="78" t="n">
        <v>100</v>
      </c>
      <c r="BG74" s="78" t="n">
        <v>100</v>
      </c>
      <c r="BH74" s="78" t="n">
        <v>100</v>
      </c>
      <c r="BI74" s="79" t="n">
        <v>100</v>
      </c>
      <c r="BJ74" s="78" t="n">
        <v>100</v>
      </c>
      <c r="BK74" s="78" t="n">
        <v>100</v>
      </c>
      <c r="BL74" s="78" t="n">
        <v>100</v>
      </c>
      <c r="BM74" s="78" t="n">
        <v>100</v>
      </c>
      <c r="BN74" s="78" t="n">
        <v>100</v>
      </c>
      <c r="BO74" s="78" t="n">
        <v>100</v>
      </c>
      <c r="BP74" s="78" t="n">
        <v>100</v>
      </c>
      <c r="BQ74" s="78" t="n">
        <v>100</v>
      </c>
      <c r="BR74" s="78" t="n">
        <v>100</v>
      </c>
      <c r="BS74" s="78" t="n">
        <v>100</v>
      </c>
      <c r="BT74" s="78" t="n">
        <v>100</v>
      </c>
      <c r="BU74" s="78" t="n">
        <v>100</v>
      </c>
      <c r="BV74" s="78" t="n">
        <v>100</v>
      </c>
      <c r="BW74" s="47" t="n">
        <v>100</v>
      </c>
      <c r="BX74" s="78" t="n">
        <v>100</v>
      </c>
    </row>
    <row r="75" customFormat="false" ht="110.25" hidden="false" customHeight="true" outlineLevel="0" collapsed="false">
      <c r="A75" s="80" t="s">
        <v>180</v>
      </c>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O75" s="80" t="s">
        <v>181</v>
      </c>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row>
    <row r="81" customFormat="false" ht="12.75" hidden="false" customHeight="false" outlineLevel="0" collapsed="false">
      <c r="A81" s="81"/>
    </row>
    <row r="82" customFormat="false" ht="12.75" hidden="false" customHeight="false" outlineLevel="0" collapsed="false">
      <c r="A82" s="82"/>
    </row>
    <row r="100" customFormat="false" ht="3.75" hidden="false" customHeight="true" outlineLevel="0" collapsed="false"/>
    <row r="101" customFormat="false" ht="3.75" hidden="false" customHeight="true" outlineLevel="0" collapsed="false"/>
    <row r="102" customFormat="false" ht="3.75" hidden="false" customHeight="true" outlineLevel="0" collapsed="false"/>
    <row r="103" customFormat="false" ht="3.75" hidden="false" customHeight="true" outlineLevel="0" collapsed="false"/>
    <row r="104" customFormat="false" ht="3.75" hidden="false" customHeight="true" outlineLevel="0" collapsed="false"/>
    <row r="105" customFormat="false" ht="3.75" hidden="false" customHeight="true" outlineLevel="0" collapsed="false"/>
    <row r="106" customFormat="false" ht="3.75" hidden="false" customHeight="true" outlineLevel="0" collapsed="false"/>
    <row r="107" customFormat="false" ht="3.75" hidden="false" customHeight="true" outlineLevel="0" collapsed="false"/>
    <row r="108" customFormat="false" ht="3.75" hidden="false" customHeight="true" outlineLevel="0" collapsed="false"/>
    <row r="109" customFormat="false" ht="3.75" hidden="false" customHeight="true" outlineLevel="0" collapsed="false"/>
    <row r="110" customFormat="false" ht="17.25" hidden="false" customHeight="true" outlineLevel="0" collapsed="false"/>
    <row r="111" customFormat="false" ht="3.75" hidden="false" customHeight="true" outlineLevel="0" collapsed="false"/>
    <row r="112" customFormat="false" ht="16.5" hidden="true" customHeight="true" outlineLevel="0" collapsed="false">
      <c r="A112" s="83" t="s">
        <v>182</v>
      </c>
      <c r="B112" s="84" t="e">
        <f aca="false"/>
        <v>#REF!</v>
      </c>
      <c r="C112" s="84" t="e">
        <f aca="false"/>
        <v>#REF!</v>
      </c>
      <c r="D112" s="84" t="e">
        <f aca="false"/>
        <v>#REF!</v>
      </c>
      <c r="E112" s="84" t="e">
        <f aca="false"/>
        <v>#REF!</v>
      </c>
      <c r="F112" s="84" t="e">
        <f aca="false"/>
        <v>#REF!</v>
      </c>
      <c r="G112" s="84" t="e">
        <f aca="false"/>
        <v>#REF!</v>
      </c>
      <c r="H112" s="84" t="e">
        <f aca="false"/>
        <v>#REF!</v>
      </c>
      <c r="I112" s="84" t="e">
        <f aca="false"/>
        <v>#REF!</v>
      </c>
      <c r="J112" s="84" t="e">
        <f aca="false"/>
        <v>#REF!</v>
      </c>
      <c r="K112" s="84" t="e">
        <f aca="false"/>
        <v>#REF!</v>
      </c>
      <c r="L112" s="84"/>
      <c r="M112" s="84" t="e">
        <f aca="false"/>
        <v>#REF!</v>
      </c>
      <c r="N112" s="84" t="e">
        <f aca="false"/>
        <v>#REF!</v>
      </c>
      <c r="O112" s="84" t="e">
        <f aca="false"/>
        <v>#REF!</v>
      </c>
      <c r="P112" s="84" t="e">
        <f aca="false"/>
        <v>#REF!</v>
      </c>
      <c r="Q112" s="84" t="e">
        <f aca="false"/>
        <v>#REF!</v>
      </c>
      <c r="R112" s="84" t="e">
        <f aca="false"/>
        <v>#REF!</v>
      </c>
      <c r="S112" s="84" t="e">
        <f aca="false"/>
        <v>#REF!</v>
      </c>
      <c r="T112" s="84" t="e">
        <f aca="false"/>
        <v>#REF!</v>
      </c>
      <c r="U112" s="84" t="e">
        <f aca="false"/>
        <v>#REF!</v>
      </c>
      <c r="V112" s="84" t="e">
        <f aca="false"/>
        <v>#REF!</v>
      </c>
      <c r="W112" s="84" t="e">
        <f aca="false"/>
        <v>#REF!</v>
      </c>
      <c r="X112" s="84" t="e">
        <f aca="false"/>
        <v>#REF!</v>
      </c>
      <c r="Y112" s="84"/>
      <c r="Z112" s="84" t="e">
        <f aca="false"/>
        <v>#REF!</v>
      </c>
      <c r="AA112" s="84" t="e">
        <f aca="false"/>
        <v>#REF!</v>
      </c>
      <c r="AB112" s="84" t="e">
        <f aca="false"/>
        <v>#REF!</v>
      </c>
      <c r="AC112" s="84" t="e">
        <f aca="false"/>
        <v>#REF!</v>
      </c>
      <c r="AD112" s="84" t="e">
        <f aca="false"/>
        <v>#REF!</v>
      </c>
      <c r="AE112" s="84" t="e">
        <f aca="false"/>
        <v>#REF!</v>
      </c>
      <c r="AF112" s="85"/>
      <c r="AG112" s="84" t="e">
        <f aca="false"/>
        <v>#REF!</v>
      </c>
      <c r="AH112" s="84" t="s">
        <v>183</v>
      </c>
      <c r="AI112" s="84" t="s">
        <v>184</v>
      </c>
      <c r="AJ112" s="84" t="s">
        <v>184</v>
      </c>
      <c r="AK112" s="85"/>
      <c r="AL112" s="86"/>
      <c r="AM112" s="84"/>
    </row>
    <row r="113" customFormat="false" ht="3.75" hidden="true" customHeight="true" outlineLevel="0" collapsed="false">
      <c r="R113" s="1" t="s">
        <v>185</v>
      </c>
    </row>
    <row r="114" customFormat="false" ht="36.75" hidden="true" customHeight="true" outlineLevel="0" collapsed="false">
      <c r="B114" s="87" t="s">
        <v>30</v>
      </c>
      <c r="C114" s="87" t="s">
        <v>31</v>
      </c>
      <c r="D114" s="87" t="s">
        <v>32</v>
      </c>
      <c r="E114" s="87" t="s">
        <v>34</v>
      </c>
      <c r="F114" s="88" t="s">
        <v>36</v>
      </c>
      <c r="G114" s="87" t="s">
        <v>38</v>
      </c>
      <c r="H114" s="87" t="s">
        <v>39</v>
      </c>
      <c r="I114" s="87" t="s">
        <v>41</v>
      </c>
      <c r="J114" s="87" t="s">
        <v>42</v>
      </c>
      <c r="K114" s="87" t="s">
        <v>186</v>
      </c>
      <c r="L114" s="87"/>
      <c r="M114" s="87" t="s">
        <v>46</v>
      </c>
      <c r="N114" s="87" t="s">
        <v>47</v>
      </c>
      <c r="O114" s="87" t="s">
        <v>48</v>
      </c>
      <c r="P114" s="87" t="s">
        <v>49</v>
      </c>
      <c r="Q114" s="87" t="s">
        <v>50</v>
      </c>
      <c r="R114" s="87" t="s">
        <v>51</v>
      </c>
      <c r="S114" s="87" t="s">
        <v>52</v>
      </c>
      <c r="T114" s="87" t="s">
        <v>54</v>
      </c>
      <c r="U114" s="87" t="s">
        <v>55</v>
      </c>
      <c r="V114" s="87" t="s">
        <v>53</v>
      </c>
      <c r="W114" s="87" t="s">
        <v>37</v>
      </c>
      <c r="X114" s="87" t="s">
        <v>56</v>
      </c>
      <c r="Y114" s="87"/>
      <c r="Z114" s="87" t="s">
        <v>57</v>
      </c>
      <c r="AA114" s="87" t="s">
        <v>58</v>
      </c>
      <c r="AB114" s="87" t="s">
        <v>59</v>
      </c>
      <c r="AC114" s="87" t="s">
        <v>60</v>
      </c>
      <c r="AD114" s="87" t="s">
        <v>43</v>
      </c>
      <c r="AE114" s="87" t="s">
        <v>61</v>
      </c>
      <c r="AF114" s="87" t="s">
        <v>23</v>
      </c>
      <c r="AG114" s="87" t="s">
        <v>35</v>
      </c>
      <c r="AH114" s="88" t="s">
        <v>45</v>
      </c>
      <c r="AI114" s="88" t="s">
        <v>33</v>
      </c>
      <c r="AJ114" s="87" t="s">
        <v>63</v>
      </c>
      <c r="AK114" s="87" t="s">
        <v>14</v>
      </c>
      <c r="AL114" s="87" t="s">
        <v>15</v>
      </c>
      <c r="AM114" s="87"/>
    </row>
    <row r="115" s="89" customFormat="true" ht="12.75" hidden="true" customHeight="false" outlineLevel="0" collapsed="false">
      <c r="B115" s="90" t="n">
        <v>1</v>
      </c>
      <c r="C115" s="90" t="s">
        <v>187</v>
      </c>
      <c r="D115" s="88" t="s">
        <v>188</v>
      </c>
      <c r="E115" s="88" t="n">
        <v>1</v>
      </c>
      <c r="F115" s="88" t="s">
        <v>189</v>
      </c>
      <c r="G115" s="88" t="n">
        <v>6</v>
      </c>
      <c r="H115" s="88" t="n">
        <v>6</v>
      </c>
      <c r="I115" s="88" t="n">
        <v>7</v>
      </c>
      <c r="J115" s="88" t="n">
        <v>1</v>
      </c>
      <c r="K115" s="88" t="n">
        <v>1</v>
      </c>
      <c r="L115" s="88"/>
      <c r="M115" s="88" t="s">
        <v>190</v>
      </c>
      <c r="N115" s="88" t="n">
        <v>1</v>
      </c>
      <c r="O115" s="88" t="s">
        <v>191</v>
      </c>
      <c r="P115" s="88" t="n">
        <v>1</v>
      </c>
      <c r="Q115" s="88" t="n">
        <v>1</v>
      </c>
      <c r="R115" s="88" t="s">
        <v>192</v>
      </c>
      <c r="S115" s="88" t="n">
        <v>8</v>
      </c>
      <c r="T115" s="88" t="n">
        <v>8</v>
      </c>
      <c r="U115" s="88" t="n">
        <v>8</v>
      </c>
      <c r="V115" s="88" t="n">
        <v>8</v>
      </c>
      <c r="W115" s="88" t="n">
        <v>8</v>
      </c>
      <c r="X115" s="88" t="n">
        <v>8</v>
      </c>
      <c r="Y115" s="88"/>
      <c r="Z115" s="88" t="n">
        <v>8</v>
      </c>
      <c r="AA115" s="88" t="n">
        <v>8</v>
      </c>
      <c r="AB115" s="88" t="n">
        <v>8</v>
      </c>
      <c r="AC115" s="88" t="n">
        <v>8</v>
      </c>
      <c r="AD115" s="88" t="n">
        <v>8</v>
      </c>
      <c r="AE115" s="88" t="n">
        <v>8</v>
      </c>
      <c r="AF115" s="88"/>
      <c r="AG115" s="88" t="n">
        <v>1</v>
      </c>
      <c r="AH115" s="88" t="n">
        <v>1</v>
      </c>
      <c r="AI115" s="88" t="n">
        <v>8</v>
      </c>
      <c r="AJ115" s="88" t="s">
        <v>193</v>
      </c>
      <c r="AK115" s="88"/>
      <c r="AL115" s="88"/>
      <c r="AM115" s="88"/>
    </row>
    <row r="116" s="89" customFormat="true" ht="12.75" hidden="false" customHeight="false" outlineLevel="0" collapsed="false"/>
  </sheetData>
  <mergeCells count="26">
    <mergeCell ref="A6:AL6"/>
    <mergeCell ref="AO6:BX6"/>
    <mergeCell ref="A7:AL7"/>
    <mergeCell ref="AO7:BX7"/>
    <mergeCell ref="A8:AL8"/>
    <mergeCell ref="AO8:BX8"/>
    <mergeCell ref="A9:AL9"/>
    <mergeCell ref="AO9:BX9"/>
    <mergeCell ref="B11:AL11"/>
    <mergeCell ref="AP11:BX11"/>
    <mergeCell ref="B12:AH12"/>
    <mergeCell ref="AI12:AJ12"/>
    <mergeCell ref="AK12:AK14"/>
    <mergeCell ref="AL12:AL14"/>
    <mergeCell ref="AP12:BT12"/>
    <mergeCell ref="BU12:BV12"/>
    <mergeCell ref="BW12:BW15"/>
    <mergeCell ref="BX12:BX15"/>
    <mergeCell ref="B13:V13"/>
    <mergeCell ref="W13:AG13"/>
    <mergeCell ref="AH13:AH15"/>
    <mergeCell ref="AP13:BI13"/>
    <mergeCell ref="BJ13:BS13"/>
    <mergeCell ref="BT13:BT15"/>
    <mergeCell ref="A75:AL75"/>
    <mergeCell ref="AO75:BX75"/>
  </mergeCells>
  <conditionalFormatting sqref="AO18:BX51 A18:F51 I18:AJ51 G20">
    <cfRule type="expression" priority="2" aboveAverage="0" equalAverage="0" bottom="0" percent="0" rank="0" text="" dxfId="0">
      <formula>MOD(ROUND(ROW()/2,0),2)=0</formula>
    </cfRule>
  </conditionalFormatting>
  <conditionalFormatting sqref="I66:AJ68 AO70:BX73 AO66:BX68 A66:F68 A70:F73 I70:AJ73">
    <cfRule type="expression" priority="3" aboveAverage="0" equalAverage="0" bottom="0" percent="0" rank="0" text="" dxfId="1">
      <formula>MOD(ROW(),2)=0</formula>
    </cfRule>
  </conditionalFormatting>
  <conditionalFormatting sqref="AO55:BX62 A55:F62 I55:AJ62">
    <cfRule type="expression" priority="4" aboveAverage="0" equalAverage="0" bottom="0" percent="0" rank="0" text="" dxfId="2">
      <formula>MOD(ROUND(ROW()/2,0),2)=0</formula>
    </cfRule>
  </conditionalFormatting>
  <conditionalFormatting sqref="AK18:AL51">
    <cfRule type="expression" priority="5" aboveAverage="0" equalAverage="0" bottom="0" percent="0" rank="0" text="" dxfId="3">
      <formula>MOD(ROUND(ROW()/2,0),2)=0</formula>
    </cfRule>
  </conditionalFormatting>
  <conditionalFormatting sqref="AK70:AL73 AK66:AL68">
    <cfRule type="expression" priority="6" aboveAverage="0" equalAverage="0" bottom="0" percent="0" rank="0" text="" dxfId="4">
      <formula>MOD(ROW(),2)=0</formula>
    </cfRule>
  </conditionalFormatting>
  <conditionalFormatting sqref="AK55:AL62">
    <cfRule type="expression" priority="7" aboveAverage="0" equalAverage="0" bottom="0" percent="0" rank="0" text="" dxfId="5">
      <formula>MOD(ROUND(ROW()/2,0),2)=0</formula>
    </cfRule>
  </conditionalFormatting>
  <conditionalFormatting sqref="H18:H51">
    <cfRule type="expression" priority="8" aboveAverage="0" equalAverage="0" bottom="0" percent="0" rank="0" text="" dxfId="6">
      <formula>MOD(ROUND(ROW()/2,0),2)=0</formula>
    </cfRule>
  </conditionalFormatting>
  <conditionalFormatting sqref="H66:H68 H70:H73">
    <cfRule type="expression" priority="9" aboveAverage="0" equalAverage="0" bottom="0" percent="0" rank="0" text="" dxfId="7">
      <formula>MOD(ROW(),2)=0</formula>
    </cfRule>
  </conditionalFormatting>
  <conditionalFormatting sqref="H55:H62">
    <cfRule type="expression" priority="10" aboveAverage="0" equalAverage="0" bottom="0" percent="0" rank="0" text="" dxfId="8">
      <formula>MOD(ROUND(ROW()/2,0),2)=0</formula>
    </cfRule>
  </conditionalFormatting>
  <conditionalFormatting sqref="G21">
    <cfRule type="expression" priority="11" aboveAverage="0" equalAverage="0" bottom="0" percent="0" rank="0" text="" dxfId="9">
      <formula>MOD(ROUND(ROW()/2,0),2)=0</formula>
    </cfRule>
  </conditionalFormatting>
  <conditionalFormatting sqref="G24">
    <cfRule type="expression" priority="12" aboveAverage="0" equalAverage="0" bottom="0" percent="0" rank="0" text="" dxfId="10">
      <formula>MOD(ROUND(ROW()/2,0),2)=0</formula>
    </cfRule>
  </conditionalFormatting>
  <conditionalFormatting sqref="G25">
    <cfRule type="expression" priority="13" aboveAverage="0" equalAverage="0" bottom="0" percent="0" rank="0" text="" dxfId="11">
      <formula>MOD(ROUND(ROW()/2,0),2)=0</formula>
    </cfRule>
  </conditionalFormatting>
  <conditionalFormatting sqref="G28:G29">
    <cfRule type="expression" priority="14" aboveAverage="0" equalAverage="0" bottom="0" percent="0" rank="0" text="" dxfId="12">
      <formula>MOD(ROUND(ROW()/2,0),2)=0</formula>
    </cfRule>
  </conditionalFormatting>
  <conditionalFormatting sqref="G32:G33">
    <cfRule type="expression" priority="15" aboveAverage="0" equalAverage="0" bottom="0" percent="0" rank="0" text="" dxfId="13">
      <formula>MOD(ROUND(ROW()/2,0),2)=0</formula>
    </cfRule>
  </conditionalFormatting>
  <conditionalFormatting sqref="G36:G37">
    <cfRule type="expression" priority="16" aboveAverage="0" equalAverage="0" bottom="0" percent="0" rank="0" text="" dxfId="14">
      <formula>MOD(ROUND(ROW()/2,0),2)=0</formula>
    </cfRule>
  </conditionalFormatting>
  <conditionalFormatting sqref="G40:G41">
    <cfRule type="expression" priority="17" aboveAverage="0" equalAverage="0" bottom="0" percent="0" rank="0" text="" dxfId="15">
      <formula>MOD(ROUND(ROW()/2,0),2)=0</formula>
    </cfRule>
  </conditionalFormatting>
  <conditionalFormatting sqref="G44:G45">
    <cfRule type="expression" priority="18" aboveAverage="0" equalAverage="0" bottom="0" percent="0" rank="0" text="" dxfId="16">
      <formula>MOD(ROUND(ROW()/2,0),2)=0</formula>
    </cfRule>
  </conditionalFormatting>
  <conditionalFormatting sqref="G48:G49">
    <cfRule type="expression" priority="19" aboveAverage="0" equalAverage="0" bottom="0" percent="0" rank="0" text="" dxfId="17">
      <formula>MOD(ROUND(ROW()/2,0),2)=0</formula>
    </cfRule>
  </conditionalFormatting>
  <conditionalFormatting sqref="G56">
    <cfRule type="expression" priority="20" aboveAverage="0" equalAverage="0" bottom="0" percent="0" rank="0" text="" dxfId="18">
      <formula>MOD(ROUND(ROW()/2,0),2)=0</formula>
    </cfRule>
  </conditionalFormatting>
  <conditionalFormatting sqref="G57">
    <cfRule type="expression" priority="21" aboveAverage="0" equalAverage="0" bottom="0" percent="0" rank="0" text="" dxfId="19">
      <formula>MOD(ROUND(ROW()/2,0),2)=0</formula>
    </cfRule>
  </conditionalFormatting>
  <conditionalFormatting sqref="G60">
    <cfRule type="expression" priority="22" aboveAverage="0" equalAverage="0" bottom="0" percent="0" rank="0" text="" dxfId="20">
      <formula>MOD(ROUND(ROW()/2,0),2)=0</formula>
    </cfRule>
  </conditionalFormatting>
  <conditionalFormatting sqref="G61">
    <cfRule type="expression" priority="23" aboveAverage="0" equalAverage="0" bottom="0" percent="0" rank="0" text="" dxfId="21">
      <formula>MOD(ROUND(ROW()/2,0),2)=0</formula>
    </cfRule>
  </conditionalFormatting>
  <conditionalFormatting sqref="G67">
    <cfRule type="expression" priority="24" aboveAverage="0" equalAverage="0" bottom="0" percent="0" rank="0" text="" dxfId="22">
      <formula>MOD(ROW(),2)=0</formula>
    </cfRule>
  </conditionalFormatting>
  <conditionalFormatting sqref="G71">
    <cfRule type="expression" priority="25" aboveAverage="0" equalAverage="0" bottom="0" percent="0" rank="0" text="" dxfId="23">
      <formula>MOD(ROW(),2)=0</formula>
    </cfRule>
  </conditionalFormatting>
  <conditionalFormatting sqref="G73">
    <cfRule type="expression" priority="26" aboveAverage="0" equalAverage="0" bottom="0" percent="0" rank="0" text="" dxfId="24">
      <formula>MOD(ROW(),2)=0</formula>
    </cfRule>
  </conditionalFormatting>
  <hyperlinks>
    <hyperlink ref="A1" r:id="rId2" display="Education at a Glance 2012 - © OECD 2012"/>
  </hyperlinks>
  <printOptions headings="false" gridLines="false" gridLinesSet="true" horizontalCentered="false" verticalCentered="false"/>
  <pageMargins left="0.157638888888889" right="0.196527777777778" top="0.236111111111111"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5Z</dcterms:created>
  <dc:creator>Simmons_M</dc:creator>
  <dc:description/>
  <dc:language>en-US</dc:language>
  <cp:lastModifiedBy>Simmons_M</cp:lastModifiedBy>
  <dcterms:modified xsi:type="dcterms:W3CDTF">2012-09-12T10:12:00Z</dcterms:modified>
  <cp:revision>0</cp:revision>
  <dc:subject/>
  <dc:title/>
</cp:coreProperties>
</file>