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38">
  <si>
    <t xml:space="preserve">Education at a Glance 2012 - © OECD 2012</t>
  </si>
  <si>
    <t xml:space="preserve">Indicator C4</t>
  </si>
  <si>
    <t xml:space="preserve">Table C4.2. Distribution of international and foreign students enrolled in tertiary programmes, by field of education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A4.5. Répartition des étudiants en mobilité internationale et des étudiants étrangers inscrits dans l'enseignement tertiaire, selon le domaine d'études (2009)</t>
  </si>
  <si>
    <t xml:space="preserve">Notes</t>
  </si>
  <si>
    <t xml:space="preserve">Humanities, arts and education</t>
  </si>
  <si>
    <t xml:space="preserve">Education</t>
  </si>
  <si>
    <t xml:space="preserve">Humanities and arts</t>
  </si>
  <si>
    <t xml:space="preserve">Health and welfare</t>
  </si>
  <si>
    <t xml:space="preserve">Social sciences, business and law</t>
  </si>
  <si>
    <t xml:space="preserve">Services</t>
  </si>
  <si>
    <t xml:space="preserve">Engineering, manufacturing and construction</t>
  </si>
  <si>
    <t xml:space="preserve">Sciences</t>
  </si>
  <si>
    <t xml:space="preserve"> Life sciences</t>
  </si>
  <si>
    <t xml:space="preserve">Physical sciences</t>
  </si>
  <si>
    <t xml:space="preserve">Mathematics and statistics</t>
  </si>
  <si>
    <t xml:space="preserve">Computing</t>
  </si>
  <si>
    <t xml:space="preserve">Agriculture</t>
  </si>
  <si>
    <t xml:space="preserve">Not known or unspecified</t>
  </si>
  <si>
    <t xml:space="preserve">Total all fields of education</t>
  </si>
  <si>
    <t xml:space="preserve">Lettres, sciences humaines, arts et éducation</t>
  </si>
  <si>
    <t xml:space="preserve">Éducation</t>
  </si>
  <si>
    <t xml:space="preserve">Lettres, sciences humaines et arts</t>
  </si>
  <si>
    <t xml:space="preserve">Santé et secteur social</t>
  </si>
  <si>
    <t xml:space="preserve">Sciences sociales, commerce et droit</t>
  </si>
  <si>
    <t xml:space="preserve">Ingénierie, production et construction</t>
  </si>
  <si>
    <t xml:space="preserve">Sciences de la vie</t>
  </si>
  <si>
    <t xml:space="preserve">Sciences physiques</t>
  </si>
  <si>
    <t xml:space="preserve">Mathématiques et statistiques</t>
  </si>
  <si>
    <t xml:space="preserve">Informatique</t>
  </si>
  <si>
    <t xml:space="preserve">Inconnu ou non précisé</t>
  </si>
  <si>
    <t xml:space="preserve">Total tous domaines d'études confondus</t>
  </si>
  <si>
    <t xml:space="preserve">(2)</t>
  </si>
  <si>
    <t xml:space="preserve">(5)</t>
  </si>
  <si>
    <t xml:space="preserve">(4)</t>
  </si>
  <si>
    <t xml:space="preserve">(8)</t>
  </si>
  <si>
    <t xml:space="preserve">(7)</t>
  </si>
  <si>
    <t xml:space="preserve">(3)</t>
  </si>
  <si>
    <t xml:space="preserve">(6)</t>
  </si>
  <si>
    <t xml:space="preserve">(1)</t>
  </si>
  <si>
    <t xml:space="preserve">(9)</t>
  </si>
  <si>
    <t xml:space="preserve">(10)</t>
  </si>
  <si>
    <t xml:space="preserve">    International students by field of education</t>
  </si>
  <si>
    <t xml:space="preserve"> Répartition des étudiants en mobilité internationale, selon le domaine d'études</t>
  </si>
  <si>
    <t xml:space="preserve">OECD</t>
  </si>
  <si>
    <t xml:space="preserve">OCDE</t>
  </si>
  <si>
    <t xml:space="preserve">Australia</t>
  </si>
  <si>
    <t xml:space="preserve">Australie</t>
  </si>
  <si>
    <t xml:space="preserve">Austria</t>
  </si>
  <si>
    <t xml:space="preserve">Autriche</t>
  </si>
  <si>
    <t xml:space="preserve">Belgium</t>
  </si>
  <si>
    <t xml:space="preserve">Belgique</t>
  </si>
  <si>
    <t xml:space="preserve">Canada</t>
  </si>
  <si>
    <t xml:space="preserve">Chile</t>
  </si>
  <si>
    <t xml:space="preserve">Chili</t>
  </si>
  <si>
    <t xml:space="preserve">Denmark</t>
  </si>
  <si>
    <t xml:space="preserve">n</t>
  </si>
  <si>
    <t xml:space="preserve">Danemark</t>
  </si>
  <si>
    <t xml:space="preserve">Estonia</t>
  </si>
  <si>
    <t xml:space="preserve">Estonie</t>
  </si>
  <si>
    <t xml:space="preserve">Finland</t>
  </si>
  <si>
    <t xml:space="preserve">Finlande</t>
  </si>
  <si>
    <t xml:space="preserve">Germany</t>
  </si>
  <si>
    <t xml:space="preserve">1,3</t>
  </si>
  <si>
    <t xml:space="preserve">Allemagne</t>
  </si>
  <si>
    <t xml:space="preserve">Greece</t>
  </si>
  <si>
    <t xml:space="preserve">m</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Japan</t>
  </si>
  <si>
    <t xml:space="preserve">Japon</t>
  </si>
  <si>
    <t xml:space="preserve">x(8)</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rtugal</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United Kingdom</t>
  </si>
  <si>
    <t xml:space="preserve">Royaume-Uni</t>
  </si>
  <si>
    <t xml:space="preserve">United States</t>
  </si>
  <si>
    <t xml:space="preserve">États-Unis</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     Foreign students by field of education4</t>
  </si>
  <si>
    <r>
      <rPr>
        <b val="true"/>
        <i val="true"/>
        <sz val="8"/>
        <rFont val="Arial"/>
        <family val="2"/>
      </rPr>
      <t xml:space="preserve">     Répartition des étudiants étrangers, selon le domaine d'études</t>
    </r>
    <r>
      <rPr>
        <b val="true"/>
        <i val="true"/>
        <vertAlign val="superscript"/>
        <sz val="8"/>
        <rFont val="Arial"/>
        <family val="2"/>
      </rPr>
      <t xml:space="preserve">4</t>
    </r>
  </si>
  <si>
    <t xml:space="preserve">Czech Republic</t>
  </si>
  <si>
    <t xml:space="preserve">Rép. tchèque</t>
  </si>
  <si>
    <t xml:space="preserve">France</t>
  </si>
  <si>
    <t xml:space="preserve">Italy</t>
  </si>
  <si>
    <t xml:space="preserve">Italie</t>
  </si>
  <si>
    <t xml:space="preserve">Poland</t>
  </si>
  <si>
    <t xml:space="preserve">Pologne</t>
  </si>
  <si>
    <t xml:space="preserve">Slovak Republic</t>
  </si>
  <si>
    <t xml:space="preserve">Rép. slovaque</t>
  </si>
  <si>
    <t xml:space="preserve">Turkey</t>
  </si>
  <si>
    <t xml:space="preserve">Turquie</t>
  </si>
  <si>
    <r>
      <rPr>
        <b val="true"/>
        <sz val="8"/>
        <rFont val="Arial"/>
        <family val="2"/>
      </rPr>
      <t xml:space="preserve">Note:</t>
    </r>
    <r>
      <rPr>
        <sz val="8"/>
        <rFont val="Arial"/>
        <family val="2"/>
      </rPr>
      <t xml:space="preserve"> Columns showing the breakdown of humanities, arts and education (2 and 3) and science (9-12) are available for consultation on line (see </t>
    </r>
    <r>
      <rPr>
        <i val="true"/>
        <sz val="8"/>
        <rFont val="Arial"/>
        <family val="2"/>
      </rPr>
      <t xml:space="preserve">StatLink </t>
    </r>
    <r>
      <rPr>
        <sz val="8"/>
        <rFont val="Arial"/>
        <family val="2"/>
      </rPr>
      <t xml:space="preserve">below).
1. Excludes tertiary-type B programmes.
2. Year of reference 2009.
3. Excludes advanced research programmes.
4. Foreign students are defined on the basis of their country of citizenship; these data are not comparable with data on international students and are therefore presented separately in the table and chart.
</t>
    </r>
    <r>
      <rPr>
        <b val="true"/>
        <sz val="8"/>
        <rFont val="Arial"/>
        <family val="2"/>
      </rPr>
      <t xml:space="preserve">Source</t>
    </r>
    <r>
      <rPr>
        <sz val="8"/>
        <rFont val="Arial"/>
        <family val="2"/>
      </rPr>
      <t xml:space="preserve">: OECD. See Annex 3 for notes</t>
    </r>
    <r>
      <rPr>
        <i val="true"/>
        <sz val="8"/>
        <rFont val="Arial"/>
        <family val="2"/>
      </rPr>
      <t xml:space="preserve"> </t>
    </r>
    <r>
      <rPr>
        <sz val="8"/>
        <rFont val="Arial"/>
        <family val="2"/>
      </rPr>
      <t xml:space="preserve">(www.oecd.org/edu/eag2012).
</t>
    </r>
    <r>
      <rPr>
        <i val="true"/>
        <sz val="8"/>
        <rFont val="Arial"/>
        <family val="2"/>
      </rPr>
      <t xml:space="preserve">Please refer to the Reader's Guide for information concerning the symbols replacing missing data.</t>
    </r>
  </si>
  <si>
    <r>
      <rPr>
        <i val="true"/>
        <sz val="8"/>
        <rFont val="Arial"/>
        <family val="2"/>
      </rPr>
      <t xml:space="preserve">Remarque</t>
    </r>
    <r>
      <rPr>
        <sz val="8"/>
        <rFont val="Arial"/>
        <family val="2"/>
      </rPr>
      <t xml:space="preserve"> : les colonnes montrant la répartition pour les domaines d'études « Éducation » et « Lettres, sciences humaines et arts » (2 et 3) et « Sciences » (9-12) peuvent être consultées en ligne (voir le </t>
    </r>
    <r>
      <rPr>
        <i val="true"/>
        <sz val="8"/>
        <rFont val="Arial"/>
        <family val="2"/>
      </rPr>
      <t xml:space="preserve">StatLink </t>
    </r>
    <r>
      <rPr>
        <sz val="8"/>
        <rFont val="Arial"/>
        <family val="2"/>
      </rPr>
      <t xml:space="preserve">ci-dessous). 
1. À l'exclusion des programmes tertiaires de type B. 
2. Année de référence : 2008.
3. À l'exclusion des programmes de recherche de haut niveau. 
4. Les étudiants étrangers sont définis sur la base du pays dont ils sont ressortissants. Ces données n'étant pas comparables à celles sur les étudiants en mobilité internationale, elles sont présentées séparément dans le tableau et le graphique correspondant. 
</t>
    </r>
    <r>
      <rPr>
        <i val="true"/>
        <sz val="8"/>
        <rFont val="Arial"/>
        <family val="2"/>
      </rPr>
      <t xml:space="preserve">Source</t>
    </r>
    <r>
      <rPr>
        <sz val="8"/>
        <rFont val="Arial"/>
        <family val="2"/>
      </rPr>
      <t xml:space="preserve"> : OCDE. Voir les notes à l'annexe 3 </t>
    </r>
    <r>
      <rPr>
        <i val="true"/>
        <sz val="8"/>
        <rFont val="Arial"/>
        <family val="2"/>
      </rPr>
      <t xml:space="preserve">(www.oecd.org/edu/eag2011).
Les symboles représentant les données manquantes figurent dans le Guide du lecteur.</t>
    </r>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0%"/>
    <numFmt numFmtId="168" formatCode="_(\$* #,##0_);_(\$* \(#,##0\);_(\$* \-_);_(@_)"/>
    <numFmt numFmtId="169" formatCode="_(\$* #,##0.00_);_(\$* \(#,##0.00\);_(\$* \-??_);_(@_)"/>
    <numFmt numFmtId="170" formatCode="General_)"/>
    <numFmt numFmtId="171" formatCode="\(0\)"/>
    <numFmt numFmtId="172" formatCode="0"/>
    <numFmt numFmtId="173" formatCode="0.0"/>
    <numFmt numFmtId="174" formatCode="[&lt;0.05][BLUE]&quot;  n   &quot;;0.0&quot;   &quot;;@&quot;  &quot;"/>
    <numFmt numFmtId="175" formatCode="[&lt;0.05][BLUE]&quot;  n  &quot;;0.0&quot;  &quot;;@&quot;  &quot;"/>
    <numFmt numFmtId="176" formatCode="#,##0"/>
  </numFmts>
  <fonts count="37">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i val="true"/>
      <sz val="8"/>
      <name val="Arial"/>
      <family val="2"/>
    </font>
    <font>
      <b val="true"/>
      <i val="true"/>
      <vertAlign val="superscript"/>
      <sz val="8"/>
      <name val="Arial"/>
      <family val="2"/>
    </font>
    <font>
      <i val="true"/>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s>
  <cellStyleXfs count="3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151" applyFont="true" applyBorder="false" applyAlignment="false" applyProtection="false">
      <alignment horizontal="general" vertical="bottom" textRotation="0" wrapText="false" indent="0" shrinkToFit="false"/>
      <protection locked="true" hidden="false"/>
    </xf>
    <xf numFmtId="164" fontId="9" fillId="0" borderId="0" xfId="15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151" applyFont="true" applyBorder="false" applyAlignment="true" applyProtection="false">
      <alignment horizontal="general" vertical="bottom" textRotation="0" wrapText="false" indent="0" shrinkToFit="false"/>
      <protection locked="true" hidden="false"/>
    </xf>
    <xf numFmtId="170" fontId="31" fillId="6" borderId="0" xfId="234" applyFont="true" applyBorder="true" applyAlignment="true" applyProtection="true">
      <alignment horizontal="general" vertical="bottom" textRotation="0" wrapText="false" indent="0" shrinkToFit="false"/>
      <protection locked="true" hidden="false"/>
    </xf>
    <xf numFmtId="170" fontId="31" fillId="6" borderId="0" xfId="234" applyFont="true" applyBorder="true" applyAlignment="true" applyProtection="true">
      <alignment horizontal="center" vertical="bottom" textRotation="0" wrapText="true" indent="0" shrinkToFit="false"/>
      <protection locked="true" hidden="false"/>
    </xf>
    <xf numFmtId="170" fontId="31" fillId="6" borderId="0" xfId="234" applyFont="true" applyBorder="true" applyAlignment="true" applyProtection="true">
      <alignment horizontal="general" vertical="bottom" textRotation="0" wrapText="true" indent="0" shrinkToFit="false"/>
      <protection locked="true" hidden="false"/>
    </xf>
    <xf numFmtId="170" fontId="31" fillId="0" borderId="0" xfId="234" applyFont="true" applyBorder="true" applyAlignment="true" applyProtection="true">
      <alignment horizontal="left" vertical="bottom" textRotation="0" wrapText="true" indent="0" shrinkToFit="false"/>
      <protection locked="true" hidden="false"/>
    </xf>
    <xf numFmtId="170" fontId="31" fillId="0" borderId="0" xfId="234" applyFont="true" applyBorder="true" applyAlignment="true" applyProtection="true">
      <alignment horizontal="general" vertical="bottom" textRotation="0" wrapText="false" indent="0" shrinkToFit="false"/>
      <protection locked="true" hidden="false"/>
    </xf>
    <xf numFmtId="170" fontId="31" fillId="0" borderId="0" xfId="234" applyFont="true" applyBorder="true" applyAlignment="true" applyProtection="true">
      <alignment horizontal="general" vertical="bottom" textRotation="0" wrapText="true" indent="0" shrinkToFit="false"/>
      <protection locked="true" hidden="false"/>
    </xf>
    <xf numFmtId="170" fontId="4" fillId="6" borderId="0" xfId="234" applyFont="true" applyBorder="true" applyAlignment="true" applyProtection="true">
      <alignment horizontal="left" vertical="bottom" textRotation="0" wrapText="false" indent="0" shrinkToFit="false"/>
      <protection locked="true" hidden="false"/>
    </xf>
    <xf numFmtId="170" fontId="4" fillId="6" borderId="0" xfId="234" applyFont="true" applyBorder="true" applyAlignment="true" applyProtection="true">
      <alignment horizontal="center" vertical="bottom" textRotation="0" wrapText="false" indent="0" shrinkToFit="false"/>
      <protection locked="true" hidden="false"/>
    </xf>
    <xf numFmtId="164" fontId="4" fillId="6" borderId="0" xfId="237" applyFont="true" applyBorder="true" applyAlignment="true" applyProtection="false">
      <alignment horizontal="general" vertical="bottom" textRotation="0" wrapText="false" indent="0" shrinkToFit="false"/>
      <protection locked="true" hidden="false"/>
    </xf>
    <xf numFmtId="170" fontId="31" fillId="6" borderId="0" xfId="234" applyFont="true" applyBorder="true" applyAlignment="true" applyProtection="true">
      <alignment horizontal="left" vertical="bottom" textRotation="0" wrapText="false" indent="0" shrinkToFit="false"/>
      <protection locked="true" hidden="false"/>
    </xf>
    <xf numFmtId="164" fontId="4" fillId="6" borderId="0" xfId="237" applyFont="true" applyBorder="true" applyAlignment="true" applyProtection="false">
      <alignment horizontal="center" vertical="bottom" textRotation="0" wrapText="false" indent="0" shrinkToFit="false"/>
      <protection locked="true" hidden="false"/>
    </xf>
    <xf numFmtId="164" fontId="4" fillId="0" borderId="0" xfId="237" applyFont="true" applyBorder="true" applyAlignment="true" applyProtection="false">
      <alignment horizontal="general" vertical="bottom" textRotation="0" wrapText="false" indent="0" shrinkToFit="false"/>
      <protection locked="true" hidden="false"/>
    </xf>
    <xf numFmtId="170" fontId="4" fillId="0" borderId="0" xfId="234" applyFont="true" applyBorder="true" applyAlignment="true" applyProtection="true">
      <alignment horizontal="left" vertical="bottom" textRotation="0" wrapText="false" indent="0" shrinkToFit="false"/>
      <protection locked="true" hidden="false"/>
    </xf>
    <xf numFmtId="170" fontId="31" fillId="0" borderId="0" xfId="234" applyFont="true" applyBorder="true" applyAlignment="true" applyProtection="true">
      <alignment horizontal="left" vertical="bottom" textRotation="0" wrapText="false" indent="0" shrinkToFit="false"/>
      <protection locked="true" hidden="false"/>
    </xf>
    <xf numFmtId="164" fontId="4" fillId="6" borderId="3" xfId="233" applyFont="true" applyBorder="true" applyAlignment="false" applyProtection="false">
      <alignment horizontal="general" vertical="bottom" textRotation="0" wrapText="false" indent="0" shrinkToFit="false"/>
      <protection locked="true" hidden="false"/>
    </xf>
    <xf numFmtId="164" fontId="4" fillId="6" borderId="3" xfId="237" applyFont="true" applyBorder="true" applyAlignment="true" applyProtection="false">
      <alignment horizontal="center" vertical="center" textRotation="0" wrapText="true" indent="0" shrinkToFit="false"/>
      <protection locked="true" hidden="false"/>
    </xf>
    <xf numFmtId="164" fontId="4" fillId="6" borderId="3" xfId="237" applyFont="true" applyBorder="true" applyAlignment="true" applyProtection="false">
      <alignment horizontal="center" vertical="center" textRotation="90" wrapText="true" indent="0" shrinkToFit="false"/>
      <protection locked="true" hidden="false"/>
    </xf>
    <xf numFmtId="164" fontId="4" fillId="6" borderId="12" xfId="236" applyFont="true" applyBorder="true" applyAlignment="true" applyProtection="true">
      <alignment horizontal="center" vertical="center" textRotation="90" wrapText="true" indent="0" shrinkToFit="false"/>
      <protection locked="true" hidden="false"/>
    </xf>
    <xf numFmtId="164" fontId="31" fillId="0" borderId="0" xfId="237" applyFont="true" applyBorder="true" applyAlignment="true" applyProtection="false">
      <alignment horizontal="center" vertical="center" textRotation="0" wrapText="true" indent="0" shrinkToFit="false"/>
      <protection locked="true" hidden="false"/>
    </xf>
    <xf numFmtId="164" fontId="4" fillId="0" borderId="3" xfId="233" applyFont="true" applyBorder="true" applyAlignment="false" applyProtection="false">
      <alignment horizontal="general" vertical="bottom" textRotation="0" wrapText="false" indent="0" shrinkToFit="false"/>
      <protection locked="true" hidden="false"/>
    </xf>
    <xf numFmtId="164" fontId="4" fillId="0" borderId="3" xfId="237" applyFont="true" applyBorder="true" applyAlignment="true" applyProtection="false">
      <alignment horizontal="center" vertical="center" textRotation="0" wrapText="true" indent="0" shrinkToFit="false"/>
      <protection locked="true" hidden="false"/>
    </xf>
    <xf numFmtId="164" fontId="4" fillId="0" borderId="12" xfId="236" applyFont="true" applyBorder="true" applyAlignment="true" applyProtection="true">
      <alignment horizontal="center" vertical="center" textRotation="90" wrapText="true" indent="0" shrinkToFit="false"/>
      <protection locked="true" hidden="false"/>
    </xf>
    <xf numFmtId="164" fontId="4" fillId="6" borderId="12" xfId="233" applyFont="true" applyBorder="true" applyAlignment="false" applyProtection="false">
      <alignment horizontal="general" vertical="bottom" textRotation="0" wrapText="false" indent="0" shrinkToFit="false"/>
      <protection locked="true" hidden="false"/>
    </xf>
    <xf numFmtId="164" fontId="4" fillId="6" borderId="12" xfId="233" applyFont="true" applyBorder="true" applyAlignment="true" applyProtection="false">
      <alignment horizontal="center" vertical="bottom" textRotation="0" wrapText="false" indent="0" shrinkToFit="false"/>
      <protection locked="true" hidden="false"/>
    </xf>
    <xf numFmtId="171" fontId="4" fillId="6" borderId="13" xfId="235" applyFont="true" applyBorder="true" applyAlignment="true" applyProtection="false">
      <alignment horizontal="center" vertical="center" textRotation="0" wrapText="true" indent="0" shrinkToFit="false"/>
      <protection locked="true" hidden="false"/>
    </xf>
    <xf numFmtId="171" fontId="4" fillId="6" borderId="3" xfId="235" applyFont="true" applyBorder="true" applyAlignment="true" applyProtection="false">
      <alignment horizontal="center" vertical="center" textRotation="0" wrapText="true" indent="0" shrinkToFit="false"/>
      <protection locked="true" hidden="false"/>
    </xf>
    <xf numFmtId="172" fontId="4" fillId="0" borderId="0" xfId="235" applyFont="true" applyBorder="true" applyAlignment="true" applyProtection="false">
      <alignment horizontal="center" vertical="center" textRotation="0" wrapText="true" indent="0" shrinkToFit="false"/>
      <protection locked="true" hidden="false"/>
    </xf>
    <xf numFmtId="164" fontId="4" fillId="0" borderId="12" xfId="233" applyFont="true" applyBorder="true" applyAlignment="false" applyProtection="false">
      <alignment horizontal="general" vertical="bottom" textRotation="0" wrapText="false" indent="0" shrinkToFit="false"/>
      <protection locked="true" hidden="false"/>
    </xf>
    <xf numFmtId="171" fontId="4" fillId="0" borderId="3" xfId="235" applyFont="true" applyBorder="true" applyAlignment="true" applyProtection="false">
      <alignment horizontal="center" vertical="center" textRotation="0" wrapText="true" indent="0" shrinkToFit="false"/>
      <protection locked="true" hidden="false"/>
    </xf>
    <xf numFmtId="173" fontId="31" fillId="3" borderId="0" xfId="162" applyFont="true" applyBorder="true" applyAlignment="true" applyProtection="false">
      <alignment horizontal="left" vertical="bottom" textRotation="0" wrapText="false" indent="0" shrinkToFit="false"/>
      <protection locked="true" hidden="false"/>
    </xf>
    <xf numFmtId="173" fontId="34" fillId="3" borderId="0" xfId="162" applyFont="true" applyBorder="true" applyAlignment="true" applyProtection="false">
      <alignment horizontal="general" vertical="bottom" textRotation="0" wrapText="false" indent="0" shrinkToFit="false"/>
      <protection locked="true" hidden="false"/>
    </xf>
    <xf numFmtId="173" fontId="34" fillId="3" borderId="14" xfId="162" applyFont="true" applyBorder="true" applyAlignment="true" applyProtection="false">
      <alignment horizontal="general" vertical="bottom" textRotation="0" wrapText="false" indent="0" shrinkToFit="false"/>
      <protection locked="true" hidden="false"/>
    </xf>
    <xf numFmtId="164" fontId="34" fillId="0" borderId="0" xfId="162" applyFont="true" applyBorder="true" applyAlignment="true" applyProtection="false">
      <alignment horizontal="center" vertical="bottom" textRotation="0" wrapText="false" indent="0" shrinkToFit="false"/>
      <protection locked="true" hidden="false"/>
    </xf>
    <xf numFmtId="164" fontId="34" fillId="0" borderId="14" xfId="162" applyFont="true" applyBorder="true" applyAlignment="true" applyProtection="false">
      <alignment horizontal="center" vertical="bottom" textRotation="0" wrapText="false" indent="0" shrinkToFit="false"/>
      <protection locked="true" hidden="false"/>
    </xf>
    <xf numFmtId="164" fontId="31" fillId="6" borderId="15" xfId="162" applyFont="true" applyBorder="true" applyAlignment="false" applyProtection="false">
      <alignment horizontal="general" vertical="bottom" textRotation="0" wrapText="false" indent="0" shrinkToFit="false"/>
      <protection locked="true" hidden="false"/>
    </xf>
    <xf numFmtId="172" fontId="4" fillId="6" borderId="15" xfId="162" applyFont="true" applyBorder="true" applyAlignment="true" applyProtection="false">
      <alignment horizontal="center" vertical="bottom" textRotation="0" wrapText="true" indent="0" shrinkToFit="false"/>
      <protection locked="true" hidden="false"/>
    </xf>
    <xf numFmtId="164" fontId="4" fillId="6" borderId="14" xfId="237" applyFont="true" applyBorder="true" applyAlignment="true" applyProtection="false">
      <alignment horizontal="general" vertical="bottom" textRotation="0" wrapText="false" indent="0" shrinkToFit="false"/>
      <protection locked="true" hidden="false"/>
    </xf>
    <xf numFmtId="174" fontId="4" fillId="6" borderId="6" xfId="235" applyFont="true" applyBorder="true" applyAlignment="true" applyProtection="true">
      <alignment horizontal="center" vertical="bottom" textRotation="0" wrapText="false" indent="0" shrinkToFit="false"/>
      <protection locked="true" hidden="false"/>
    </xf>
    <xf numFmtId="170" fontId="31" fillId="6" borderId="6" xfId="234" applyFont="true" applyBorder="true" applyAlignment="true" applyProtection="true">
      <alignment horizontal="left" vertical="bottom" textRotation="0" wrapText="false" indent="0" shrinkToFit="false"/>
      <protection locked="true" hidden="false"/>
    </xf>
    <xf numFmtId="164" fontId="4" fillId="6" borderId="14" xfId="237" applyFont="true" applyBorder="true" applyAlignment="true" applyProtection="false">
      <alignment horizontal="center" vertical="bottom" textRotation="0" wrapText="false" indent="0" shrinkToFit="false"/>
      <protection locked="true" hidden="false"/>
    </xf>
    <xf numFmtId="164" fontId="31" fillId="0" borderId="15" xfId="162" applyFont="true" applyBorder="true" applyAlignment="false" applyProtection="false">
      <alignment horizontal="general" vertical="bottom" textRotation="0" wrapText="false" indent="0" shrinkToFit="false"/>
      <protection locked="true" hidden="false"/>
    </xf>
    <xf numFmtId="172" fontId="4" fillId="0" borderId="15" xfId="162" applyFont="true" applyBorder="true" applyAlignment="true" applyProtection="false">
      <alignment horizontal="center" vertical="bottom" textRotation="0" wrapText="true" indent="0" shrinkToFit="false"/>
      <protection locked="true" hidden="false"/>
    </xf>
    <xf numFmtId="164" fontId="4" fillId="0" borderId="14" xfId="237" applyFont="true" applyBorder="true" applyAlignment="true" applyProtection="false">
      <alignment horizontal="general" vertical="bottom" textRotation="0" wrapText="false" indent="0" shrinkToFit="false"/>
      <protection locked="true" hidden="false"/>
    </xf>
    <xf numFmtId="174" fontId="4" fillId="0" borderId="6" xfId="235" applyFont="true" applyBorder="true" applyAlignment="true" applyProtection="true">
      <alignment horizontal="center" vertical="bottom" textRotation="0" wrapText="false" indent="0" shrinkToFit="false"/>
      <protection locked="true" hidden="false"/>
    </xf>
    <xf numFmtId="170" fontId="31" fillId="0" borderId="6" xfId="234" applyFont="true" applyBorder="true" applyAlignment="true" applyProtection="true">
      <alignment horizontal="left" vertical="bottom" textRotation="0" wrapText="false" indent="0" shrinkToFit="false"/>
      <protection locked="true" hidden="false"/>
    </xf>
    <xf numFmtId="173" fontId="4" fillId="6" borderId="6" xfId="233" applyFont="true" applyBorder="true" applyAlignment="true" applyProtection="false">
      <alignment horizontal="left" vertical="bottom" textRotation="0" wrapText="false" indent="0" shrinkToFit="false"/>
      <protection locked="true" hidden="false"/>
    </xf>
    <xf numFmtId="172" fontId="4" fillId="6" borderId="6" xfId="0" applyFont="true" applyBorder="true" applyAlignment="true" applyProtection="false">
      <alignment horizontal="center" vertical="bottom" textRotation="0" wrapText="false" indent="0" shrinkToFit="false"/>
      <protection locked="true" hidden="false"/>
    </xf>
    <xf numFmtId="175" fontId="4" fillId="6" borderId="6" xfId="235" applyFont="true" applyBorder="true" applyAlignment="true" applyProtection="true">
      <alignment horizontal="right" vertical="bottom" textRotation="0" wrapText="false" indent="0" shrinkToFit="false"/>
      <protection locked="true" hidden="false"/>
    </xf>
    <xf numFmtId="175" fontId="4" fillId="6" borderId="6" xfId="233" applyFont="true" applyBorder="true" applyAlignment="true" applyProtection="false">
      <alignment horizontal="right" vertical="bottom" textRotation="0" wrapText="false" indent="0" shrinkToFit="false"/>
      <protection locked="true" hidden="false"/>
    </xf>
    <xf numFmtId="175" fontId="4" fillId="6" borderId="6" xfId="0" applyFont="true" applyBorder="true" applyAlignment="true" applyProtection="false">
      <alignment horizontal="right" vertical="bottom" textRotation="0" wrapText="false" indent="0" shrinkToFit="false"/>
      <protection locked="true" hidden="false"/>
    </xf>
    <xf numFmtId="176" fontId="4" fillId="0" borderId="0" xfId="61" applyFont="true" applyBorder="true" applyAlignment="true" applyProtection="true">
      <alignment horizontal="center" vertical="bottom" textRotation="0" wrapText="false" indent="0" shrinkToFit="false"/>
      <protection locked="true" hidden="false"/>
    </xf>
    <xf numFmtId="173" fontId="4" fillId="0" borderId="15" xfId="162" applyFont="true" applyBorder="true" applyAlignment="true" applyProtection="false">
      <alignment horizontal="general" vertical="bottom" textRotation="0" wrapText="true" indent="0" shrinkToFit="false"/>
      <protection locked="true" hidden="false"/>
    </xf>
    <xf numFmtId="173" fontId="31" fillId="6" borderId="15" xfId="162" applyFont="true" applyBorder="true" applyAlignment="true" applyProtection="false">
      <alignment horizontal="general" vertical="bottom" textRotation="0" wrapText="false" indent="0" shrinkToFit="false"/>
      <protection locked="true" hidden="false"/>
    </xf>
    <xf numFmtId="174" fontId="4" fillId="6" borderId="6" xfId="235" applyFont="true" applyBorder="true" applyAlignment="true" applyProtection="true">
      <alignment horizontal="right" vertical="bottom" textRotation="0" wrapText="false" indent="0" shrinkToFit="false"/>
      <protection locked="true" hidden="false"/>
    </xf>
    <xf numFmtId="173" fontId="31" fillId="0" borderId="15" xfId="162" applyFont="true" applyBorder="true" applyAlignment="tru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2" fontId="4" fillId="0" borderId="0" xfId="162" applyFont="true" applyBorder="true" applyAlignment="true" applyProtection="false">
      <alignment horizontal="center" vertical="bottom" textRotation="0" wrapText="true" indent="0" shrinkToFit="false"/>
      <protection locked="true" hidden="false"/>
    </xf>
    <xf numFmtId="173" fontId="31" fillId="3" borderId="0" xfId="162" applyFont="true" applyBorder="true" applyAlignment="true" applyProtection="false">
      <alignment horizontal="general" vertical="bottom" textRotation="0" wrapText="false" indent="0" shrinkToFit="false"/>
      <protection locked="true" hidden="false"/>
    </xf>
    <xf numFmtId="173" fontId="31" fillId="3" borderId="15" xfId="162" applyFont="true" applyBorder="true" applyAlignment="true" applyProtection="false">
      <alignment horizontal="general" vertical="bottom" textRotation="0" wrapText="false" indent="0" shrinkToFit="false"/>
      <protection locked="true" hidden="false"/>
    </xf>
    <xf numFmtId="173" fontId="34" fillId="0" borderId="0" xfId="162" applyFont="true" applyBorder="true" applyAlignment="true" applyProtection="false">
      <alignment horizontal="center" vertical="bottom" textRotation="0" wrapText="false" indent="0" shrinkToFit="false"/>
      <protection locked="true" hidden="false"/>
    </xf>
    <xf numFmtId="173" fontId="34" fillId="0" borderId="6" xfId="162" applyFont="true" applyBorder="true" applyAlignment="true" applyProtection="false">
      <alignment horizontal="center" vertical="bottom" textRotation="0" wrapText="false" indent="0" shrinkToFit="false"/>
      <protection locked="true" hidden="false"/>
    </xf>
    <xf numFmtId="164" fontId="31" fillId="6" borderId="15" xfId="162" applyFont="true" applyBorder="true" applyAlignment="true" applyProtection="false">
      <alignment horizontal="center" vertical="bottom" textRotation="0" wrapText="false" indent="0" shrinkToFit="false"/>
      <protection locked="true" hidden="false"/>
    </xf>
    <xf numFmtId="164" fontId="31" fillId="6" borderId="0" xfId="162" applyFont="true" applyBorder="true" applyAlignment="true" applyProtection="false">
      <alignment horizontal="center" vertical="bottom" textRotation="0" wrapText="false" indent="0" shrinkToFit="false"/>
      <protection locked="true" hidden="false"/>
    </xf>
    <xf numFmtId="164" fontId="4" fillId="6" borderId="14" xfId="237" applyFont="true" applyBorder="true" applyAlignment="true" applyProtection="false">
      <alignment horizontal="right" vertical="bottom" textRotation="0" wrapText="false" indent="0" shrinkToFit="false"/>
      <protection locked="true" hidden="false"/>
    </xf>
    <xf numFmtId="164" fontId="31" fillId="0" borderId="15" xfId="162" applyFont="true" applyBorder="true" applyAlignment="true" applyProtection="false">
      <alignment horizontal="center" vertical="bottom" textRotation="0" wrapText="false" indent="0" shrinkToFit="false"/>
      <protection locked="true" hidden="false"/>
    </xf>
    <xf numFmtId="164" fontId="31" fillId="0" borderId="0" xfId="162" applyFont="true" applyBorder="true" applyAlignment="true" applyProtection="false">
      <alignment horizontal="center" vertical="bottom" textRotation="0" wrapText="false" indent="0" shrinkToFit="false"/>
      <protection locked="true" hidden="false"/>
    </xf>
    <xf numFmtId="164" fontId="31" fillId="0" borderId="16" xfId="234" applyFont="true" applyBorder="true" applyAlignment="true" applyProtection="false">
      <alignment horizontal="left" vertical="top" textRotation="0" wrapText="true" indent="0" shrinkToFit="false"/>
      <protection locked="true" hidden="false"/>
    </xf>
    <xf numFmtId="164" fontId="4" fillId="0" borderId="16" xfId="234" applyFont="true" applyBorder="true" applyAlignment="true" applyProtection="false">
      <alignment horizontal="general" vertical="center" textRotation="0" wrapText="true" indent="0" shrinkToFit="false"/>
      <protection locked="true" hidden="false"/>
    </xf>
    <xf numFmtId="164" fontId="4" fillId="0" borderId="16" xfId="234" applyFont="true" applyBorder="true" applyAlignment="true" applyProtection="false">
      <alignment horizontal="center" vertical="center" textRotation="0" wrapText="true" indent="0" shrinkToFit="false"/>
      <protection locked="true" hidden="false"/>
    </xf>
    <xf numFmtId="164" fontId="4" fillId="0" borderId="0" xfId="234" applyFont="true" applyBorder="true" applyAlignment="true" applyProtection="false">
      <alignment horizontal="left" vertical="bottom" textRotation="0" wrapText="true" indent="0" shrinkToFit="false"/>
      <protection locked="true" hidden="false"/>
    </xf>
    <xf numFmtId="164" fontId="36" fillId="0" borderId="16" xfId="234" applyFont="true" applyBorder="true" applyAlignment="true" applyProtection="false">
      <alignment horizontal="left" vertical="top" textRotation="0" wrapText="true" indent="0" shrinkToFit="false"/>
      <protection locked="true" hidden="false"/>
    </xf>
  </cellXfs>
  <cellStyles count="33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 xfId="233"/>
    <cellStyle name="Normal_C6.2 2" xfId="234"/>
    <cellStyle name="Normal_C6.5 2" xfId="235"/>
    <cellStyle name="Normal_G3.1a" xfId="236"/>
    <cellStyle name="Normal_T_C3 (version 1) 2" xfId="237"/>
    <cellStyle name="Normál_8gradk" xfId="238"/>
    <cellStyle name="Note 10 2" xfId="239"/>
    <cellStyle name="Note 10 3" xfId="240"/>
    <cellStyle name="Note 10 4" xfId="241"/>
    <cellStyle name="Note 10 5" xfId="242"/>
    <cellStyle name="Note 10 6" xfId="243"/>
    <cellStyle name="Note 10 7" xfId="244"/>
    <cellStyle name="Note 11 2" xfId="245"/>
    <cellStyle name="Note 11 3" xfId="246"/>
    <cellStyle name="Note 11 4" xfId="247"/>
    <cellStyle name="Note 11 5" xfId="248"/>
    <cellStyle name="Note 11 6" xfId="249"/>
    <cellStyle name="Note 12 2" xfId="250"/>
    <cellStyle name="Note 12 3" xfId="251"/>
    <cellStyle name="Note 12 4" xfId="252"/>
    <cellStyle name="Note 12 5" xfId="253"/>
    <cellStyle name="Note 13 2" xfId="254"/>
    <cellStyle name="Note 14 2" xfId="255"/>
    <cellStyle name="Note 15 2" xfId="256"/>
    <cellStyle name="Note 2 2" xfId="257"/>
    <cellStyle name="Note 2 3" xfId="258"/>
    <cellStyle name="Note 2 4" xfId="259"/>
    <cellStyle name="Note 2 5" xfId="260"/>
    <cellStyle name="Note 2 6" xfId="261"/>
    <cellStyle name="Note 2 7" xfId="262"/>
    <cellStyle name="Note 2 8" xfId="263"/>
    <cellStyle name="Note 3 2" xfId="264"/>
    <cellStyle name="Note 3 3" xfId="265"/>
    <cellStyle name="Note 3 4" xfId="266"/>
    <cellStyle name="Note 3 5" xfId="267"/>
    <cellStyle name="Note 3 6" xfId="268"/>
    <cellStyle name="Note 3 7" xfId="269"/>
    <cellStyle name="Note 3 8" xfId="270"/>
    <cellStyle name="Note 4 2" xfId="271"/>
    <cellStyle name="Note 4 3" xfId="272"/>
    <cellStyle name="Note 4 4" xfId="273"/>
    <cellStyle name="Note 4 5" xfId="274"/>
    <cellStyle name="Note 4 6" xfId="275"/>
    <cellStyle name="Note 4 7" xfId="276"/>
    <cellStyle name="Note 4 8" xfId="277"/>
    <cellStyle name="Note 5 2" xfId="278"/>
    <cellStyle name="Note 5 3" xfId="279"/>
    <cellStyle name="Note 5 4" xfId="280"/>
    <cellStyle name="Note 5 5" xfId="281"/>
    <cellStyle name="Note 5 6" xfId="282"/>
    <cellStyle name="Note 5 7" xfId="283"/>
    <cellStyle name="Note 5 8" xfId="284"/>
    <cellStyle name="Note 6 2" xfId="285"/>
    <cellStyle name="Note 6 3" xfId="286"/>
    <cellStyle name="Note 6 4" xfId="287"/>
    <cellStyle name="Note 6 5" xfId="288"/>
    <cellStyle name="Note 6 6" xfId="289"/>
    <cellStyle name="Note 6 7" xfId="290"/>
    <cellStyle name="Note 6 8" xfId="291"/>
    <cellStyle name="Note 7 2" xfId="292"/>
    <cellStyle name="Note 7 3" xfId="293"/>
    <cellStyle name="Note 7 4" xfId="294"/>
    <cellStyle name="Note 7 5" xfId="295"/>
    <cellStyle name="Note 7 6" xfId="296"/>
    <cellStyle name="Note 7 7" xfId="297"/>
    <cellStyle name="Note 7 8" xfId="298"/>
    <cellStyle name="Note 8 2" xfId="299"/>
    <cellStyle name="Note 8 3" xfId="300"/>
    <cellStyle name="Note 8 4" xfId="301"/>
    <cellStyle name="Note 8 5" xfId="302"/>
    <cellStyle name="Note 8 6" xfId="303"/>
    <cellStyle name="Note 8 7" xfId="304"/>
    <cellStyle name="Note 8 8" xfId="305"/>
    <cellStyle name="Note 9 2" xfId="306"/>
    <cellStyle name="Note 9 3" xfId="307"/>
    <cellStyle name="Note 9 4" xfId="308"/>
    <cellStyle name="Note 9 5" xfId="309"/>
    <cellStyle name="Note 9 6" xfId="310"/>
    <cellStyle name="Note 9 7" xfId="311"/>
    <cellStyle name="Note 9 8" xfId="312"/>
    <cellStyle name="Percent 2" xfId="313"/>
    <cellStyle name="Percent 2 2" xfId="314"/>
    <cellStyle name="Percent 3" xfId="315"/>
    <cellStyle name="Prozent_SubCatperStud" xfId="316"/>
    <cellStyle name="row" xfId="317"/>
    <cellStyle name="row 2" xfId="318"/>
    <cellStyle name="row 3" xfId="319"/>
    <cellStyle name="row 4" xfId="320"/>
    <cellStyle name="row 5" xfId="321"/>
    <cellStyle name="row 6" xfId="322"/>
    <cellStyle name="row 7" xfId="323"/>
    <cellStyle name="row 8" xfId="324"/>
    <cellStyle name="row 9" xfId="325"/>
    <cellStyle name="Row-Col Headings" xfId="326"/>
    <cellStyle name="RowCodes" xfId="327"/>
    <cellStyle name="RowTitles" xfId="328"/>
    <cellStyle name="RowTitles-Col2" xfId="329"/>
    <cellStyle name="RowTitles-Detail" xfId="330"/>
    <cellStyle name="RowTitles1-Detail"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itle1" xfId="340"/>
    <cellStyle name="Titles" xfId="341"/>
    <cellStyle name="Tusental (0)_Blad2" xfId="342"/>
    <cellStyle name="Tusental_Blad2" xfId="343"/>
    <cellStyle name="Valuta (0)_Blad2" xfId="344"/>
    <cellStyle name="Valuta_Blad2" xfId="345"/>
    <cellStyle name="Währung [0]_DIAGRAM" xfId="346"/>
    <cellStyle name="Währung_DIAGRAM" xfId="347"/>
    <cellStyle name="Ç¥ÁØ_ENRL2" xfId="348"/>
    <cellStyle name="標準_法務省担当表（eigo ） " xfId="349"/>
    <cellStyle name="표준_T_A8(통계청_검증결과)" xfId="350"/>
    <cellStyle name="*unknown*" xfId="20" builtinId="8"/>
  </cellStyles>
  <dxfs count="2">
    <dxf>
      <font>
        <name val="Arial"/>
        <family val="0"/>
        <color rgb="FF000000"/>
      </font>
      <fill>
        <patternFill>
          <bgColor rgb="FFCCCCFF"/>
        </patternFill>
      </fill>
    </dxf>
    <dxf>
      <font>
        <name val="Arial"/>
        <family val="0"/>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63"/>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5.28"/>
    <col collapsed="false" customWidth="false" hidden="false" outlineLevel="0" max="16" min="3" style="1" width="9.14"/>
    <col collapsed="false" customWidth="false" hidden="false" outlineLevel="0" max="17" min="17" style="2" width="9.14"/>
    <col collapsed="false" customWidth="false" hidden="false" outlineLevel="0" max="18" min="18" style="1" width="9.14"/>
    <col collapsed="false" customWidth="true" hidden="true" outlineLevel="0" max="19" min="19" style="1" width="15.28"/>
    <col collapsed="false" customWidth="true" hidden="true" outlineLevel="0" max="35" min="20" style="1" width="9.06"/>
    <col collapsed="false" customWidth="false" hidden="false" outlineLevel="0" max="257" min="36" style="1" width="9.14"/>
  </cols>
  <sheetData>
    <row r="1" customFormat="false" ht="12.75" hidden="false" customHeight="false" outlineLevel="0" collapsed="false">
      <c r="A1" s="3" t="s">
        <v>0</v>
      </c>
    </row>
    <row r="2" customFormat="false" ht="12.75" hidden="false" customHeight="false" outlineLevel="0" collapsed="false">
      <c r="A2" s="4" t="s">
        <v>1</v>
      </c>
      <c r="B2" s="2" t="s">
        <v>2</v>
      </c>
    </row>
    <row r="3" customFormat="false" ht="12.75" hidden="false" customHeight="false" outlineLevel="0" collapsed="false">
      <c r="A3" s="4" t="s">
        <v>3</v>
      </c>
    </row>
    <row r="4" customFormat="false" ht="12.75" hidden="false" customHeight="false" outlineLevel="0" collapsed="false">
      <c r="A4" s="4" t="s">
        <v>4</v>
      </c>
    </row>
    <row r="6" customFormat="false" ht="12.75" hidden="false" customHeight="true" outlineLevel="0" collapsed="false">
      <c r="A6" s="5" t="s">
        <v>2</v>
      </c>
      <c r="B6" s="6"/>
      <c r="C6" s="7"/>
      <c r="D6" s="7"/>
      <c r="E6" s="7"/>
      <c r="F6" s="7"/>
      <c r="G6" s="7"/>
      <c r="H6" s="7"/>
      <c r="I6" s="7"/>
      <c r="J6" s="7"/>
      <c r="K6" s="7"/>
      <c r="L6" s="7"/>
      <c r="M6" s="7"/>
      <c r="N6" s="7"/>
      <c r="O6" s="7"/>
      <c r="P6" s="7"/>
      <c r="Q6" s="6"/>
      <c r="R6" s="8"/>
      <c r="S6" s="9" t="s">
        <v>5</v>
      </c>
      <c r="T6" s="10"/>
      <c r="U6" s="10"/>
      <c r="V6" s="10"/>
      <c r="W6" s="10"/>
      <c r="X6" s="10"/>
      <c r="Y6" s="10"/>
      <c r="Z6" s="10"/>
      <c r="AA6" s="10"/>
      <c r="AB6" s="10"/>
      <c r="AC6" s="10"/>
      <c r="AD6" s="10"/>
      <c r="AE6" s="10"/>
      <c r="AF6" s="10"/>
      <c r="AG6" s="10"/>
      <c r="AH6" s="10"/>
      <c r="AI6" s="10"/>
    </row>
    <row r="7" customFormat="false" ht="12.75" hidden="false" customHeight="false" outlineLevel="0" collapsed="false">
      <c r="A7" s="11"/>
      <c r="B7" s="12"/>
      <c r="C7" s="11"/>
      <c r="D7" s="13"/>
      <c r="E7" s="13"/>
      <c r="F7" s="13"/>
      <c r="G7" s="13"/>
      <c r="H7" s="13"/>
      <c r="I7" s="13"/>
      <c r="J7" s="13"/>
      <c r="K7" s="13"/>
      <c r="L7" s="13"/>
      <c r="M7" s="13"/>
      <c r="N7" s="13"/>
      <c r="O7" s="14"/>
      <c r="P7" s="13"/>
      <c r="Q7" s="15"/>
      <c r="R7" s="16"/>
      <c r="S7" s="17"/>
      <c r="T7" s="17"/>
      <c r="U7" s="17"/>
      <c r="V7" s="16"/>
      <c r="W7" s="16"/>
      <c r="X7" s="16"/>
      <c r="Y7" s="16"/>
      <c r="Z7" s="16"/>
      <c r="AA7" s="16"/>
      <c r="AB7" s="16"/>
      <c r="AC7" s="16"/>
      <c r="AD7" s="16"/>
      <c r="AE7" s="16"/>
      <c r="AF7" s="16"/>
      <c r="AG7" s="18"/>
      <c r="AH7" s="16"/>
      <c r="AI7" s="16"/>
    </row>
    <row r="8" customFormat="false" ht="12.75" hidden="false" customHeight="false" outlineLevel="0" collapsed="false">
      <c r="A8" s="11"/>
      <c r="B8" s="12"/>
      <c r="C8" s="11"/>
      <c r="D8" s="13"/>
      <c r="E8" s="13"/>
      <c r="F8" s="13"/>
      <c r="G8" s="13"/>
      <c r="H8" s="13"/>
      <c r="I8" s="13"/>
      <c r="J8" s="13"/>
      <c r="K8" s="13"/>
      <c r="L8" s="13"/>
      <c r="M8" s="13"/>
      <c r="N8" s="13"/>
      <c r="O8" s="14"/>
      <c r="P8" s="13"/>
      <c r="Q8" s="15"/>
      <c r="R8" s="16"/>
      <c r="S8" s="17"/>
      <c r="T8" s="17"/>
      <c r="U8" s="17"/>
      <c r="V8" s="16"/>
      <c r="W8" s="16"/>
      <c r="X8" s="16"/>
      <c r="Y8" s="16"/>
      <c r="Z8" s="16"/>
      <c r="AA8" s="16"/>
      <c r="AB8" s="16"/>
      <c r="AC8" s="16"/>
      <c r="AD8" s="16"/>
      <c r="AE8" s="16"/>
      <c r="AF8" s="16"/>
      <c r="AG8" s="18"/>
      <c r="AH8" s="16"/>
      <c r="AI8" s="16"/>
    </row>
    <row r="9" customFormat="false" ht="66" hidden="false" customHeight="false" outlineLevel="0" collapsed="false">
      <c r="A9" s="19"/>
      <c r="B9" s="20" t="s">
        <v>6</v>
      </c>
      <c r="C9" s="21" t="s">
        <v>7</v>
      </c>
      <c r="D9" s="22" t="s">
        <v>8</v>
      </c>
      <c r="E9" s="22" t="s">
        <v>9</v>
      </c>
      <c r="F9" s="21" t="s">
        <v>10</v>
      </c>
      <c r="G9" s="21" t="s">
        <v>11</v>
      </c>
      <c r="H9" s="21" t="s">
        <v>12</v>
      </c>
      <c r="I9" s="21" t="s">
        <v>13</v>
      </c>
      <c r="J9" s="21" t="s">
        <v>14</v>
      </c>
      <c r="K9" s="22" t="s">
        <v>15</v>
      </c>
      <c r="L9" s="22" t="s">
        <v>16</v>
      </c>
      <c r="M9" s="22" t="s">
        <v>17</v>
      </c>
      <c r="N9" s="22" t="s">
        <v>18</v>
      </c>
      <c r="O9" s="21" t="s">
        <v>19</v>
      </c>
      <c r="P9" s="21" t="s">
        <v>20</v>
      </c>
      <c r="Q9" s="20" t="s">
        <v>21</v>
      </c>
      <c r="R9" s="23"/>
      <c r="S9" s="24"/>
      <c r="T9" s="25" t="s">
        <v>6</v>
      </c>
      <c r="U9" s="25" t="s">
        <v>22</v>
      </c>
      <c r="V9" s="26" t="s">
        <v>23</v>
      </c>
      <c r="W9" s="26" t="s">
        <v>24</v>
      </c>
      <c r="X9" s="25" t="s">
        <v>25</v>
      </c>
      <c r="Y9" s="25" t="s">
        <v>26</v>
      </c>
      <c r="Z9" s="25" t="s">
        <v>12</v>
      </c>
      <c r="AA9" s="25" t="s">
        <v>27</v>
      </c>
      <c r="AB9" s="25" t="s">
        <v>14</v>
      </c>
      <c r="AC9" s="26" t="s">
        <v>28</v>
      </c>
      <c r="AD9" s="26" t="s">
        <v>29</v>
      </c>
      <c r="AE9" s="26" t="s">
        <v>30</v>
      </c>
      <c r="AF9" s="26" t="s">
        <v>31</v>
      </c>
      <c r="AG9" s="25" t="s">
        <v>19</v>
      </c>
      <c r="AH9" s="25" t="s">
        <v>32</v>
      </c>
      <c r="AI9" s="25" t="s">
        <v>33</v>
      </c>
    </row>
    <row r="10" customFormat="false" ht="12.75" hidden="false" customHeight="false" outlineLevel="0" collapsed="false">
      <c r="A10" s="27"/>
      <c r="B10" s="28"/>
      <c r="C10" s="29" t="n">
        <v>1</v>
      </c>
      <c r="D10" s="30" t="s">
        <v>34</v>
      </c>
      <c r="E10" s="30" t="s">
        <v>35</v>
      </c>
      <c r="F10" s="30" t="s">
        <v>36</v>
      </c>
      <c r="G10" s="30" t="s">
        <v>37</v>
      </c>
      <c r="H10" s="30" t="s">
        <v>38</v>
      </c>
      <c r="I10" s="30" t="s">
        <v>39</v>
      </c>
      <c r="J10" s="30" t="s">
        <v>40</v>
      </c>
      <c r="K10" s="30" t="n">
        <v>9</v>
      </c>
      <c r="L10" s="30" t="n">
        <v>10</v>
      </c>
      <c r="M10" s="30" t="n">
        <v>11</v>
      </c>
      <c r="N10" s="30" t="n">
        <v>12</v>
      </c>
      <c r="O10" s="30" t="s">
        <v>41</v>
      </c>
      <c r="P10" s="30" t="s">
        <v>42</v>
      </c>
      <c r="Q10" s="30" t="s">
        <v>43</v>
      </c>
      <c r="R10" s="31"/>
      <c r="S10" s="32"/>
      <c r="T10" s="32"/>
      <c r="U10" s="33" t="n">
        <v>1</v>
      </c>
      <c r="V10" s="33" t="n">
        <v>2</v>
      </c>
      <c r="W10" s="33" t="n">
        <v>3</v>
      </c>
      <c r="X10" s="33" t="n">
        <v>4</v>
      </c>
      <c r="Y10" s="33" t="n">
        <v>5</v>
      </c>
      <c r="Z10" s="33" t="n">
        <v>6</v>
      </c>
      <c r="AA10" s="33" t="n">
        <v>7</v>
      </c>
      <c r="AB10" s="33" t="n">
        <v>8</v>
      </c>
      <c r="AC10" s="33" t="n">
        <v>9</v>
      </c>
      <c r="AD10" s="33" t="n">
        <v>10</v>
      </c>
      <c r="AE10" s="33" t="n">
        <v>11</v>
      </c>
      <c r="AF10" s="33" t="n">
        <v>12</v>
      </c>
      <c r="AG10" s="33" t="n">
        <v>13</v>
      </c>
      <c r="AH10" s="33" t="n">
        <v>14</v>
      </c>
      <c r="AI10" s="33" t="n">
        <v>15</v>
      </c>
    </row>
    <row r="11" customFormat="false" ht="12.75" hidden="false" customHeight="false" outlineLevel="0" collapsed="false">
      <c r="A11" s="34" t="s">
        <v>44</v>
      </c>
      <c r="B11" s="35"/>
      <c r="C11" s="35"/>
      <c r="D11" s="35"/>
      <c r="E11" s="35"/>
      <c r="F11" s="35"/>
      <c r="G11" s="35"/>
      <c r="H11" s="35"/>
      <c r="I11" s="35"/>
      <c r="J11" s="35"/>
      <c r="K11" s="35"/>
      <c r="L11" s="35"/>
      <c r="M11" s="35"/>
      <c r="N11" s="35"/>
      <c r="O11" s="35"/>
      <c r="P11" s="35"/>
      <c r="Q11" s="36"/>
      <c r="R11" s="37"/>
      <c r="S11" s="38" t="s">
        <v>45</v>
      </c>
      <c r="T11" s="38"/>
      <c r="U11" s="38"/>
      <c r="V11" s="38"/>
      <c r="W11" s="38"/>
      <c r="X11" s="38"/>
      <c r="Y11" s="38"/>
      <c r="Z11" s="38"/>
      <c r="AA11" s="38"/>
      <c r="AB11" s="38"/>
      <c r="AC11" s="38"/>
      <c r="AD11" s="38"/>
      <c r="AE11" s="38"/>
      <c r="AF11" s="38"/>
      <c r="AG11" s="38"/>
      <c r="AH11" s="38"/>
      <c r="AI11" s="38"/>
    </row>
    <row r="12" customFormat="false" ht="12.75" hidden="false" customHeight="false" outlineLevel="0" collapsed="false">
      <c r="A12" s="39" t="s">
        <v>46</v>
      </c>
      <c r="B12" s="40"/>
      <c r="C12" s="41"/>
      <c r="D12" s="41"/>
      <c r="E12" s="41"/>
      <c r="F12" s="41"/>
      <c r="G12" s="41"/>
      <c r="H12" s="41"/>
      <c r="I12" s="41"/>
      <c r="J12" s="41"/>
      <c r="K12" s="42"/>
      <c r="L12" s="42"/>
      <c r="M12" s="42"/>
      <c r="N12" s="42"/>
      <c r="O12" s="43"/>
      <c r="P12" s="41"/>
      <c r="Q12" s="44"/>
      <c r="R12" s="16"/>
      <c r="S12" s="45" t="s">
        <v>47</v>
      </c>
      <c r="T12" s="46"/>
      <c r="U12" s="47"/>
      <c r="V12" s="47"/>
      <c r="W12" s="47"/>
      <c r="X12" s="47"/>
      <c r="Y12" s="47"/>
      <c r="Z12" s="47"/>
      <c r="AA12" s="47"/>
      <c r="AB12" s="47"/>
      <c r="AC12" s="48"/>
      <c r="AD12" s="48"/>
      <c r="AE12" s="48"/>
      <c r="AF12" s="48"/>
      <c r="AG12" s="49"/>
      <c r="AH12" s="47"/>
      <c r="AI12" s="47"/>
    </row>
    <row r="13" customFormat="false" ht="13.5" hidden="false" customHeight="true" outlineLevel="0" collapsed="false">
      <c r="A13" s="50" t="s">
        <v>48</v>
      </c>
      <c r="B13" s="51"/>
      <c r="C13" s="52" t="n">
        <v>8.67341859890647</v>
      </c>
      <c r="D13" s="52" t="n">
        <v>2.36366786982314</v>
      </c>
      <c r="E13" s="52" t="n">
        <v>6.30975072908333</v>
      </c>
      <c r="F13" s="53" t="n">
        <v>10.0124985713285</v>
      </c>
      <c r="G13" s="54" t="n">
        <v>55.6481375653963</v>
      </c>
      <c r="H13" s="52" t="n">
        <v>2.02594836135987</v>
      </c>
      <c r="I13" s="52" t="n">
        <v>11.0769049260593</v>
      </c>
      <c r="J13" s="52" t="n">
        <v>11.5923327348275</v>
      </c>
      <c r="K13" s="53" t="n">
        <v>2.17563626576608</v>
      </c>
      <c r="L13" s="54" t="n">
        <v>1.30257971986978</v>
      </c>
      <c r="M13" s="52" t="n">
        <v>0.467866873624328</v>
      </c>
      <c r="N13" s="52" t="n">
        <v>7.64624987556732</v>
      </c>
      <c r="O13" s="52" t="n">
        <v>0.904026457152759</v>
      </c>
      <c r="P13" s="53" t="n">
        <v>0.0667327849692697</v>
      </c>
      <c r="Q13" s="54" t="n">
        <v>100</v>
      </c>
      <c r="R13" s="55"/>
      <c r="S13" s="56" t="s">
        <v>49</v>
      </c>
      <c r="T13" s="46"/>
      <c r="U13" s="48" t="n">
        <v>8.99948376980015</v>
      </c>
      <c r="V13" s="48" t="n">
        <v>2.55902684785182</v>
      </c>
      <c r="W13" s="48" t="n">
        <v>6.44045692194832</v>
      </c>
      <c r="X13" s="48" t="n">
        <v>9.91317240924246</v>
      </c>
      <c r="Y13" s="48" t="n">
        <v>55.5040619165725</v>
      </c>
      <c r="Z13" s="48" t="n">
        <v>1.97254276365584</v>
      </c>
      <c r="AA13" s="48" t="n">
        <v>10.619592682728</v>
      </c>
      <c r="AB13" s="48" t="n">
        <v>12.0782341045735</v>
      </c>
      <c r="AC13" s="48" t="n">
        <v>2.15885140721247</v>
      </c>
      <c r="AD13" s="48" t="n">
        <v>1.26961577723697</v>
      </c>
      <c r="AE13" s="48" t="n">
        <v>0.456456176713748</v>
      </c>
      <c r="AF13" s="48" t="n">
        <v>8.1933107434103</v>
      </c>
      <c r="AG13" s="48" t="n">
        <v>0.838388896004844</v>
      </c>
      <c r="AH13" s="48" t="n">
        <v>0.0745234574226528</v>
      </c>
      <c r="AI13" s="48" t="n">
        <v>100</v>
      </c>
    </row>
    <row r="14" customFormat="false" ht="13.5" hidden="false" customHeight="true" outlineLevel="0" collapsed="false">
      <c r="A14" s="50" t="s">
        <v>50</v>
      </c>
      <c r="B14" s="51" t="n">
        <v>1</v>
      </c>
      <c r="C14" s="52" t="n">
        <v>23.1408782430492</v>
      </c>
      <c r="D14" s="52" t="n">
        <v>5.02567077628302</v>
      </c>
      <c r="E14" s="52" t="n">
        <v>18.1152074667662</v>
      </c>
      <c r="F14" s="53" t="n">
        <v>8.14198115462279</v>
      </c>
      <c r="G14" s="54" t="n">
        <v>39.5290621282229</v>
      </c>
      <c r="H14" s="52" t="n">
        <v>1.44684152328116</v>
      </c>
      <c r="I14" s="52" t="n">
        <v>13.6198449403281</v>
      </c>
      <c r="J14" s="52" t="n">
        <v>11.7606639661553</v>
      </c>
      <c r="K14" s="53" t="n">
        <v>3.75619182266507</v>
      </c>
      <c r="L14" s="54" t="n">
        <v>2.9205823779168</v>
      </c>
      <c r="M14" s="52" t="n">
        <v>0.782706764361993</v>
      </c>
      <c r="N14" s="52" t="n">
        <v>4.30118300121153</v>
      </c>
      <c r="O14" s="52" t="n">
        <v>2.04929694738821</v>
      </c>
      <c r="P14" s="53" t="n">
        <v>0.311431096951155</v>
      </c>
      <c r="Q14" s="54" t="n">
        <v>100</v>
      </c>
      <c r="R14" s="55"/>
      <c r="S14" s="56" t="s">
        <v>51</v>
      </c>
      <c r="T14" s="46" t="n">
        <v>1</v>
      </c>
      <c r="U14" s="48" t="n">
        <v>23.2031218375268</v>
      </c>
      <c r="V14" s="48" t="n">
        <v>4.70320243876465</v>
      </c>
      <c r="W14" s="48" t="n">
        <v>18.4999193987621</v>
      </c>
      <c r="X14" s="48" t="n">
        <v>9.13674454413857</v>
      </c>
      <c r="Y14" s="48" t="n">
        <v>38.3011804816028</v>
      </c>
      <c r="Z14" s="48" t="n">
        <v>1.48247621325666</v>
      </c>
      <c r="AA14" s="48" t="n">
        <v>13.4501879064314</v>
      </c>
      <c r="AB14" s="48" t="n">
        <v>11.8899077121795</v>
      </c>
      <c r="AC14" s="48" t="n">
        <v>3.48961584259873</v>
      </c>
      <c r="AD14" s="48" t="n">
        <v>2.94132281039586</v>
      </c>
      <c r="AE14" s="48" t="n">
        <v>0.811814917186707</v>
      </c>
      <c r="AF14" s="48" t="n">
        <v>4.64715414199821</v>
      </c>
      <c r="AG14" s="48" t="n">
        <v>2.23810386602551</v>
      </c>
      <c r="AH14" s="48" t="n">
        <v>0.298277438838803</v>
      </c>
      <c r="AI14" s="48" t="n">
        <v>100</v>
      </c>
    </row>
    <row r="15" customFormat="false" ht="13.5" hidden="false" customHeight="true" outlineLevel="0" collapsed="false">
      <c r="A15" s="50" t="s">
        <v>52</v>
      </c>
      <c r="B15" s="51"/>
      <c r="C15" s="52" t="n">
        <v>15.3573603498865</v>
      </c>
      <c r="D15" s="52" t="n">
        <v>3.10302828987433</v>
      </c>
      <c r="E15" s="52" t="n">
        <v>12.2543320600122</v>
      </c>
      <c r="F15" s="53" t="n">
        <v>29.6490062558822</v>
      </c>
      <c r="G15" s="54" t="n">
        <v>11.19968997398</v>
      </c>
      <c r="H15" s="52" t="n">
        <v>1.29269777999225</v>
      </c>
      <c r="I15" s="52" t="n">
        <v>10.7263466755246</v>
      </c>
      <c r="J15" s="52" t="n">
        <v>5.74101754968721</v>
      </c>
      <c r="K15" s="53" t="n">
        <v>2.94524719038919</v>
      </c>
      <c r="L15" s="54" t="n">
        <v>1.40895753750761</v>
      </c>
      <c r="M15" s="52" t="n">
        <v>0.620052040081936</v>
      </c>
      <c r="N15" s="52" t="n">
        <v>0.766760781708465</v>
      </c>
      <c r="O15" s="52" t="n">
        <v>4.88014172618059</v>
      </c>
      <c r="P15" s="53" t="n">
        <v>21.1537396888667</v>
      </c>
      <c r="Q15" s="54" t="n">
        <v>100</v>
      </c>
      <c r="R15" s="55"/>
      <c r="S15" s="56" t="s">
        <v>53</v>
      </c>
      <c r="T15" s="46"/>
      <c r="U15" s="48" t="n">
        <v>16.0836692065547</v>
      </c>
      <c r="V15" s="48" t="n">
        <v>3.57741755170486</v>
      </c>
      <c r="W15" s="48" t="n">
        <v>12.5062516548498</v>
      </c>
      <c r="X15" s="48" t="n">
        <v>23.7415786531729</v>
      </c>
      <c r="Y15" s="48" t="n">
        <v>7.77558765555588</v>
      </c>
      <c r="Z15" s="48" t="n">
        <v>1.25033096996264</v>
      </c>
      <c r="AA15" s="48" t="n">
        <v>7.27251331234739</v>
      </c>
      <c r="AB15" s="48" t="n">
        <v>4.55414668588744</v>
      </c>
      <c r="AC15" s="48" t="n">
        <v>2.29766702950781</v>
      </c>
      <c r="AD15" s="48" t="n">
        <v>0.767850313318231</v>
      </c>
      <c r="AE15" s="48" t="n">
        <v>0.564855402900768</v>
      </c>
      <c r="AF15" s="48" t="n">
        <v>0.923773940160631</v>
      </c>
      <c r="AG15" s="48" t="n">
        <v>1.84460592509782</v>
      </c>
      <c r="AH15" s="48" t="n">
        <v>37.4775675914213</v>
      </c>
      <c r="AI15" s="48" t="n">
        <v>100</v>
      </c>
    </row>
    <row r="16" customFormat="false" ht="13.5" hidden="false" customHeight="true" outlineLevel="0" collapsed="false">
      <c r="A16" s="50" t="s">
        <v>54</v>
      </c>
      <c r="B16" s="51" t="n">
        <v>2</v>
      </c>
      <c r="C16" s="52" t="n">
        <v>9.56585416884611</v>
      </c>
      <c r="D16" s="52" t="n">
        <v>1.81085887645151</v>
      </c>
      <c r="E16" s="52" t="n">
        <v>7.7549952923946</v>
      </c>
      <c r="F16" s="53" t="n">
        <v>6.03828852390417</v>
      </c>
      <c r="G16" s="54" t="n">
        <v>40.4665760016738</v>
      </c>
      <c r="H16" s="52" t="n">
        <v>1.49701851658123</v>
      </c>
      <c r="I16" s="52" t="n">
        <v>15.7485092582906</v>
      </c>
      <c r="J16" s="52" t="n">
        <v>15.4283920912229</v>
      </c>
      <c r="K16" s="53" t="n">
        <v>4.41887226697353</v>
      </c>
      <c r="L16" s="54" t="n">
        <v>3.32984621822366</v>
      </c>
      <c r="M16" s="52" t="n">
        <v>2.73668793806884</v>
      </c>
      <c r="N16" s="52" t="n">
        <v>4.9429856679569</v>
      </c>
      <c r="O16" s="52" t="n">
        <v>0.982320326393974</v>
      </c>
      <c r="P16" s="53" t="n">
        <v>10.2730411130871</v>
      </c>
      <c r="Q16" s="54" t="n">
        <v>100</v>
      </c>
      <c r="R16" s="55"/>
      <c r="S16" s="56" t="s">
        <v>54</v>
      </c>
      <c r="T16" s="46" t="n">
        <v>2</v>
      </c>
      <c r="U16" s="48" t="n">
        <v>11.2934455867093</v>
      </c>
      <c r="V16" s="48" t="n">
        <v>1.97691460114036</v>
      </c>
      <c r="W16" s="48" t="n">
        <v>9.31653098556895</v>
      </c>
      <c r="X16" s="48" t="n">
        <v>6.8421784571936</v>
      </c>
      <c r="Y16" s="48" t="n">
        <v>39.6431284031708</v>
      </c>
      <c r="Z16" s="48" t="n">
        <v>1.54794124883664</v>
      </c>
      <c r="AA16" s="48" t="n">
        <v>15.0226254024968</v>
      </c>
      <c r="AB16" s="48" t="n">
        <v>13.9207736496967</v>
      </c>
      <c r="AC16" s="48" t="n">
        <v>3.4264380235133</v>
      </c>
      <c r="AD16" s="48" t="n">
        <v>2.59844457043828</v>
      </c>
      <c r="AE16" s="48" t="n">
        <v>2.82844275184801</v>
      </c>
      <c r="AF16" s="48" t="n">
        <v>5.06744830389713</v>
      </c>
      <c r="AG16" s="48" t="n">
        <v>1.09436343991699</v>
      </c>
      <c r="AH16" s="48" t="n">
        <v>10.6355438119792</v>
      </c>
      <c r="AI16" s="48" t="n">
        <v>100</v>
      </c>
    </row>
    <row r="17" customFormat="false" ht="13.5" hidden="false" customHeight="true" outlineLevel="0" collapsed="false">
      <c r="A17" s="50" t="s">
        <v>55</v>
      </c>
      <c r="B17" s="51"/>
      <c r="C17" s="52" t="n">
        <v>12.7689694224236</v>
      </c>
      <c r="D17" s="52" t="n">
        <v>5.19535673839185</v>
      </c>
      <c r="E17" s="52" t="n">
        <v>7.57361268403171</v>
      </c>
      <c r="F17" s="53" t="n">
        <v>14.2412231030578</v>
      </c>
      <c r="G17" s="54" t="n">
        <v>37.2310305775764</v>
      </c>
      <c r="H17" s="52" t="n">
        <v>7.06398640996602</v>
      </c>
      <c r="I17" s="52" t="n">
        <v>13.9864099660249</v>
      </c>
      <c r="J17" s="52" t="n">
        <v>11.0702151755379</v>
      </c>
      <c r="K17" s="53" t="n">
        <v>2.23669309173273</v>
      </c>
      <c r="L17" s="54" t="n">
        <v>1.95356738391846</v>
      </c>
      <c r="M17" s="52" t="n">
        <v>0.594563986409966</v>
      </c>
      <c r="N17" s="52" t="n">
        <v>6.28539071347678</v>
      </c>
      <c r="O17" s="52" t="n">
        <v>3.62400906002265</v>
      </c>
      <c r="P17" s="53" t="n">
        <v>0.0141562853907135</v>
      </c>
      <c r="Q17" s="54" t="n">
        <v>100</v>
      </c>
      <c r="R17" s="55"/>
      <c r="S17" s="56" t="s">
        <v>56</v>
      </c>
      <c r="T17" s="46"/>
      <c r="U17" s="48" t="n">
        <v>12.5562556255626</v>
      </c>
      <c r="V17" s="48" t="n">
        <v>4.95049504950495</v>
      </c>
      <c r="W17" s="48" t="n">
        <v>7.60576057605761</v>
      </c>
      <c r="X17" s="48" t="n">
        <v>12.5562556255626</v>
      </c>
      <c r="Y17" s="48" t="n">
        <v>38.1638163816382</v>
      </c>
      <c r="Z17" s="48" t="n">
        <v>5.80558055805581</v>
      </c>
      <c r="AA17" s="48" t="n">
        <v>10.6660666066607</v>
      </c>
      <c r="AB17" s="48" t="n">
        <v>14.1764176417642</v>
      </c>
      <c r="AC17" s="48" t="n">
        <v>5.4005400540054</v>
      </c>
      <c r="AD17" s="48" t="n">
        <v>3.42034203420342</v>
      </c>
      <c r="AE17" s="48" t="n">
        <v>1.3951395139514</v>
      </c>
      <c r="AF17" s="48" t="n">
        <v>3.96039603960396</v>
      </c>
      <c r="AG17" s="48" t="n">
        <v>6.07560756075608</v>
      </c>
      <c r="AH17" s="48" t="n">
        <v>0</v>
      </c>
      <c r="AI17" s="48" t="n">
        <v>100</v>
      </c>
    </row>
    <row r="18" customFormat="false" ht="13.5" hidden="false" customHeight="true" outlineLevel="0" collapsed="false">
      <c r="A18" s="50" t="s">
        <v>57</v>
      </c>
      <c r="B18" s="51"/>
      <c r="C18" s="52" t="n">
        <v>13.0274116154652</v>
      </c>
      <c r="D18" s="52" t="n">
        <v>3.20445645579394</v>
      </c>
      <c r="E18" s="52" t="n">
        <v>9.82295515967128</v>
      </c>
      <c r="F18" s="53" t="n">
        <v>12.5751475373669</v>
      </c>
      <c r="G18" s="54" t="n">
        <v>39.4738293530418</v>
      </c>
      <c r="H18" s="52" t="n">
        <v>0.799735260051845</v>
      </c>
      <c r="I18" s="52" t="n">
        <v>19.2708620594562</v>
      </c>
      <c r="J18" s="52" t="n">
        <v>10.3138271468755</v>
      </c>
      <c r="K18" s="53" t="n">
        <v>0.739065688599636</v>
      </c>
      <c r="L18" s="54" t="n">
        <v>0.970713143235343</v>
      </c>
      <c r="M18" s="52" t="n">
        <v>2.0627654293751</v>
      </c>
      <c r="N18" s="52" t="n">
        <v>6.54128288566544</v>
      </c>
      <c r="O18" s="52" t="n">
        <v>4.53918702774254</v>
      </c>
      <c r="P18" s="53" t="s">
        <v>58</v>
      </c>
      <c r="Q18" s="54" t="n">
        <v>100</v>
      </c>
      <c r="R18" s="55"/>
      <c r="S18" s="56" t="s">
        <v>59</v>
      </c>
      <c r="T18" s="46"/>
      <c r="U18" s="48" t="n">
        <v>12.2238117946272</v>
      </c>
      <c r="V18" s="48" t="n">
        <v>3.02813543156891</v>
      </c>
      <c r="W18" s="48" t="n">
        <v>9.19567636305834</v>
      </c>
      <c r="X18" s="48" t="n">
        <v>14.2107773009061</v>
      </c>
      <c r="Y18" s="48" t="n">
        <v>39.031950405341</v>
      </c>
      <c r="Z18" s="48" t="n">
        <v>0.286123032904149</v>
      </c>
      <c r="AA18" s="48" t="n">
        <v>18.9318073438245</v>
      </c>
      <c r="AB18" s="48" t="n">
        <v>10.9283102845335</v>
      </c>
      <c r="AC18" s="48" t="n">
        <v>1.04911778731521</v>
      </c>
      <c r="AD18" s="48" t="n">
        <v>1.23986647591798</v>
      </c>
      <c r="AE18" s="48" t="n">
        <v>1.53393737084724</v>
      </c>
      <c r="AF18" s="48" t="n">
        <v>7.10538865045303</v>
      </c>
      <c r="AG18" s="48" t="n">
        <v>4.38721983786361</v>
      </c>
      <c r="AH18" s="48" t="n">
        <v>0</v>
      </c>
      <c r="AI18" s="48" t="n">
        <v>100</v>
      </c>
    </row>
    <row r="19" customFormat="false" ht="13.5" hidden="false" customHeight="true" outlineLevel="0" collapsed="false">
      <c r="A19" s="50" t="s">
        <v>60</v>
      </c>
      <c r="B19" s="51"/>
      <c r="C19" s="52" t="n">
        <v>22.3577235772358</v>
      </c>
      <c r="D19" s="52" t="n">
        <v>1.54471544715447</v>
      </c>
      <c r="E19" s="52" t="n">
        <v>20.8130081300813</v>
      </c>
      <c r="F19" s="53" t="n">
        <v>9.83739837398374</v>
      </c>
      <c r="G19" s="54" t="n">
        <v>45.2032520325203</v>
      </c>
      <c r="H19" s="52" t="n">
        <v>1.70731707317073</v>
      </c>
      <c r="I19" s="52" t="n">
        <v>3.41463414634146</v>
      </c>
      <c r="J19" s="52" t="n">
        <v>6.50406504065041</v>
      </c>
      <c r="K19" s="53" t="n">
        <v>1.86991869918699</v>
      </c>
      <c r="L19" s="54" t="n">
        <v>0.894308943089431</v>
      </c>
      <c r="M19" s="52" t="n">
        <v>0.24390243902439</v>
      </c>
      <c r="N19" s="52" t="n">
        <v>3.49593495934959</v>
      </c>
      <c r="O19" s="52" t="n">
        <v>10.9756097560976</v>
      </c>
      <c r="P19" s="53" t="s">
        <v>58</v>
      </c>
      <c r="Q19" s="54" t="n">
        <v>100</v>
      </c>
      <c r="R19" s="55"/>
      <c r="S19" s="56" t="s">
        <v>61</v>
      </c>
      <c r="T19" s="46"/>
      <c r="U19" s="48" t="n">
        <v>19.9632014719411</v>
      </c>
      <c r="V19" s="48" t="n">
        <v>1.5639374425023</v>
      </c>
      <c r="W19" s="48" t="n">
        <v>18.3992640294388</v>
      </c>
      <c r="X19" s="48" t="n">
        <v>9.01563937442502</v>
      </c>
      <c r="Y19" s="48" t="n">
        <v>52.9898804047838</v>
      </c>
      <c r="Z19" s="48" t="n">
        <v>1.19595216191352</v>
      </c>
      <c r="AA19" s="48" t="n">
        <v>2.75988960441582</v>
      </c>
      <c r="AB19" s="48" t="n">
        <v>3.58785648574057</v>
      </c>
      <c r="AC19" s="48" t="n">
        <v>1.19595216191352</v>
      </c>
      <c r="AD19" s="48" t="n">
        <v>0.551977920883165</v>
      </c>
      <c r="AE19" s="48" t="n">
        <v>0.183992640294388</v>
      </c>
      <c r="AF19" s="48" t="n">
        <v>1.65593376264949</v>
      </c>
      <c r="AG19" s="48" t="n">
        <v>10.4875804967801</v>
      </c>
      <c r="AH19" s="48" t="n">
        <v>0</v>
      </c>
      <c r="AI19" s="48" t="n">
        <v>100</v>
      </c>
    </row>
    <row r="20" customFormat="false" ht="13.5" hidden="false" customHeight="true" outlineLevel="0" collapsed="false">
      <c r="A20" s="50" t="s">
        <v>62</v>
      </c>
      <c r="B20" s="51" t="n">
        <v>1</v>
      </c>
      <c r="C20" s="52" t="n">
        <v>12.1312268257295</v>
      </c>
      <c r="D20" s="52" t="n">
        <v>1.87812348863453</v>
      </c>
      <c r="E20" s="52" t="n">
        <v>10.253103337095</v>
      </c>
      <c r="F20" s="53" t="n">
        <v>8.65710140254715</v>
      </c>
      <c r="G20" s="54" t="n">
        <v>28.6151862002257</v>
      </c>
      <c r="H20" s="52" t="n">
        <v>6.12606803159761</v>
      </c>
      <c r="I20" s="52" t="n">
        <v>31.7185232951798</v>
      </c>
      <c r="J20" s="52" t="n">
        <v>11.1720135418346</v>
      </c>
      <c r="K20" s="53" t="n">
        <v>2.10382073190392</v>
      </c>
      <c r="L20" s="54" t="n">
        <v>1.5637594712236</v>
      </c>
      <c r="M20" s="52" t="n">
        <v>0.459455102369821</v>
      </c>
      <c r="N20" s="52" t="n">
        <v>7.02885700467516</v>
      </c>
      <c r="O20" s="52" t="n">
        <v>1.5798807028857</v>
      </c>
      <c r="P20" s="53" t="s">
        <v>58</v>
      </c>
      <c r="Q20" s="54" t="n">
        <v>100</v>
      </c>
      <c r="R20" s="55"/>
      <c r="S20" s="56" t="s">
        <v>63</v>
      </c>
      <c r="T20" s="46" t="n">
        <v>1</v>
      </c>
      <c r="U20" s="48" t="n">
        <v>12.7959927140255</v>
      </c>
      <c r="V20" s="48" t="n">
        <v>1.99453551912568</v>
      </c>
      <c r="W20" s="48" t="n">
        <v>10.8014571948998</v>
      </c>
      <c r="X20" s="48" t="n">
        <v>8.90710382513661</v>
      </c>
      <c r="Y20" s="48" t="n">
        <v>28.6976320582878</v>
      </c>
      <c r="Z20" s="48" t="n">
        <v>5.75591985428051</v>
      </c>
      <c r="AA20" s="48" t="n">
        <v>31.4754098360656</v>
      </c>
      <c r="AB20" s="48" t="n">
        <v>10.7650273224044</v>
      </c>
      <c r="AC20" s="48" t="n">
        <v>1.94899817850638</v>
      </c>
      <c r="AD20" s="48" t="n">
        <v>1.45719489981785</v>
      </c>
      <c r="AE20" s="48" t="n">
        <v>0.555555555555556</v>
      </c>
      <c r="AF20" s="48" t="n">
        <v>6.77595628415301</v>
      </c>
      <c r="AG20" s="48" t="n">
        <v>1.60291438979964</v>
      </c>
      <c r="AH20" s="48" t="n">
        <v>0</v>
      </c>
      <c r="AI20" s="48" t="n">
        <v>100</v>
      </c>
    </row>
    <row r="21" customFormat="false" ht="13.5" hidden="false" customHeight="true" outlineLevel="0" collapsed="false">
      <c r="A21" s="50" t="s">
        <v>64</v>
      </c>
      <c r="B21" s="51" t="s">
        <v>65</v>
      </c>
      <c r="C21" s="52" t="n">
        <v>24.8879814590002</v>
      </c>
      <c r="D21" s="52" t="n">
        <v>4.84493985211345</v>
      </c>
      <c r="E21" s="52" t="n">
        <v>20.0430416068867</v>
      </c>
      <c r="F21" s="53" t="n">
        <v>6.43968656881139</v>
      </c>
      <c r="G21" s="54" t="n">
        <v>27.0549608211014</v>
      </c>
      <c r="H21" s="52" t="n">
        <v>1.66924180554023</v>
      </c>
      <c r="I21" s="52" t="n">
        <v>21.5831585917669</v>
      </c>
      <c r="J21" s="52" t="n">
        <v>16.2796600816687</v>
      </c>
      <c r="K21" s="53" t="n">
        <v>2.66030239487915</v>
      </c>
      <c r="L21" s="54" t="n">
        <v>4.39300297980355</v>
      </c>
      <c r="M21" s="52" t="n">
        <v>1.92749144686017</v>
      </c>
      <c r="N21" s="52" t="n">
        <v>7.29886326012581</v>
      </c>
      <c r="O21" s="52" t="n">
        <v>1.54949784791966</v>
      </c>
      <c r="P21" s="53" t="n">
        <v>0.53581282419159</v>
      </c>
      <c r="Q21" s="54" t="n">
        <v>100</v>
      </c>
      <c r="R21" s="55"/>
      <c r="S21" s="56" t="s">
        <v>66</v>
      </c>
      <c r="T21" s="46" t="s">
        <v>65</v>
      </c>
      <c r="U21" s="48" t="n">
        <v>25.6857356982263</v>
      </c>
      <c r="V21" s="48" t="n">
        <v>5.27437755017071</v>
      </c>
      <c r="W21" s="48" t="n">
        <v>20.4113581480556</v>
      </c>
      <c r="X21" s="48" t="n">
        <v>6.18369556166209</v>
      </c>
      <c r="Y21" s="48" t="n">
        <v>27.7064423904294</v>
      </c>
      <c r="Z21" s="48" t="n">
        <v>1.51608515835346</v>
      </c>
      <c r="AA21" s="48" t="n">
        <v>20.5440364171316</v>
      </c>
      <c r="AB21" s="48" t="n">
        <v>16.3704999028506</v>
      </c>
      <c r="AC21" s="48" t="n">
        <v>2.52477308685153</v>
      </c>
      <c r="AD21" s="48" t="n">
        <v>4.26791017847725</v>
      </c>
      <c r="AE21" s="48" t="n">
        <v>1.96852360729453</v>
      </c>
      <c r="AF21" s="48" t="n">
        <v>7.60929303022733</v>
      </c>
      <c r="AG21" s="48" t="n">
        <v>1.58769811530241</v>
      </c>
      <c r="AH21" s="48" t="n">
        <v>0.405806756044078</v>
      </c>
      <c r="AI21" s="48" t="n">
        <v>100</v>
      </c>
    </row>
    <row r="22" customFormat="false" ht="13.5" hidden="false" customHeight="true" outlineLevel="0" collapsed="false">
      <c r="A22" s="50" t="s">
        <v>67</v>
      </c>
      <c r="B22" s="51"/>
      <c r="C22" s="52" t="s">
        <v>68</v>
      </c>
      <c r="D22" s="52" t="s">
        <v>68</v>
      </c>
      <c r="E22" s="52" t="s">
        <v>68</v>
      </c>
      <c r="F22" s="53" t="s">
        <v>68</v>
      </c>
      <c r="G22" s="54" t="s">
        <v>68</v>
      </c>
      <c r="H22" s="52" t="s">
        <v>68</v>
      </c>
      <c r="I22" s="52" t="s">
        <v>68</v>
      </c>
      <c r="J22" s="52" t="s">
        <v>68</v>
      </c>
      <c r="K22" s="53" t="s">
        <v>68</v>
      </c>
      <c r="L22" s="54" t="s">
        <v>68</v>
      </c>
      <c r="M22" s="52" t="s">
        <v>68</v>
      </c>
      <c r="N22" s="52" t="s">
        <v>68</v>
      </c>
      <c r="O22" s="52" t="s">
        <v>68</v>
      </c>
      <c r="P22" s="53" t="s">
        <v>68</v>
      </c>
      <c r="Q22" s="54" t="s">
        <v>68</v>
      </c>
      <c r="R22" s="55"/>
      <c r="S22" s="56" t="s">
        <v>69</v>
      </c>
      <c r="T22" s="46"/>
      <c r="U22" s="48" t="s">
        <v>68</v>
      </c>
      <c r="V22" s="48" t="s">
        <v>68</v>
      </c>
      <c r="W22" s="48" t="s">
        <v>68</v>
      </c>
      <c r="X22" s="48" t="s">
        <v>68</v>
      </c>
      <c r="Y22" s="48" t="s">
        <v>68</v>
      </c>
      <c r="Z22" s="48" t="s">
        <v>68</v>
      </c>
      <c r="AA22" s="48" t="s">
        <v>68</v>
      </c>
      <c r="AB22" s="48" t="s">
        <v>68</v>
      </c>
      <c r="AC22" s="48" t="s">
        <v>68</v>
      </c>
      <c r="AD22" s="48" t="s">
        <v>68</v>
      </c>
      <c r="AE22" s="48" t="s">
        <v>68</v>
      </c>
      <c r="AF22" s="48" t="s">
        <v>68</v>
      </c>
      <c r="AG22" s="48" t="s">
        <v>68</v>
      </c>
      <c r="AH22" s="48" t="s">
        <v>68</v>
      </c>
      <c r="AI22" s="48" t="s">
        <v>68</v>
      </c>
    </row>
    <row r="23" customFormat="false" ht="13.5" hidden="false" customHeight="true" outlineLevel="0" collapsed="false">
      <c r="A23" s="50" t="s">
        <v>70</v>
      </c>
      <c r="B23" s="51"/>
      <c r="C23" s="52" t="n">
        <v>12.1940279379726</v>
      </c>
      <c r="D23" s="52" t="n">
        <v>2.8322440087146</v>
      </c>
      <c r="E23" s="52" t="n">
        <v>9.36178392925798</v>
      </c>
      <c r="F23" s="53" t="n">
        <v>41.9838523644752</v>
      </c>
      <c r="G23" s="54" t="n">
        <v>20.0435729847495</v>
      </c>
      <c r="H23" s="52" t="n">
        <v>3.02447776496219</v>
      </c>
      <c r="I23" s="52" t="n">
        <v>9.30731769832116</v>
      </c>
      <c r="J23" s="52" t="n">
        <v>4.48865820838139</v>
      </c>
      <c r="K23" s="53" t="n">
        <v>0.756119441240549</v>
      </c>
      <c r="L23" s="54" t="n">
        <v>1.27515058310906</v>
      </c>
      <c r="M23" s="52" t="n">
        <v>0.323593489683455</v>
      </c>
      <c r="N23" s="52" t="n">
        <v>2.13379469434833</v>
      </c>
      <c r="O23" s="52" t="n">
        <v>8.95809304113802</v>
      </c>
      <c r="P23" s="53" t="s">
        <v>58</v>
      </c>
      <c r="Q23" s="54" t="n">
        <v>100</v>
      </c>
      <c r="R23" s="55"/>
      <c r="S23" s="56" t="s">
        <v>71</v>
      </c>
      <c r="T23" s="46"/>
      <c r="U23" s="48" t="n">
        <v>12.539606006337</v>
      </c>
      <c r="V23" s="48" t="n">
        <v>3.1615925058548</v>
      </c>
      <c r="W23" s="48" t="n">
        <v>9.37801350048216</v>
      </c>
      <c r="X23" s="48" t="n">
        <v>38.7622262019562</v>
      </c>
      <c r="Y23" s="48" t="n">
        <v>21.39068742251</v>
      </c>
      <c r="Z23" s="48" t="n">
        <v>2.71387243421959</v>
      </c>
      <c r="AA23" s="48" t="n">
        <v>9.69486155117785</v>
      </c>
      <c r="AB23" s="48" t="n">
        <v>5.5930568948891</v>
      </c>
      <c r="AC23" s="48" t="n">
        <v>0.861000137760022</v>
      </c>
      <c r="AD23" s="48" t="n">
        <v>1.35349221655875</v>
      </c>
      <c r="AE23" s="48" t="n">
        <v>0.316848050695688</v>
      </c>
      <c r="AF23" s="48" t="n">
        <v>3.06171648987464</v>
      </c>
      <c r="AG23" s="48" t="n">
        <v>9.30568948891032</v>
      </c>
      <c r="AH23" s="48" t="n">
        <v>0</v>
      </c>
      <c r="AI23" s="48" t="n">
        <v>100</v>
      </c>
    </row>
    <row r="24" customFormat="false" ht="13.5" hidden="false" customHeight="true" outlineLevel="0" collapsed="false">
      <c r="A24" s="50" t="s">
        <v>72</v>
      </c>
      <c r="B24" s="51"/>
      <c r="C24" s="52" t="n">
        <v>44.2069741282339</v>
      </c>
      <c r="D24" s="52" t="n">
        <v>7.08661417322835</v>
      </c>
      <c r="E24" s="52" t="n">
        <v>37.1203599550056</v>
      </c>
      <c r="F24" s="53" t="n">
        <v>3.48706411698538</v>
      </c>
      <c r="G24" s="54" t="n">
        <v>23.6220472440945</v>
      </c>
      <c r="H24" s="52" t="n">
        <v>0.562429696287964</v>
      </c>
      <c r="I24" s="52" t="n">
        <v>8.88638920134983</v>
      </c>
      <c r="J24" s="52" t="n">
        <v>18.785151856018</v>
      </c>
      <c r="K24" s="53" t="n">
        <v>7.19910011248594</v>
      </c>
      <c r="L24" s="54" t="n">
        <v>8.54893138357705</v>
      </c>
      <c r="M24" s="52" t="n">
        <v>0.112485939257593</v>
      </c>
      <c r="N24" s="52" t="n">
        <v>2.92463442069741</v>
      </c>
      <c r="O24" s="52" t="n">
        <v>0.449943757030371</v>
      </c>
      <c r="P24" s="53" t="s">
        <v>58</v>
      </c>
      <c r="Q24" s="54" t="n">
        <v>100</v>
      </c>
      <c r="R24" s="55"/>
      <c r="S24" s="56" t="s">
        <v>73</v>
      </c>
      <c r="T24" s="46"/>
      <c r="U24" s="48" t="n">
        <v>45.0830140485313</v>
      </c>
      <c r="V24" s="48" t="n">
        <v>4.85312899106003</v>
      </c>
      <c r="W24" s="48" t="n">
        <v>40.2298850574713</v>
      </c>
      <c r="X24" s="48" t="n">
        <v>4.46998722860792</v>
      </c>
      <c r="Y24" s="48" t="n">
        <v>21.9667943805875</v>
      </c>
      <c r="Z24" s="48" t="n">
        <v>1.14942528735632</v>
      </c>
      <c r="AA24" s="48" t="n">
        <v>7.91826309067688</v>
      </c>
      <c r="AB24" s="48" t="n">
        <v>18.9016602809706</v>
      </c>
      <c r="AC24" s="48" t="n">
        <v>5.49169859514687</v>
      </c>
      <c r="AD24" s="48" t="n">
        <v>9.19540229885057</v>
      </c>
      <c r="AE24" s="48" t="n">
        <v>0.893997445721584</v>
      </c>
      <c r="AF24" s="48" t="n">
        <v>3.3205619412516</v>
      </c>
      <c r="AG24" s="48" t="n">
        <v>0.510855683269476</v>
      </c>
      <c r="AH24" s="48" t="n">
        <v>0</v>
      </c>
      <c r="AI24" s="48" t="n">
        <v>100</v>
      </c>
    </row>
    <row r="25" customFormat="false" ht="13.5" hidden="false" customHeight="true" outlineLevel="0" collapsed="false">
      <c r="A25" s="50" t="s">
        <v>74</v>
      </c>
      <c r="B25" s="51"/>
      <c r="C25" s="52" t="n">
        <v>0</v>
      </c>
      <c r="D25" s="52" t="s">
        <v>68</v>
      </c>
      <c r="E25" s="52" t="s">
        <v>68</v>
      </c>
      <c r="F25" s="53" t="s">
        <v>68</v>
      </c>
      <c r="G25" s="54" t="s">
        <v>68</v>
      </c>
      <c r="H25" s="52" t="s">
        <v>68</v>
      </c>
      <c r="I25" s="52" t="s">
        <v>68</v>
      </c>
      <c r="J25" s="52" t="s">
        <v>68</v>
      </c>
      <c r="K25" s="53" t="s">
        <v>68</v>
      </c>
      <c r="L25" s="54" t="s">
        <v>68</v>
      </c>
      <c r="M25" s="52" t="s">
        <v>68</v>
      </c>
      <c r="N25" s="52" t="s">
        <v>68</v>
      </c>
      <c r="O25" s="52" t="s">
        <v>68</v>
      </c>
      <c r="P25" s="53" t="s">
        <v>68</v>
      </c>
      <c r="Q25" s="54" t="n">
        <v>100</v>
      </c>
      <c r="R25" s="55"/>
      <c r="S25" s="56" t="s">
        <v>75</v>
      </c>
      <c r="T25" s="46"/>
      <c r="U25" s="48" t="s">
        <v>68</v>
      </c>
      <c r="V25" s="48" t="s">
        <v>68</v>
      </c>
      <c r="W25" s="48" t="s">
        <v>68</v>
      </c>
      <c r="X25" s="48" t="s">
        <v>68</v>
      </c>
      <c r="Y25" s="48" t="s">
        <v>68</v>
      </c>
      <c r="Z25" s="48" t="s">
        <v>68</v>
      </c>
      <c r="AA25" s="48" t="s">
        <v>68</v>
      </c>
      <c r="AB25" s="48" t="s">
        <v>68</v>
      </c>
      <c r="AC25" s="48" t="s">
        <v>68</v>
      </c>
      <c r="AD25" s="48" t="s">
        <v>68</v>
      </c>
      <c r="AE25" s="48" t="s">
        <v>68</v>
      </c>
      <c r="AF25" s="48" t="s">
        <v>68</v>
      </c>
      <c r="AG25" s="48" t="s">
        <v>68</v>
      </c>
      <c r="AH25" s="48" t="s">
        <v>68</v>
      </c>
      <c r="AI25" s="48" t="s">
        <v>68</v>
      </c>
    </row>
    <row r="26" customFormat="false" ht="13.5" hidden="false" customHeight="true" outlineLevel="0" collapsed="false">
      <c r="A26" s="50" t="s">
        <v>76</v>
      </c>
      <c r="B26" s="51"/>
      <c r="C26" s="52" t="n">
        <v>0</v>
      </c>
      <c r="D26" s="52" t="s">
        <v>68</v>
      </c>
      <c r="E26" s="52" t="s">
        <v>68</v>
      </c>
      <c r="F26" s="53" t="s">
        <v>68</v>
      </c>
      <c r="G26" s="54" t="s">
        <v>68</v>
      </c>
      <c r="H26" s="52" t="s">
        <v>68</v>
      </c>
      <c r="I26" s="52" t="s">
        <v>68</v>
      </c>
      <c r="J26" s="52" t="s">
        <v>68</v>
      </c>
      <c r="K26" s="53" t="s">
        <v>68</v>
      </c>
      <c r="L26" s="54" t="s">
        <v>68</v>
      </c>
      <c r="M26" s="52" t="s">
        <v>68</v>
      </c>
      <c r="N26" s="52" t="s">
        <v>68</v>
      </c>
      <c r="O26" s="52" t="s">
        <v>68</v>
      </c>
      <c r="P26" s="53" t="s">
        <v>68</v>
      </c>
      <c r="Q26" s="54" t="s">
        <v>68</v>
      </c>
      <c r="R26" s="55"/>
      <c r="S26" s="56" t="s">
        <v>77</v>
      </c>
      <c r="T26" s="46"/>
      <c r="U26" s="48" t="s">
        <v>68</v>
      </c>
      <c r="V26" s="48" t="s">
        <v>68</v>
      </c>
      <c r="W26" s="48" t="s">
        <v>68</v>
      </c>
      <c r="X26" s="48" t="s">
        <v>68</v>
      </c>
      <c r="Y26" s="48" t="s">
        <v>68</v>
      </c>
      <c r="Z26" s="48" t="s">
        <v>68</v>
      </c>
      <c r="AA26" s="48" t="s">
        <v>68</v>
      </c>
      <c r="AB26" s="48" t="s">
        <v>68</v>
      </c>
      <c r="AC26" s="48" t="s">
        <v>68</v>
      </c>
      <c r="AD26" s="48" t="s">
        <v>68</v>
      </c>
      <c r="AE26" s="48" t="s">
        <v>68</v>
      </c>
      <c r="AF26" s="48" t="s">
        <v>68</v>
      </c>
      <c r="AG26" s="48" t="s">
        <v>68</v>
      </c>
      <c r="AH26" s="48" t="s">
        <v>68</v>
      </c>
      <c r="AI26" s="48" t="s">
        <v>68</v>
      </c>
    </row>
    <row r="27" customFormat="false" ht="13.5" hidden="false" customHeight="true" outlineLevel="0" collapsed="false">
      <c r="A27" s="50" t="s">
        <v>78</v>
      </c>
      <c r="B27" s="51"/>
      <c r="C27" s="52" t="n">
        <v>27.4799343022715</v>
      </c>
      <c r="D27" s="52" t="n">
        <v>2.09488983234683</v>
      </c>
      <c r="E27" s="52" t="n">
        <v>25.3850444699247</v>
      </c>
      <c r="F27" s="53" t="n">
        <v>2.05770243887322</v>
      </c>
      <c r="G27" s="54" t="n">
        <v>38.4238743066101</v>
      </c>
      <c r="H27" s="52" t="n">
        <v>2.21032569958784</v>
      </c>
      <c r="I27" s="52" t="n">
        <v>14.9818711456816</v>
      </c>
      <c r="J27" s="52" t="n">
        <v>1.20781555052837</v>
      </c>
      <c r="K27" s="53" t="s">
        <v>68</v>
      </c>
      <c r="L27" s="54" t="s">
        <v>68</v>
      </c>
      <c r="M27" s="52" t="s">
        <v>68</v>
      </c>
      <c r="N27" s="52" t="s">
        <v>68</v>
      </c>
      <c r="O27" s="52" t="n">
        <v>2.14912144782919</v>
      </c>
      <c r="P27" s="53" t="n">
        <v>11.4893551086182</v>
      </c>
      <c r="Q27" s="54" t="n">
        <v>100</v>
      </c>
      <c r="R27" s="55"/>
      <c r="S27" s="56" t="s">
        <v>79</v>
      </c>
      <c r="T27" s="46" t="n">
        <v>1</v>
      </c>
      <c r="U27" s="48" t="n">
        <v>23.5381093720907</v>
      </c>
      <c r="V27" s="48" t="n">
        <v>2.81042243956935</v>
      </c>
      <c r="W27" s="48" t="n">
        <v>20.7276869325214</v>
      </c>
      <c r="X27" s="48" t="n">
        <v>2.56399023033197</v>
      </c>
      <c r="Y27" s="48" t="n">
        <v>42.0544779470554</v>
      </c>
      <c r="Z27" s="48" t="n">
        <v>0.54762713163861</v>
      </c>
      <c r="AA27" s="48" t="n">
        <v>14.7103600100763</v>
      </c>
      <c r="AB27" s="48" t="n">
        <v>1.5048793577429</v>
      </c>
      <c r="AC27" s="48" t="s">
        <v>80</v>
      </c>
      <c r="AD27" s="48" t="s">
        <v>80</v>
      </c>
      <c r="AE27" s="48" t="s">
        <v>80</v>
      </c>
      <c r="AF27" s="48" t="s">
        <v>80</v>
      </c>
      <c r="AG27" s="48" t="n">
        <v>2.96704379921799</v>
      </c>
      <c r="AH27" s="48" t="n">
        <v>12.1135121518461</v>
      </c>
      <c r="AI27" s="48" t="n">
        <v>100</v>
      </c>
    </row>
    <row r="28" customFormat="false" ht="13.5" hidden="false" customHeight="true" outlineLevel="0" collapsed="false">
      <c r="A28" s="50" t="s">
        <v>81</v>
      </c>
      <c r="B28" s="51"/>
      <c r="C28" s="52" t="n">
        <v>0</v>
      </c>
      <c r="D28" s="52" t="s">
        <v>68</v>
      </c>
      <c r="E28" s="52" t="s">
        <v>68</v>
      </c>
      <c r="F28" s="53" t="s">
        <v>68</v>
      </c>
      <c r="G28" s="54" t="s">
        <v>68</v>
      </c>
      <c r="H28" s="52" t="s">
        <v>68</v>
      </c>
      <c r="I28" s="52" t="s">
        <v>68</v>
      </c>
      <c r="J28" s="52" t="s">
        <v>68</v>
      </c>
      <c r="K28" s="53" t="s">
        <v>68</v>
      </c>
      <c r="L28" s="54" t="s">
        <v>68</v>
      </c>
      <c r="M28" s="52" t="s">
        <v>68</v>
      </c>
      <c r="N28" s="52" t="s">
        <v>68</v>
      </c>
      <c r="O28" s="52" t="s">
        <v>68</v>
      </c>
      <c r="P28" s="53" t="s">
        <v>68</v>
      </c>
      <c r="Q28" s="54" t="s">
        <v>68</v>
      </c>
      <c r="R28" s="55"/>
      <c r="S28" s="56" t="s">
        <v>82</v>
      </c>
      <c r="T28" s="46"/>
      <c r="U28" s="48" t="s">
        <v>68</v>
      </c>
      <c r="V28" s="48" t="s">
        <v>68</v>
      </c>
      <c r="W28" s="48" t="s">
        <v>68</v>
      </c>
      <c r="X28" s="48" t="s">
        <v>68</v>
      </c>
      <c r="Y28" s="48" t="s">
        <v>68</v>
      </c>
      <c r="Z28" s="48" t="s">
        <v>68</v>
      </c>
      <c r="AA28" s="48" t="s">
        <v>68</v>
      </c>
      <c r="AB28" s="48" t="s">
        <v>68</v>
      </c>
      <c r="AC28" s="48" t="s">
        <v>68</v>
      </c>
      <c r="AD28" s="48" t="s">
        <v>68</v>
      </c>
      <c r="AE28" s="48" t="s">
        <v>68</v>
      </c>
      <c r="AF28" s="48" t="s">
        <v>68</v>
      </c>
      <c r="AG28" s="48" t="s">
        <v>68</v>
      </c>
      <c r="AH28" s="48" t="s">
        <v>68</v>
      </c>
      <c r="AI28" s="48" t="s">
        <v>68</v>
      </c>
    </row>
    <row r="29" customFormat="false" ht="13.5" hidden="false" customHeight="true" outlineLevel="0" collapsed="false">
      <c r="A29" s="50" t="s">
        <v>83</v>
      </c>
      <c r="B29" s="51"/>
      <c r="C29" s="52" t="n">
        <v>14.9595687331536</v>
      </c>
      <c r="D29" s="52" t="n">
        <v>4.44743935309973</v>
      </c>
      <c r="E29" s="52" t="n">
        <v>10.5121293800539</v>
      </c>
      <c r="F29" s="53" t="n">
        <v>3.36927223719677</v>
      </c>
      <c r="G29" s="54" t="n">
        <v>61.5902964959569</v>
      </c>
      <c r="H29" s="52" t="s">
        <v>58</v>
      </c>
      <c r="I29" s="52" t="n">
        <v>5.07637017070979</v>
      </c>
      <c r="J29" s="52" t="n">
        <v>14.9595687331536</v>
      </c>
      <c r="K29" s="53" t="n">
        <v>4.44743935309973</v>
      </c>
      <c r="L29" s="54" t="n">
        <v>2.11141060197664</v>
      </c>
      <c r="M29" s="52" t="n">
        <v>1.93171608265948</v>
      </c>
      <c r="N29" s="52" t="n">
        <v>6.46900269541779</v>
      </c>
      <c r="O29" s="52" t="s">
        <v>58</v>
      </c>
      <c r="P29" s="53" t="n">
        <v>0.0449236298292902</v>
      </c>
      <c r="Q29" s="54" t="n">
        <v>100</v>
      </c>
      <c r="R29" s="55"/>
      <c r="S29" s="56" t="s">
        <v>83</v>
      </c>
      <c r="T29" s="46"/>
      <c r="U29" s="48" t="s">
        <v>68</v>
      </c>
      <c r="V29" s="48" t="s">
        <v>68</v>
      </c>
      <c r="W29" s="48" t="s">
        <v>68</v>
      </c>
      <c r="X29" s="48" t="s">
        <v>68</v>
      </c>
      <c r="Y29" s="48" t="s">
        <v>68</v>
      </c>
      <c r="Z29" s="48" t="s">
        <v>68</v>
      </c>
      <c r="AA29" s="48" t="s">
        <v>68</v>
      </c>
      <c r="AB29" s="48" t="s">
        <v>68</v>
      </c>
      <c r="AC29" s="48" t="s">
        <v>68</v>
      </c>
      <c r="AD29" s="48" t="s">
        <v>68</v>
      </c>
      <c r="AE29" s="48" t="s">
        <v>68</v>
      </c>
      <c r="AF29" s="48" t="s">
        <v>68</v>
      </c>
      <c r="AG29" s="48" t="s">
        <v>68</v>
      </c>
      <c r="AH29" s="48" t="s">
        <v>68</v>
      </c>
      <c r="AI29" s="48" t="s">
        <v>68</v>
      </c>
    </row>
    <row r="30" customFormat="false" ht="13.5" hidden="false" customHeight="true" outlineLevel="0" collapsed="false">
      <c r="A30" s="50" t="s">
        <v>84</v>
      </c>
      <c r="B30" s="51"/>
      <c r="C30" s="52" t="n">
        <v>0</v>
      </c>
      <c r="D30" s="52" t="s">
        <v>68</v>
      </c>
      <c r="E30" s="52" t="s">
        <v>68</v>
      </c>
      <c r="F30" s="53" t="s">
        <v>68</v>
      </c>
      <c r="G30" s="54" t="s">
        <v>68</v>
      </c>
      <c r="H30" s="52" t="s">
        <v>68</v>
      </c>
      <c r="I30" s="52" t="s">
        <v>68</v>
      </c>
      <c r="J30" s="52" t="s">
        <v>68</v>
      </c>
      <c r="K30" s="53" t="s">
        <v>68</v>
      </c>
      <c r="L30" s="54" t="s">
        <v>68</v>
      </c>
      <c r="M30" s="52" t="s">
        <v>68</v>
      </c>
      <c r="N30" s="52" t="s">
        <v>68</v>
      </c>
      <c r="O30" s="52" t="s">
        <v>68</v>
      </c>
      <c r="P30" s="53" t="s">
        <v>68</v>
      </c>
      <c r="Q30" s="54" t="s">
        <v>68</v>
      </c>
      <c r="R30" s="55"/>
      <c r="S30" s="56" t="s">
        <v>85</v>
      </c>
      <c r="T30" s="46"/>
      <c r="U30" s="48" t="s">
        <v>68</v>
      </c>
      <c r="V30" s="48" t="s">
        <v>68</v>
      </c>
      <c r="W30" s="48" t="s">
        <v>68</v>
      </c>
      <c r="X30" s="48" t="s">
        <v>68</v>
      </c>
      <c r="Y30" s="48" t="s">
        <v>68</v>
      </c>
      <c r="Z30" s="48" t="s">
        <v>68</v>
      </c>
      <c r="AA30" s="48" t="s">
        <v>68</v>
      </c>
      <c r="AB30" s="48" t="s">
        <v>68</v>
      </c>
      <c r="AC30" s="48" t="s">
        <v>68</v>
      </c>
      <c r="AD30" s="48" t="s">
        <v>68</v>
      </c>
      <c r="AE30" s="48" t="s">
        <v>68</v>
      </c>
      <c r="AF30" s="48" t="s">
        <v>68</v>
      </c>
      <c r="AG30" s="48" t="s">
        <v>68</v>
      </c>
      <c r="AH30" s="48" t="s">
        <v>68</v>
      </c>
      <c r="AI30" s="48" t="s">
        <v>68</v>
      </c>
    </row>
    <row r="31" customFormat="false" ht="13.5" hidden="false" customHeight="true" outlineLevel="0" collapsed="false">
      <c r="A31" s="50" t="s">
        <v>86</v>
      </c>
      <c r="B31" s="51" t="n">
        <v>3</v>
      </c>
      <c r="C31" s="52" t="n">
        <v>14.8026315789473</v>
      </c>
      <c r="D31" s="52" t="n">
        <v>2.75314645308924</v>
      </c>
      <c r="E31" s="52" t="n">
        <v>12.0494851258581</v>
      </c>
      <c r="F31" s="53" t="n">
        <v>17.2482837528604</v>
      </c>
      <c r="G31" s="54" t="n">
        <v>49.1812070938215</v>
      </c>
      <c r="H31" s="52" t="n">
        <v>9.29276315789474</v>
      </c>
      <c r="I31" s="52" t="n">
        <v>3.86870709382151</v>
      </c>
      <c r="J31" s="52" t="n">
        <v>3.39673913043478</v>
      </c>
      <c r="K31" s="53" t="n">
        <v>0.607837528604119</v>
      </c>
      <c r="L31" s="54" t="n">
        <v>0.232408466819222</v>
      </c>
      <c r="M31" s="52" t="n">
        <v>0.375429061784897</v>
      </c>
      <c r="N31" s="52" t="n">
        <v>2.18106407322654</v>
      </c>
      <c r="O31" s="52" t="n">
        <v>1.24070366132723</v>
      </c>
      <c r="P31" s="53" t="n">
        <v>0.968964530892448</v>
      </c>
      <c r="Q31" s="54" t="n">
        <v>100</v>
      </c>
      <c r="R31" s="55"/>
      <c r="S31" s="56" t="s">
        <v>87</v>
      </c>
      <c r="T31" s="46" t="n">
        <v>3</v>
      </c>
      <c r="U31" s="48" t="n">
        <v>14.8982005575737</v>
      </c>
      <c r="V31" s="48" t="n">
        <v>3.06665540255132</v>
      </c>
      <c r="W31" s="48" t="n">
        <v>11.8315451550224</v>
      </c>
      <c r="X31" s="48" t="n">
        <v>17.631156543043</v>
      </c>
      <c r="Y31" s="48" t="n">
        <v>49.3790656416322</v>
      </c>
      <c r="Z31" s="48" t="n">
        <v>8.29179690800034</v>
      </c>
      <c r="AA31" s="48" t="n">
        <v>3.64112528512292</v>
      </c>
      <c r="AB31" s="48" t="n">
        <v>4.09309791332263</v>
      </c>
      <c r="AC31" s="48" t="n">
        <v>0.726535439722903</v>
      </c>
      <c r="AD31" s="48" t="n">
        <v>0.249218551997972</v>
      </c>
      <c r="AE31" s="48" t="n">
        <v>0.536453493283771</v>
      </c>
      <c r="AF31" s="48" t="n">
        <v>2.58089042831799</v>
      </c>
      <c r="AG31" s="48" t="n">
        <v>1.57979217707189</v>
      </c>
      <c r="AH31" s="48" t="n">
        <v>0.485764974233336</v>
      </c>
      <c r="AI31" s="48" t="n">
        <v>100</v>
      </c>
    </row>
    <row r="32" customFormat="false" ht="13.5" hidden="false" customHeight="true" outlineLevel="0" collapsed="false">
      <c r="A32" s="50" t="s">
        <v>88</v>
      </c>
      <c r="B32" s="51"/>
      <c r="C32" s="52" t="n">
        <v>14.4711046213552</v>
      </c>
      <c r="D32" s="52" t="n">
        <v>4.16780256549814</v>
      </c>
      <c r="E32" s="52" t="n">
        <v>10.3033020558571</v>
      </c>
      <c r="F32" s="53" t="n">
        <v>6.55995415582629</v>
      </c>
      <c r="G32" s="54" t="n">
        <v>39.5278740425509</v>
      </c>
      <c r="H32" s="52" t="n">
        <v>6.77970414802894</v>
      </c>
      <c r="I32" s="52" t="n">
        <v>6.9855192217473</v>
      </c>
      <c r="J32" s="52" t="n">
        <v>19.1465391888225</v>
      </c>
      <c r="K32" s="53" t="n">
        <v>4.25280307933316</v>
      </c>
      <c r="L32" s="54" t="n">
        <v>2.65377918204508</v>
      </c>
      <c r="M32" s="52" t="n">
        <v>2.45219899667479</v>
      </c>
      <c r="N32" s="52" t="n">
        <v>9.78775777912667</v>
      </c>
      <c r="O32" s="52" t="n">
        <v>1.33239078304685</v>
      </c>
      <c r="P32" s="53" t="n">
        <v>5.19691463063374</v>
      </c>
      <c r="Q32" s="54" t="n">
        <v>100</v>
      </c>
      <c r="R32" s="55"/>
      <c r="S32" s="56" t="s">
        <v>89</v>
      </c>
      <c r="T32" s="46"/>
      <c r="U32" s="48" t="n">
        <v>14.1180377770229</v>
      </c>
      <c r="V32" s="48" t="n">
        <v>3.79317550181374</v>
      </c>
      <c r="W32" s="48" t="n">
        <v>10.3248622752092</v>
      </c>
      <c r="X32" s="48" t="n">
        <v>6.09579305339743</v>
      </c>
      <c r="Y32" s="48" t="n">
        <v>36.5479706086081</v>
      </c>
      <c r="Z32" s="48" t="n">
        <v>4.80218591774949</v>
      </c>
      <c r="AA32" s="48" t="n">
        <v>6.49091864680953</v>
      </c>
      <c r="AB32" s="48" t="n">
        <v>18.7193431049069</v>
      </c>
      <c r="AC32" s="48" t="n">
        <v>4.05327885602492</v>
      </c>
      <c r="AD32" s="48" t="n">
        <v>2.35234794386288</v>
      </c>
      <c r="AE32" s="48" t="n">
        <v>2.44435490609694</v>
      </c>
      <c r="AF32" s="48" t="n">
        <v>9.86936139892219</v>
      </c>
      <c r="AG32" s="48" t="n">
        <v>1.23403313997671</v>
      </c>
      <c r="AH32" s="48" t="n">
        <v>11.991717751529</v>
      </c>
      <c r="AI32" s="48" t="n">
        <v>100</v>
      </c>
    </row>
    <row r="33" customFormat="false" ht="13.5" hidden="false" customHeight="true" outlineLevel="0" collapsed="false">
      <c r="A33" s="50" t="s">
        <v>90</v>
      </c>
      <c r="B33" s="51"/>
      <c r="C33" s="52" t="n">
        <v>32.024256425065</v>
      </c>
      <c r="D33" s="52" t="n">
        <v>6.46838001732602</v>
      </c>
      <c r="E33" s="52" t="n">
        <v>25.555876407739</v>
      </c>
      <c r="F33" s="53" t="n">
        <v>11.4640485128501</v>
      </c>
      <c r="G33" s="54" t="n">
        <v>28.5012994513428</v>
      </c>
      <c r="H33" s="52" t="n">
        <v>4.44701126191164</v>
      </c>
      <c r="I33" s="52" t="n">
        <v>4.67802483395899</v>
      </c>
      <c r="J33" s="52" t="n">
        <v>11.9549523534508</v>
      </c>
      <c r="K33" s="53" t="n">
        <v>2.1946289344499</v>
      </c>
      <c r="L33" s="54" t="n">
        <v>1.70372509384926</v>
      </c>
      <c r="M33" s="52" t="n">
        <v>0.490903840600635</v>
      </c>
      <c r="N33" s="52" t="n">
        <v>2.77216286456829</v>
      </c>
      <c r="O33" s="52" t="n">
        <v>2.25238232746174</v>
      </c>
      <c r="P33" s="53" t="n">
        <v>4.67802483395899</v>
      </c>
      <c r="Q33" s="54" t="n">
        <v>100</v>
      </c>
      <c r="R33" s="55"/>
      <c r="S33" s="56" t="s">
        <v>91</v>
      </c>
      <c r="T33" s="46"/>
      <c r="U33" s="48" t="n">
        <v>21.9431464174455</v>
      </c>
      <c r="V33" s="48" t="n">
        <v>4.45872274143302</v>
      </c>
      <c r="W33" s="48" t="n">
        <v>17.4844236760125</v>
      </c>
      <c r="X33" s="48" t="n">
        <v>8.70327102803738</v>
      </c>
      <c r="Y33" s="48" t="n">
        <v>34.7352024922118</v>
      </c>
      <c r="Z33" s="48" t="n">
        <v>3.09579439252336</v>
      </c>
      <c r="AA33" s="48" t="n">
        <v>3.97196261682243</v>
      </c>
      <c r="AB33" s="48" t="n">
        <v>16.1409657320872</v>
      </c>
      <c r="AC33" s="48" t="n">
        <v>1.12928348909657</v>
      </c>
      <c r="AD33" s="48" t="n">
        <v>1.26557632398754</v>
      </c>
      <c r="AE33" s="48" t="n">
        <v>0.272585669781931</v>
      </c>
      <c r="AF33" s="48" t="n">
        <v>5.21806853582555</v>
      </c>
      <c r="AG33" s="48" t="n">
        <v>0.915109034267913</v>
      </c>
      <c r="AH33" s="48" t="n">
        <v>10.4945482866044</v>
      </c>
      <c r="AI33" s="48" t="n">
        <v>100</v>
      </c>
    </row>
    <row r="34" customFormat="false" ht="13.5" hidden="false" customHeight="true" outlineLevel="0" collapsed="false">
      <c r="A34" s="50" t="s">
        <v>92</v>
      </c>
      <c r="B34" s="51"/>
      <c r="C34" s="52" t="n">
        <v>14.8812760558274</v>
      </c>
      <c r="D34" s="52" t="n">
        <v>3.2626427406199</v>
      </c>
      <c r="E34" s="52" t="n">
        <v>11.6186333152075</v>
      </c>
      <c r="F34" s="53" t="n">
        <v>8.51912271161863</v>
      </c>
      <c r="G34" s="54" t="n">
        <v>45.0244698205547</v>
      </c>
      <c r="H34" s="52" t="n">
        <v>6.49809679173464</v>
      </c>
      <c r="I34" s="52" t="n">
        <v>16.2678992205909</v>
      </c>
      <c r="J34" s="52" t="n">
        <v>7.21406561537067</v>
      </c>
      <c r="K34" s="53" t="n">
        <v>2.41979336595976</v>
      </c>
      <c r="L34" s="54" t="n">
        <v>1.89414536885989</v>
      </c>
      <c r="M34" s="52" t="n">
        <v>0.860975167663585</v>
      </c>
      <c r="N34" s="52" t="n">
        <v>2.03915171288744</v>
      </c>
      <c r="O34" s="52" t="n">
        <v>1.59506978430306</v>
      </c>
      <c r="P34" s="53" t="s">
        <v>58</v>
      </c>
      <c r="Q34" s="54" t="n">
        <v>100</v>
      </c>
      <c r="R34" s="55"/>
      <c r="S34" s="56" t="s">
        <v>92</v>
      </c>
      <c r="T34" s="46"/>
      <c r="U34" s="48" t="n">
        <v>12.5779967159278</v>
      </c>
      <c r="V34" s="48" t="n">
        <v>3.36070060207991</v>
      </c>
      <c r="W34" s="48" t="n">
        <v>9.21729611384784</v>
      </c>
      <c r="X34" s="48" t="n">
        <v>6.77613574165298</v>
      </c>
      <c r="Y34" s="48" t="n">
        <v>50.0492610837438</v>
      </c>
      <c r="Z34" s="48" t="n">
        <v>6.62287903667214</v>
      </c>
      <c r="AA34" s="48" t="n">
        <v>15.5993431855501</v>
      </c>
      <c r="AB34" s="48" t="n">
        <v>6.99507389162562</v>
      </c>
      <c r="AC34" s="48" t="n">
        <v>2.33169129720854</v>
      </c>
      <c r="AD34" s="48" t="n">
        <v>1.91570881226054</v>
      </c>
      <c r="AE34" s="48" t="n">
        <v>0.645867542419267</v>
      </c>
      <c r="AF34" s="48" t="n">
        <v>2.10180623973727</v>
      </c>
      <c r="AG34" s="48" t="n">
        <v>1.37931034482759</v>
      </c>
      <c r="AH34" s="48" t="n">
        <v>0</v>
      </c>
      <c r="AI34" s="48" t="n">
        <v>100</v>
      </c>
    </row>
    <row r="35" customFormat="false" ht="13.5" hidden="false" customHeight="true" outlineLevel="0" collapsed="false">
      <c r="A35" s="50" t="s">
        <v>93</v>
      </c>
      <c r="B35" s="51"/>
      <c r="C35" s="52" t="n">
        <v>21.0961737331954</v>
      </c>
      <c r="D35" s="52" t="n">
        <v>4.44674250258532</v>
      </c>
      <c r="E35" s="52" t="n">
        <v>16.6494312306101</v>
      </c>
      <c r="F35" s="53" t="n">
        <v>8.84177869700103</v>
      </c>
      <c r="G35" s="54" t="n">
        <v>37.17683557394</v>
      </c>
      <c r="H35" s="52" t="n">
        <v>4.55015511892451</v>
      </c>
      <c r="I35" s="52" t="n">
        <v>15.9255429162358</v>
      </c>
      <c r="J35" s="52" t="n">
        <v>10.2895553257497</v>
      </c>
      <c r="K35" s="53" t="n">
        <v>1.91313340227508</v>
      </c>
      <c r="L35" s="54" t="n">
        <v>2.94725956566701</v>
      </c>
      <c r="M35" s="52" t="n">
        <v>1.03412616339193</v>
      </c>
      <c r="N35" s="52" t="n">
        <v>4.39503619441572</v>
      </c>
      <c r="O35" s="52" t="n">
        <v>2.11995863495346</v>
      </c>
      <c r="P35" s="53" t="s">
        <v>58</v>
      </c>
      <c r="Q35" s="54" t="n">
        <v>100</v>
      </c>
      <c r="R35" s="55"/>
      <c r="S35" s="56" t="s">
        <v>94</v>
      </c>
      <c r="T35" s="46"/>
      <c r="U35" s="48" t="n">
        <v>19.7932053175776</v>
      </c>
      <c r="V35" s="48" t="n">
        <v>3.88970950270803</v>
      </c>
      <c r="W35" s="48" t="n">
        <v>15.9034958148695</v>
      </c>
      <c r="X35" s="48" t="n">
        <v>8.07483998030527</v>
      </c>
      <c r="Y35" s="48" t="n">
        <v>43.9684884293452</v>
      </c>
      <c r="Z35" s="48" t="n">
        <v>3.05268340718858</v>
      </c>
      <c r="AA35" s="48" t="n">
        <v>15.6080748399803</v>
      </c>
      <c r="AB35" s="48" t="n">
        <v>7.82865583456425</v>
      </c>
      <c r="AC35" s="48" t="n">
        <v>1.7232890201871</v>
      </c>
      <c r="AD35" s="48" t="n">
        <v>1.13244707040867</v>
      </c>
      <c r="AE35" s="48" t="n">
        <v>0.246184145741014</v>
      </c>
      <c r="AF35" s="48" t="n">
        <v>4.72673559822747</v>
      </c>
      <c r="AG35" s="48" t="n">
        <v>1.6740521910389</v>
      </c>
      <c r="AH35" s="48" t="n">
        <v>0</v>
      </c>
      <c r="AI35" s="48" t="n">
        <v>100</v>
      </c>
    </row>
    <row r="36" customFormat="false" ht="13.5" hidden="false" customHeight="true" outlineLevel="0" collapsed="false">
      <c r="A36" s="50" t="s">
        <v>95</v>
      </c>
      <c r="B36" s="51" t="s">
        <v>65</v>
      </c>
      <c r="C36" s="52" t="n">
        <v>16.4412693138395</v>
      </c>
      <c r="D36" s="52" t="n">
        <v>4.59877055989367</v>
      </c>
      <c r="E36" s="52" t="n">
        <v>11.8424987539458</v>
      </c>
      <c r="F36" s="53" t="n">
        <v>25.9677687323476</v>
      </c>
      <c r="G36" s="54" t="n">
        <v>32.5868084399402</v>
      </c>
      <c r="H36" s="52" t="n">
        <v>5.12045190230935</v>
      </c>
      <c r="I36" s="52" t="n">
        <v>9.50656255191892</v>
      </c>
      <c r="J36" s="52" t="n">
        <v>7.24372819405217</v>
      </c>
      <c r="K36" s="53" t="n">
        <v>1.85745140388769</v>
      </c>
      <c r="L36" s="54" t="n">
        <v>1.46868250539957</v>
      </c>
      <c r="M36" s="52" t="n">
        <v>0.588137564379465</v>
      </c>
      <c r="N36" s="52" t="n">
        <v>3.32945672038545</v>
      </c>
      <c r="O36" s="52" t="n">
        <v>1.20618042864263</v>
      </c>
      <c r="P36" s="53" t="n">
        <v>1.92723043694966</v>
      </c>
      <c r="Q36" s="54" t="n">
        <v>100</v>
      </c>
      <c r="R36" s="55"/>
      <c r="S36" s="56" t="s">
        <v>96</v>
      </c>
      <c r="T36" s="46" t="s">
        <v>65</v>
      </c>
      <c r="U36" s="48" t="n">
        <v>16.1969914875423</v>
      </c>
      <c r="V36" s="48" t="n">
        <v>3.3855482566953</v>
      </c>
      <c r="W36" s="48" t="n">
        <v>12.811443230847</v>
      </c>
      <c r="X36" s="48" t="n">
        <v>26.7345590235939</v>
      </c>
      <c r="Y36" s="48" t="n">
        <v>31.5310763011622</v>
      </c>
      <c r="Z36" s="48" t="n">
        <v>3.82088856065612</v>
      </c>
      <c r="AA36" s="48" t="n">
        <v>9.31705989816146</v>
      </c>
      <c r="AB36" s="48" t="n">
        <v>7.56403778131924</v>
      </c>
      <c r="AC36" s="48" t="n">
        <v>1.82298752283593</v>
      </c>
      <c r="AD36" s="48" t="n">
        <v>1.53923893186147</v>
      </c>
      <c r="AE36" s="48" t="n">
        <v>0.614140785944727</v>
      </c>
      <c r="AF36" s="48" t="n">
        <v>3.58767054067711</v>
      </c>
      <c r="AG36" s="48" t="n">
        <v>1.42262992187196</v>
      </c>
      <c r="AH36" s="48" t="n">
        <v>3.41275702569285</v>
      </c>
      <c r="AI36" s="48" t="n">
        <v>100</v>
      </c>
    </row>
    <row r="37" customFormat="false" ht="13.5" hidden="false" customHeight="true" outlineLevel="0" collapsed="false">
      <c r="A37" s="50" t="s">
        <v>97</v>
      </c>
      <c r="B37" s="51"/>
      <c r="C37" s="52" t="n">
        <v>13.3570114796727</v>
      </c>
      <c r="D37" s="52" t="n">
        <v>2.92699942918754</v>
      </c>
      <c r="E37" s="52" t="n">
        <v>10.4300120504852</v>
      </c>
      <c r="F37" s="53" t="n">
        <v>8.99029618824126</v>
      </c>
      <c r="G37" s="54" t="n">
        <v>23.7997082514112</v>
      </c>
      <c r="H37" s="52" t="n">
        <v>1.30335510877148</v>
      </c>
      <c r="I37" s="52" t="n">
        <v>34.5119553497812</v>
      </c>
      <c r="J37" s="52" t="n">
        <v>17.2321938225408</v>
      </c>
      <c r="K37" s="53" t="n">
        <v>4.65529269994292</v>
      </c>
      <c r="L37" s="54" t="n">
        <v>3.94494830976089</v>
      </c>
      <c r="M37" s="52" t="n">
        <v>1.89953700767426</v>
      </c>
      <c r="N37" s="52" t="n">
        <v>6.73241580516268</v>
      </c>
      <c r="O37" s="52" t="n">
        <v>0.700830849242088</v>
      </c>
      <c r="P37" s="53" t="n">
        <v>0.104648950339316</v>
      </c>
      <c r="Q37" s="54" t="n">
        <v>100</v>
      </c>
      <c r="R37" s="55"/>
      <c r="S37" s="56" t="s">
        <v>98</v>
      </c>
      <c r="T37" s="46"/>
      <c r="U37" s="48" t="n">
        <v>14.1789940828402</v>
      </c>
      <c r="V37" s="48" t="n">
        <v>3.09541420118343</v>
      </c>
      <c r="W37" s="48" t="n">
        <v>11.0835798816568</v>
      </c>
      <c r="X37" s="48" t="n">
        <v>9.6301775147929</v>
      </c>
      <c r="Y37" s="48" t="n">
        <v>23.5539940828402</v>
      </c>
      <c r="Z37" s="48" t="n">
        <v>1.78254437869823</v>
      </c>
      <c r="AA37" s="48" t="n">
        <v>33.9349112426036</v>
      </c>
      <c r="AB37" s="48" t="n">
        <v>16.039201183432</v>
      </c>
      <c r="AC37" s="48" t="n">
        <v>4.39718934911243</v>
      </c>
      <c r="AD37" s="48" t="n">
        <v>3.82396449704142</v>
      </c>
      <c r="AE37" s="48" t="n">
        <v>2.11538461538462</v>
      </c>
      <c r="AF37" s="48" t="n">
        <v>5.70266272189349</v>
      </c>
      <c r="AG37" s="48" t="n">
        <v>0.806213017751479</v>
      </c>
      <c r="AH37" s="48" t="n">
        <v>0.0739644970414201</v>
      </c>
      <c r="AI37" s="48" t="n">
        <v>100</v>
      </c>
    </row>
    <row r="38" customFormat="false" ht="13.5" hidden="false" customHeight="true" outlineLevel="0" collapsed="false">
      <c r="A38" s="50" t="s">
        <v>99</v>
      </c>
      <c r="B38" s="51" t="n">
        <v>1</v>
      </c>
      <c r="C38" s="52" t="n">
        <v>21.2017279748658</v>
      </c>
      <c r="D38" s="52" t="n">
        <v>4.24662913993978</v>
      </c>
      <c r="E38" s="52" t="n">
        <v>16.955098834926</v>
      </c>
      <c r="F38" s="53" t="n">
        <v>7.44861892917921</v>
      </c>
      <c r="G38" s="54" t="n">
        <v>33.5829297028407</v>
      </c>
      <c r="H38" s="52" t="n">
        <v>2.5029454117031</v>
      </c>
      <c r="I38" s="52" t="n">
        <v>15.8816599031287</v>
      </c>
      <c r="J38" s="52" t="n">
        <v>17.0022254221757</v>
      </c>
      <c r="K38" s="53" t="n">
        <v>5.53213771436052</v>
      </c>
      <c r="L38" s="54" t="n">
        <v>6.93022646943317</v>
      </c>
      <c r="M38" s="52" t="n">
        <v>1.39023432386438</v>
      </c>
      <c r="N38" s="52" t="n">
        <v>3.14962691451761</v>
      </c>
      <c r="O38" s="52" t="n">
        <v>0.654535934022778</v>
      </c>
      <c r="P38" s="53" t="n">
        <v>1.72535672208404</v>
      </c>
      <c r="Q38" s="54" t="n">
        <v>100</v>
      </c>
      <c r="R38" s="55"/>
      <c r="S38" s="56" t="s">
        <v>100</v>
      </c>
      <c r="T38" s="46" t="n">
        <v>1</v>
      </c>
      <c r="U38" s="48" t="n">
        <v>20.8454099348581</v>
      </c>
      <c r="V38" s="48" t="n">
        <v>3.47806123913106</v>
      </c>
      <c r="W38" s="48" t="n">
        <v>17.367348695727</v>
      </c>
      <c r="X38" s="48" t="n">
        <v>7.32918185209631</v>
      </c>
      <c r="Y38" s="48" t="n">
        <v>34.5280798920998</v>
      </c>
      <c r="Z38" s="48" t="n">
        <v>2.36175280511952</v>
      </c>
      <c r="AA38" s="48" t="n">
        <v>15.6197090136884</v>
      </c>
      <c r="AB38" s="48" t="n">
        <v>16.7819324475565</v>
      </c>
      <c r="AC38" s="48" t="n">
        <v>5.53562717020117</v>
      </c>
      <c r="AD38" s="48" t="n">
        <v>6.83272591614773</v>
      </c>
      <c r="AE38" s="48" t="n">
        <v>1.29422905845553</v>
      </c>
      <c r="AF38" s="48" t="n">
        <v>3.11935030275203</v>
      </c>
      <c r="AG38" s="48" t="n">
        <v>0.668637185410509</v>
      </c>
      <c r="AH38" s="48" t="n">
        <v>1.86529686917095</v>
      </c>
      <c r="AI38" s="48" t="n">
        <v>100</v>
      </c>
    </row>
    <row r="39" customFormat="false" ht="13.5" hidden="false" customHeight="true" outlineLevel="0" collapsed="false">
      <c r="A39" s="50" t="s">
        <v>101</v>
      </c>
      <c r="B39" s="51"/>
      <c r="C39" s="52" t="n">
        <v>15.9189117289895</v>
      </c>
      <c r="D39" s="52" t="n">
        <v>3.17566205143548</v>
      </c>
      <c r="E39" s="52" t="n">
        <v>12.743249677554</v>
      </c>
      <c r="F39" s="53" t="n">
        <v>8.90380423441385</v>
      </c>
      <c r="G39" s="54" t="n">
        <v>43.2281513095205</v>
      </c>
      <c r="H39" s="52" t="n">
        <v>2.05112372121556</v>
      </c>
      <c r="I39" s="52" t="n">
        <v>14.8802939601399</v>
      </c>
      <c r="J39" s="52" t="n">
        <v>13.6555723448174</v>
      </c>
      <c r="K39" s="53" t="n">
        <v>2.75680153667839</v>
      </c>
      <c r="L39" s="54" t="n">
        <v>2.97681657158804</v>
      </c>
      <c r="M39" s="52" t="n">
        <v>1.77811942947798</v>
      </c>
      <c r="N39" s="52" t="n">
        <v>6.14383480707295</v>
      </c>
      <c r="O39" s="52" t="n">
        <v>0.766833190443027</v>
      </c>
      <c r="P39" s="53" t="n">
        <v>0.595309510460325</v>
      </c>
      <c r="Q39" s="54" t="n">
        <v>100</v>
      </c>
      <c r="R39" s="55"/>
      <c r="S39" s="56" t="s">
        <v>102</v>
      </c>
      <c r="T39" s="46"/>
      <c r="U39" s="48" t="n">
        <v>16.8173781195117</v>
      </c>
      <c r="V39" s="48" t="n">
        <v>3.47896836582034</v>
      </c>
      <c r="W39" s="48" t="n">
        <v>13.3384097536914</v>
      </c>
      <c r="X39" s="48" t="n">
        <v>8.90409466403591</v>
      </c>
      <c r="Y39" s="48" t="n">
        <v>42.0727234611132</v>
      </c>
      <c r="Z39" s="48" t="n">
        <v>2.1115354177056</v>
      </c>
      <c r="AA39" s="48" t="n">
        <v>14.6157336137551</v>
      </c>
      <c r="AB39" s="48" t="n">
        <v>13.5453752086902</v>
      </c>
      <c r="AC39" s="48" t="n">
        <v>2.85396701068927</v>
      </c>
      <c r="AD39" s="48" t="n">
        <v>2.98050101905856</v>
      </c>
      <c r="AE39" s="48" t="n">
        <v>1.69728540144403</v>
      </c>
      <c r="AF39" s="48" t="n">
        <v>6.01362177749832</v>
      </c>
      <c r="AG39" s="48" t="n">
        <v>0.79012543093168</v>
      </c>
      <c r="AH39" s="48" t="n">
        <v>1.14303408425663</v>
      </c>
      <c r="AI39" s="48" t="n">
        <v>100</v>
      </c>
    </row>
    <row r="40" customFormat="false" ht="13.5" hidden="false" customHeight="true" outlineLevel="0" collapsed="false">
      <c r="A40" s="50" t="s">
        <v>103</v>
      </c>
      <c r="B40" s="51"/>
      <c r="C40" s="52" t="n">
        <v>15.3057636001551</v>
      </c>
      <c r="D40" s="52" t="n">
        <v>2.96389033465093</v>
      </c>
      <c r="E40" s="52" t="n">
        <v>12.3418732655042</v>
      </c>
      <c r="F40" s="53" t="n">
        <v>6.62388997293132</v>
      </c>
      <c r="G40" s="54" t="n">
        <v>32.6948312276563</v>
      </c>
      <c r="H40" s="52" t="n">
        <v>2.06260562715148</v>
      </c>
      <c r="I40" s="52" t="n">
        <v>18.4239876372274</v>
      </c>
      <c r="J40" s="52" t="n">
        <v>17.4893443430067</v>
      </c>
      <c r="K40" s="53" t="n">
        <v>5.21639875970363</v>
      </c>
      <c r="L40" s="54" t="n">
        <v>3.55469903923251</v>
      </c>
      <c r="M40" s="52" t="n">
        <v>2.08069160790398</v>
      </c>
      <c r="N40" s="52" t="n">
        <v>6.63755493616654</v>
      </c>
      <c r="O40" s="52" t="n">
        <v>0.804022322119356</v>
      </c>
      <c r="P40" s="53" t="n">
        <v>6.5955552697524</v>
      </c>
      <c r="Q40" s="54" t="n">
        <v>100</v>
      </c>
      <c r="R40" s="55"/>
      <c r="S40" s="56" t="s">
        <v>104</v>
      </c>
      <c r="T40" s="46"/>
      <c r="U40" s="48" t="n">
        <v>15.3057636001551</v>
      </c>
      <c r="V40" s="48" t="n">
        <v>2.96389033465093</v>
      </c>
      <c r="W40" s="48" t="n">
        <v>12.3418732655042</v>
      </c>
      <c r="X40" s="48" t="n">
        <v>6.62388997293132</v>
      </c>
      <c r="Y40" s="48" t="n">
        <v>32.6948312276563</v>
      </c>
      <c r="Z40" s="48" t="n">
        <v>2.06260562715148</v>
      </c>
      <c r="AA40" s="48" t="n">
        <v>18.4239876372274</v>
      </c>
      <c r="AB40" s="48" t="n">
        <v>17.4893443430067</v>
      </c>
      <c r="AC40" s="48" t="n">
        <v>5.21639875970363</v>
      </c>
      <c r="AD40" s="48" t="n">
        <v>3.55469903923251</v>
      </c>
      <c r="AE40" s="48" t="n">
        <v>2.08069160790398</v>
      </c>
      <c r="AF40" s="48" t="n">
        <v>6.63755493616653</v>
      </c>
      <c r="AG40" s="48" t="n">
        <v>0.804022322119355</v>
      </c>
      <c r="AH40" s="48" t="n">
        <v>6.5955552697524</v>
      </c>
      <c r="AI40" s="48" t="n">
        <v>100</v>
      </c>
    </row>
    <row r="41" customFormat="false" ht="13.5" hidden="false" customHeight="true" outlineLevel="0" collapsed="false">
      <c r="A41" s="57" t="s">
        <v>105</v>
      </c>
      <c r="B41" s="40"/>
      <c r="C41" s="42"/>
      <c r="D41" s="42"/>
      <c r="E41" s="42"/>
      <c r="F41" s="42"/>
      <c r="G41" s="42"/>
      <c r="H41" s="42"/>
      <c r="I41" s="42"/>
      <c r="J41" s="42"/>
      <c r="K41" s="42"/>
      <c r="L41" s="42"/>
      <c r="M41" s="42"/>
      <c r="N41" s="42"/>
      <c r="O41" s="42"/>
      <c r="P41" s="42"/>
      <c r="Q41" s="58"/>
      <c r="R41" s="55"/>
      <c r="S41" s="59" t="s">
        <v>106</v>
      </c>
      <c r="T41" s="46"/>
      <c r="U41" s="48"/>
      <c r="V41" s="48"/>
      <c r="W41" s="48"/>
      <c r="X41" s="48"/>
      <c r="Y41" s="48"/>
      <c r="Z41" s="48"/>
      <c r="AA41" s="48"/>
      <c r="AB41" s="48"/>
      <c r="AC41" s="48"/>
      <c r="AD41" s="48"/>
      <c r="AE41" s="48"/>
      <c r="AF41" s="48"/>
      <c r="AG41" s="48"/>
      <c r="AH41" s="48"/>
      <c r="AI41" s="48"/>
    </row>
    <row r="42" customFormat="false" ht="13.5" hidden="false" customHeight="true" outlineLevel="0" collapsed="false">
      <c r="A42" s="60" t="s">
        <v>107</v>
      </c>
      <c r="B42" s="51"/>
      <c r="C42" s="52" t="s">
        <v>68</v>
      </c>
      <c r="D42" s="52" t="s">
        <v>68</v>
      </c>
      <c r="E42" s="52" t="s">
        <v>68</v>
      </c>
      <c r="F42" s="52" t="s">
        <v>68</v>
      </c>
      <c r="G42" s="54" t="s">
        <v>68</v>
      </c>
      <c r="H42" s="54" t="s">
        <v>68</v>
      </c>
      <c r="I42" s="52" t="s">
        <v>68</v>
      </c>
      <c r="J42" s="52" t="s">
        <v>68</v>
      </c>
      <c r="K42" s="52" t="s">
        <v>68</v>
      </c>
      <c r="L42" s="52" t="s">
        <v>68</v>
      </c>
      <c r="M42" s="54" t="s">
        <v>68</v>
      </c>
      <c r="N42" s="54" t="s">
        <v>68</v>
      </c>
      <c r="O42" s="52" t="s">
        <v>68</v>
      </c>
      <c r="P42" s="52" t="s">
        <v>68</v>
      </c>
      <c r="Q42" s="52" t="s">
        <v>68</v>
      </c>
      <c r="R42" s="55"/>
      <c r="S42" s="59" t="s">
        <v>108</v>
      </c>
      <c r="T42" s="46"/>
      <c r="U42" s="48" t="s">
        <v>68</v>
      </c>
      <c r="V42" s="48" t="s">
        <v>68</v>
      </c>
      <c r="W42" s="48" t="s">
        <v>68</v>
      </c>
      <c r="X42" s="48" t="s">
        <v>68</v>
      </c>
      <c r="Y42" s="48" t="s">
        <v>68</v>
      </c>
      <c r="Z42" s="48" t="s">
        <v>68</v>
      </c>
      <c r="AA42" s="48" t="s">
        <v>68</v>
      </c>
      <c r="AB42" s="48" t="s">
        <v>68</v>
      </c>
      <c r="AC42" s="48" t="s">
        <v>68</v>
      </c>
      <c r="AD42" s="48" t="s">
        <v>68</v>
      </c>
      <c r="AE42" s="48" t="s">
        <v>68</v>
      </c>
      <c r="AF42" s="48" t="s">
        <v>68</v>
      </c>
      <c r="AG42" s="48" t="s">
        <v>68</v>
      </c>
      <c r="AH42" s="48" t="s">
        <v>68</v>
      </c>
      <c r="AI42" s="48" t="s">
        <v>68</v>
      </c>
    </row>
    <row r="43" customFormat="false" ht="13.5" hidden="false" customHeight="true" outlineLevel="0" collapsed="false">
      <c r="A43" s="60" t="s">
        <v>109</v>
      </c>
      <c r="B43" s="51"/>
      <c r="C43" s="52" t="s">
        <v>68</v>
      </c>
      <c r="D43" s="52" t="s">
        <v>68</v>
      </c>
      <c r="E43" s="52" t="s">
        <v>68</v>
      </c>
      <c r="F43" s="52" t="s">
        <v>68</v>
      </c>
      <c r="G43" s="54" t="s">
        <v>68</v>
      </c>
      <c r="H43" s="54" t="s">
        <v>68</v>
      </c>
      <c r="I43" s="52" t="s">
        <v>68</v>
      </c>
      <c r="J43" s="52" t="s">
        <v>68</v>
      </c>
      <c r="K43" s="52" t="s">
        <v>68</v>
      </c>
      <c r="L43" s="52" t="s">
        <v>68</v>
      </c>
      <c r="M43" s="54" t="s">
        <v>68</v>
      </c>
      <c r="N43" s="54" t="s">
        <v>68</v>
      </c>
      <c r="O43" s="52" t="s">
        <v>68</v>
      </c>
      <c r="P43" s="52" t="s">
        <v>68</v>
      </c>
      <c r="Q43" s="52" t="s">
        <v>68</v>
      </c>
      <c r="R43" s="55"/>
      <c r="S43" s="56" t="s">
        <v>110</v>
      </c>
      <c r="T43" s="46"/>
      <c r="U43" s="48" t="s">
        <v>68</v>
      </c>
      <c r="V43" s="48" t="s">
        <v>68</v>
      </c>
      <c r="W43" s="48" t="s">
        <v>68</v>
      </c>
      <c r="X43" s="48" t="s">
        <v>68</v>
      </c>
      <c r="Y43" s="48" t="s">
        <v>68</v>
      </c>
      <c r="Z43" s="48" t="s">
        <v>68</v>
      </c>
      <c r="AA43" s="48" t="s">
        <v>68</v>
      </c>
      <c r="AB43" s="48" t="s">
        <v>68</v>
      </c>
      <c r="AC43" s="48" t="s">
        <v>68</v>
      </c>
      <c r="AD43" s="48" t="s">
        <v>68</v>
      </c>
      <c r="AE43" s="48" t="s">
        <v>68</v>
      </c>
      <c r="AF43" s="48" t="s">
        <v>68</v>
      </c>
      <c r="AG43" s="48" t="s">
        <v>68</v>
      </c>
      <c r="AH43" s="48" t="s">
        <v>68</v>
      </c>
      <c r="AI43" s="48" t="s">
        <v>68</v>
      </c>
    </row>
    <row r="44" customFormat="false" ht="13.5" hidden="false" customHeight="true" outlineLevel="0" collapsed="false">
      <c r="A44" s="60" t="s">
        <v>111</v>
      </c>
      <c r="B44" s="51"/>
      <c r="C44" s="52" t="s">
        <v>68</v>
      </c>
      <c r="D44" s="52" t="s">
        <v>68</v>
      </c>
      <c r="E44" s="52" t="s">
        <v>68</v>
      </c>
      <c r="F44" s="52" t="s">
        <v>68</v>
      </c>
      <c r="G44" s="54" t="s">
        <v>68</v>
      </c>
      <c r="H44" s="54" t="s">
        <v>68</v>
      </c>
      <c r="I44" s="52" t="s">
        <v>68</v>
      </c>
      <c r="J44" s="52" t="s">
        <v>68</v>
      </c>
      <c r="K44" s="52" t="s">
        <v>68</v>
      </c>
      <c r="L44" s="52" t="s">
        <v>68</v>
      </c>
      <c r="M44" s="54" t="s">
        <v>68</v>
      </c>
      <c r="N44" s="54" t="s">
        <v>68</v>
      </c>
      <c r="O44" s="52" t="s">
        <v>68</v>
      </c>
      <c r="P44" s="52" t="s">
        <v>68</v>
      </c>
      <c r="Q44" s="52" t="s">
        <v>68</v>
      </c>
      <c r="R44" s="55"/>
      <c r="S44" s="56" t="s">
        <v>112</v>
      </c>
      <c r="T44" s="46"/>
      <c r="U44" s="48" t="s">
        <v>68</v>
      </c>
      <c r="V44" s="48" t="s">
        <v>68</v>
      </c>
      <c r="W44" s="48" t="s">
        <v>68</v>
      </c>
      <c r="X44" s="48" t="s">
        <v>68</v>
      </c>
      <c r="Y44" s="48" t="s">
        <v>68</v>
      </c>
      <c r="Z44" s="48" t="s">
        <v>68</v>
      </c>
      <c r="AA44" s="48" t="s">
        <v>68</v>
      </c>
      <c r="AB44" s="48" t="s">
        <v>68</v>
      </c>
      <c r="AC44" s="48" t="s">
        <v>68</v>
      </c>
      <c r="AD44" s="48" t="s">
        <v>68</v>
      </c>
      <c r="AE44" s="48" t="s">
        <v>68</v>
      </c>
      <c r="AF44" s="48" t="s">
        <v>68</v>
      </c>
      <c r="AG44" s="48" t="s">
        <v>68</v>
      </c>
      <c r="AH44" s="48" t="s">
        <v>68</v>
      </c>
      <c r="AI44" s="48" t="s">
        <v>68</v>
      </c>
    </row>
    <row r="45" customFormat="false" ht="13.5" hidden="false" customHeight="true" outlineLevel="0" collapsed="false">
      <c r="A45" s="60" t="s">
        <v>113</v>
      </c>
      <c r="B45" s="51"/>
      <c r="C45" s="52" t="s">
        <v>68</v>
      </c>
      <c r="D45" s="52" t="s">
        <v>68</v>
      </c>
      <c r="E45" s="52" t="s">
        <v>68</v>
      </c>
      <c r="F45" s="52" t="s">
        <v>68</v>
      </c>
      <c r="G45" s="54" t="s">
        <v>68</v>
      </c>
      <c r="H45" s="54" t="s">
        <v>68</v>
      </c>
      <c r="I45" s="52" t="s">
        <v>68</v>
      </c>
      <c r="J45" s="52" t="s">
        <v>68</v>
      </c>
      <c r="K45" s="52" t="s">
        <v>68</v>
      </c>
      <c r="L45" s="52" t="s">
        <v>68</v>
      </c>
      <c r="M45" s="54" t="s">
        <v>68</v>
      </c>
      <c r="N45" s="54" t="s">
        <v>68</v>
      </c>
      <c r="O45" s="52" t="s">
        <v>68</v>
      </c>
      <c r="P45" s="52" t="s">
        <v>68</v>
      </c>
      <c r="Q45" s="52" t="s">
        <v>68</v>
      </c>
      <c r="R45" s="55"/>
      <c r="S45" s="56" t="s">
        <v>114</v>
      </c>
      <c r="T45" s="46"/>
      <c r="U45" s="48" t="s">
        <v>68</v>
      </c>
      <c r="V45" s="48" t="s">
        <v>68</v>
      </c>
      <c r="W45" s="48" t="s">
        <v>68</v>
      </c>
      <c r="X45" s="48" t="s">
        <v>68</v>
      </c>
      <c r="Y45" s="48" t="s">
        <v>68</v>
      </c>
      <c r="Z45" s="48" t="s">
        <v>68</v>
      </c>
      <c r="AA45" s="48" t="s">
        <v>68</v>
      </c>
      <c r="AB45" s="48" t="s">
        <v>68</v>
      </c>
      <c r="AC45" s="48" t="s">
        <v>68</v>
      </c>
      <c r="AD45" s="48" t="s">
        <v>68</v>
      </c>
      <c r="AE45" s="48" t="s">
        <v>68</v>
      </c>
      <c r="AF45" s="48" t="s">
        <v>68</v>
      </c>
      <c r="AG45" s="48" t="s">
        <v>68</v>
      </c>
      <c r="AH45" s="48" t="s">
        <v>68</v>
      </c>
      <c r="AI45" s="48" t="s">
        <v>68</v>
      </c>
    </row>
    <row r="46" customFormat="false" ht="13.5" hidden="false" customHeight="true" outlineLevel="0" collapsed="false">
      <c r="A46" s="60" t="s">
        <v>115</v>
      </c>
      <c r="B46" s="51"/>
      <c r="C46" s="52" t="s">
        <v>68</v>
      </c>
      <c r="D46" s="52" t="s">
        <v>68</v>
      </c>
      <c r="E46" s="52" t="s">
        <v>68</v>
      </c>
      <c r="F46" s="52" t="s">
        <v>68</v>
      </c>
      <c r="G46" s="54" t="s">
        <v>68</v>
      </c>
      <c r="H46" s="54" t="s">
        <v>68</v>
      </c>
      <c r="I46" s="52" t="s">
        <v>68</v>
      </c>
      <c r="J46" s="52" t="s">
        <v>68</v>
      </c>
      <c r="K46" s="52" t="s">
        <v>68</v>
      </c>
      <c r="L46" s="52" t="s">
        <v>68</v>
      </c>
      <c r="M46" s="54" t="s">
        <v>68</v>
      </c>
      <c r="N46" s="54" t="s">
        <v>68</v>
      </c>
      <c r="O46" s="52" t="s">
        <v>68</v>
      </c>
      <c r="P46" s="52" t="s">
        <v>68</v>
      </c>
      <c r="Q46" s="52" t="s">
        <v>68</v>
      </c>
      <c r="R46" s="55"/>
      <c r="S46" s="56" t="s">
        <v>116</v>
      </c>
      <c r="T46" s="46"/>
      <c r="U46" s="48" t="s">
        <v>68</v>
      </c>
      <c r="V46" s="48" t="s">
        <v>68</v>
      </c>
      <c r="W46" s="48" t="s">
        <v>68</v>
      </c>
      <c r="X46" s="48" t="s">
        <v>68</v>
      </c>
      <c r="Y46" s="48" t="s">
        <v>68</v>
      </c>
      <c r="Z46" s="48" t="s">
        <v>68</v>
      </c>
      <c r="AA46" s="48" t="s">
        <v>68</v>
      </c>
      <c r="AB46" s="48" t="s">
        <v>68</v>
      </c>
      <c r="AC46" s="48" t="s">
        <v>68</v>
      </c>
      <c r="AD46" s="48" t="s">
        <v>68</v>
      </c>
      <c r="AE46" s="48" t="s">
        <v>68</v>
      </c>
      <c r="AF46" s="48" t="s">
        <v>68</v>
      </c>
      <c r="AG46" s="48" t="s">
        <v>68</v>
      </c>
      <c r="AH46" s="48" t="s">
        <v>68</v>
      </c>
      <c r="AI46" s="48" t="s">
        <v>68</v>
      </c>
    </row>
    <row r="47" customFormat="false" ht="13.5" hidden="false" customHeight="true" outlineLevel="0" collapsed="false">
      <c r="A47" s="60" t="s">
        <v>117</v>
      </c>
      <c r="B47" s="51"/>
      <c r="C47" s="52" t="s">
        <v>68</v>
      </c>
      <c r="D47" s="52" t="s">
        <v>68</v>
      </c>
      <c r="E47" s="52" t="s">
        <v>68</v>
      </c>
      <c r="F47" s="52" t="s">
        <v>68</v>
      </c>
      <c r="G47" s="54" t="s">
        <v>68</v>
      </c>
      <c r="H47" s="54" t="s">
        <v>68</v>
      </c>
      <c r="I47" s="52" t="s">
        <v>68</v>
      </c>
      <c r="J47" s="52" t="s">
        <v>68</v>
      </c>
      <c r="K47" s="52" t="s">
        <v>68</v>
      </c>
      <c r="L47" s="52" t="s">
        <v>68</v>
      </c>
      <c r="M47" s="54" t="s">
        <v>68</v>
      </c>
      <c r="N47" s="54" t="s">
        <v>68</v>
      </c>
      <c r="O47" s="52" t="s">
        <v>68</v>
      </c>
      <c r="P47" s="52" t="s">
        <v>68</v>
      </c>
      <c r="Q47" s="52" t="s">
        <v>68</v>
      </c>
      <c r="R47" s="55"/>
      <c r="S47" s="56" t="s">
        <v>118</v>
      </c>
      <c r="T47" s="46"/>
      <c r="U47" s="48" t="s">
        <v>68</v>
      </c>
      <c r="V47" s="48" t="s">
        <v>68</v>
      </c>
      <c r="W47" s="48" t="s">
        <v>68</v>
      </c>
      <c r="X47" s="48" t="s">
        <v>68</v>
      </c>
      <c r="Y47" s="48" t="s">
        <v>68</v>
      </c>
      <c r="Z47" s="48" t="s">
        <v>68</v>
      </c>
      <c r="AA47" s="48" t="s">
        <v>68</v>
      </c>
      <c r="AB47" s="48" t="s">
        <v>68</v>
      </c>
      <c r="AC47" s="48" t="s">
        <v>68</v>
      </c>
      <c r="AD47" s="48" t="s">
        <v>68</v>
      </c>
      <c r="AE47" s="48" t="s">
        <v>68</v>
      </c>
      <c r="AF47" s="48" t="s">
        <v>68</v>
      </c>
      <c r="AG47" s="48" t="s">
        <v>68</v>
      </c>
      <c r="AH47" s="48" t="s">
        <v>68</v>
      </c>
      <c r="AI47" s="48" t="s">
        <v>68</v>
      </c>
    </row>
    <row r="48" customFormat="false" ht="13.5" hidden="false" customHeight="true" outlineLevel="0" collapsed="false">
      <c r="A48" s="60" t="s">
        <v>119</v>
      </c>
      <c r="B48" s="51"/>
      <c r="C48" s="52" t="s">
        <v>68</v>
      </c>
      <c r="D48" s="52" t="s">
        <v>68</v>
      </c>
      <c r="E48" s="52" t="s">
        <v>68</v>
      </c>
      <c r="F48" s="52" t="s">
        <v>68</v>
      </c>
      <c r="G48" s="54" t="s">
        <v>68</v>
      </c>
      <c r="H48" s="54" t="s">
        <v>68</v>
      </c>
      <c r="I48" s="52" t="s">
        <v>68</v>
      </c>
      <c r="J48" s="52" t="s">
        <v>68</v>
      </c>
      <c r="K48" s="52" t="s">
        <v>68</v>
      </c>
      <c r="L48" s="52" t="s">
        <v>68</v>
      </c>
      <c r="M48" s="54" t="s">
        <v>68</v>
      </c>
      <c r="N48" s="54" t="s">
        <v>68</v>
      </c>
      <c r="O48" s="52" t="s">
        <v>68</v>
      </c>
      <c r="P48" s="52" t="s">
        <v>68</v>
      </c>
      <c r="Q48" s="52" t="s">
        <v>68</v>
      </c>
      <c r="R48" s="55"/>
      <c r="S48" s="56" t="s">
        <v>120</v>
      </c>
      <c r="T48" s="61"/>
      <c r="U48" s="48" t="s">
        <v>68</v>
      </c>
      <c r="V48" s="48" t="s">
        <v>68</v>
      </c>
      <c r="W48" s="48" t="s">
        <v>68</v>
      </c>
      <c r="X48" s="48" t="s">
        <v>68</v>
      </c>
      <c r="Y48" s="48" t="s">
        <v>68</v>
      </c>
      <c r="Z48" s="48" t="s">
        <v>68</v>
      </c>
      <c r="AA48" s="48" t="s">
        <v>68</v>
      </c>
      <c r="AB48" s="48" t="s">
        <v>68</v>
      </c>
      <c r="AC48" s="48" t="s">
        <v>68</v>
      </c>
      <c r="AD48" s="48" t="s">
        <v>68</v>
      </c>
      <c r="AE48" s="48" t="s">
        <v>68</v>
      </c>
      <c r="AF48" s="48" t="s">
        <v>68</v>
      </c>
      <c r="AG48" s="48" t="s">
        <v>68</v>
      </c>
      <c r="AH48" s="48" t="s">
        <v>68</v>
      </c>
      <c r="AI48" s="48" t="s">
        <v>68</v>
      </c>
    </row>
    <row r="49" customFormat="false" ht="13.5" hidden="false" customHeight="true" outlineLevel="0" collapsed="false">
      <c r="A49" s="60" t="s">
        <v>121</v>
      </c>
      <c r="B49" s="51"/>
      <c r="C49" s="52" t="s">
        <v>68</v>
      </c>
      <c r="D49" s="52" t="s">
        <v>68</v>
      </c>
      <c r="E49" s="52" t="s">
        <v>68</v>
      </c>
      <c r="F49" s="52" t="s">
        <v>68</v>
      </c>
      <c r="G49" s="54" t="s">
        <v>68</v>
      </c>
      <c r="H49" s="54" t="s">
        <v>68</v>
      </c>
      <c r="I49" s="52" t="s">
        <v>68</v>
      </c>
      <c r="J49" s="52" t="s">
        <v>68</v>
      </c>
      <c r="K49" s="52" t="s">
        <v>68</v>
      </c>
      <c r="L49" s="52" t="s">
        <v>68</v>
      </c>
      <c r="M49" s="54" t="s">
        <v>68</v>
      </c>
      <c r="N49" s="54" t="s">
        <v>68</v>
      </c>
      <c r="O49" s="52" t="s">
        <v>68</v>
      </c>
      <c r="P49" s="52" t="s">
        <v>68</v>
      </c>
      <c r="Q49" s="52" t="s">
        <v>68</v>
      </c>
      <c r="R49" s="55"/>
      <c r="S49" s="56" t="s">
        <v>122</v>
      </c>
      <c r="T49" s="61"/>
      <c r="U49" s="48" t="s">
        <v>68</v>
      </c>
      <c r="V49" s="48" t="s">
        <v>68</v>
      </c>
      <c r="W49" s="48" t="s">
        <v>68</v>
      </c>
      <c r="X49" s="48" t="s">
        <v>68</v>
      </c>
      <c r="Y49" s="48" t="s">
        <v>68</v>
      </c>
      <c r="Z49" s="48" t="s">
        <v>68</v>
      </c>
      <c r="AA49" s="48" t="s">
        <v>68</v>
      </c>
      <c r="AB49" s="48" t="s">
        <v>68</v>
      </c>
      <c r="AC49" s="48" t="s">
        <v>68</v>
      </c>
      <c r="AD49" s="48" t="s">
        <v>68</v>
      </c>
      <c r="AE49" s="48" t="s">
        <v>68</v>
      </c>
      <c r="AF49" s="48" t="s">
        <v>68</v>
      </c>
      <c r="AG49" s="48" t="s">
        <v>68</v>
      </c>
      <c r="AH49" s="48" t="s">
        <v>68</v>
      </c>
      <c r="AI49" s="48" t="s">
        <v>68</v>
      </c>
    </row>
    <row r="50" customFormat="false" ht="13.5" hidden="false" customHeight="true" outlineLevel="0" collapsed="false">
      <c r="A50" s="62" t="s">
        <v>123</v>
      </c>
      <c r="B50" s="35"/>
      <c r="C50" s="63"/>
      <c r="D50" s="35"/>
      <c r="E50" s="35"/>
      <c r="F50" s="35"/>
      <c r="G50" s="35"/>
      <c r="H50" s="35"/>
      <c r="I50" s="35"/>
      <c r="J50" s="35"/>
      <c r="K50" s="35"/>
      <c r="L50" s="35"/>
      <c r="M50" s="35"/>
      <c r="N50" s="35"/>
      <c r="O50" s="35"/>
      <c r="P50" s="35"/>
      <c r="Q50" s="36"/>
      <c r="R50" s="64"/>
      <c r="S50" s="65" t="s">
        <v>124</v>
      </c>
      <c r="T50" s="65"/>
      <c r="U50" s="65"/>
      <c r="V50" s="65"/>
      <c r="W50" s="65"/>
      <c r="X50" s="65"/>
      <c r="Y50" s="65"/>
      <c r="Z50" s="65"/>
      <c r="AA50" s="65"/>
      <c r="AB50" s="65"/>
      <c r="AC50" s="65"/>
      <c r="AD50" s="65"/>
      <c r="AE50" s="65"/>
      <c r="AF50" s="65"/>
      <c r="AG50" s="65"/>
      <c r="AH50" s="65"/>
      <c r="AI50" s="65"/>
    </row>
    <row r="51" customFormat="false" ht="13.5" hidden="false" customHeight="true" outlineLevel="0" collapsed="false">
      <c r="A51" s="39" t="s">
        <v>46</v>
      </c>
      <c r="B51" s="66"/>
      <c r="C51" s="67"/>
      <c r="D51" s="41"/>
      <c r="E51" s="41"/>
      <c r="F51" s="41"/>
      <c r="G51" s="41"/>
      <c r="H51" s="41"/>
      <c r="I51" s="41"/>
      <c r="J51" s="41"/>
      <c r="K51" s="42"/>
      <c r="L51" s="42"/>
      <c r="M51" s="42"/>
      <c r="N51" s="42"/>
      <c r="O51" s="43"/>
      <c r="P51" s="41"/>
      <c r="Q51" s="68"/>
      <c r="R51" s="64"/>
      <c r="S51" s="45" t="s">
        <v>47</v>
      </c>
      <c r="T51" s="69"/>
      <c r="U51" s="70"/>
      <c r="V51" s="47"/>
      <c r="W51" s="47"/>
      <c r="X51" s="47"/>
      <c r="Y51" s="47"/>
      <c r="Z51" s="47"/>
      <c r="AA51" s="47"/>
      <c r="AB51" s="47"/>
      <c r="AC51" s="48"/>
      <c r="AD51" s="48"/>
      <c r="AE51" s="48"/>
      <c r="AF51" s="48"/>
      <c r="AG51" s="49"/>
      <c r="AH51" s="47"/>
      <c r="AI51" s="47"/>
    </row>
    <row r="52" customFormat="false" ht="13.5" hidden="false" customHeight="true" outlineLevel="0" collapsed="false">
      <c r="A52" s="50" t="s">
        <v>125</v>
      </c>
      <c r="B52" s="51"/>
      <c r="C52" s="52" t="n">
        <v>13.7945816186557</v>
      </c>
      <c r="D52" s="52" t="n">
        <v>4.98399634202103</v>
      </c>
      <c r="E52" s="52" t="n">
        <v>8.81058527663466</v>
      </c>
      <c r="F52" s="53" t="n">
        <v>15.3835162322817</v>
      </c>
      <c r="G52" s="54" t="n">
        <v>40.0291495198903</v>
      </c>
      <c r="H52" s="52" t="n">
        <v>3.08356195701875</v>
      </c>
      <c r="I52" s="52" t="n">
        <v>10.5452674897119</v>
      </c>
      <c r="J52" s="52" t="n">
        <v>14.7662322816644</v>
      </c>
      <c r="K52" s="53" t="n">
        <v>2.12334247828075</v>
      </c>
      <c r="L52" s="54" t="n">
        <v>2.86065386374028</v>
      </c>
      <c r="M52" s="52" t="n">
        <v>1.47748056698674</v>
      </c>
      <c r="N52" s="52" t="n">
        <v>8.30475537265661</v>
      </c>
      <c r="O52" s="52" t="n">
        <v>2.19764517604024</v>
      </c>
      <c r="P52" s="53" t="n">
        <v>0.200045724737083</v>
      </c>
      <c r="Q52" s="54" t="n">
        <v>100</v>
      </c>
      <c r="R52" s="55"/>
      <c r="S52" s="56" t="s">
        <v>126</v>
      </c>
      <c r="T52" s="46"/>
      <c r="U52" s="48" t="n">
        <v>13.5128088129848</v>
      </c>
      <c r="V52" s="48" t="n">
        <v>4.9507854768268</v>
      </c>
      <c r="W52" s="48" t="n">
        <v>8.56202333615801</v>
      </c>
      <c r="X52" s="48" t="n">
        <v>15.9409425721922</v>
      </c>
      <c r="Y52" s="48" t="n">
        <v>39.267322860309</v>
      </c>
      <c r="Z52" s="48" t="n">
        <v>3.29509158464246</v>
      </c>
      <c r="AA52" s="48" t="n">
        <v>11.1074897333942</v>
      </c>
      <c r="AB52" s="48" t="n">
        <v>14.6307281142038</v>
      </c>
      <c r="AC52" s="48" t="n">
        <v>2.19998696304022</v>
      </c>
      <c r="AD52" s="48" t="n">
        <v>3.00827846946092</v>
      </c>
      <c r="AE52" s="48" t="n">
        <v>1.40147317645525</v>
      </c>
      <c r="AF52" s="48" t="n">
        <v>8.02098950524738</v>
      </c>
      <c r="AG52" s="48" t="n">
        <v>2.24561632227365</v>
      </c>
      <c r="AH52" s="48" t="n">
        <v>0</v>
      </c>
      <c r="AI52" s="48" t="n">
        <v>100</v>
      </c>
    </row>
    <row r="53" customFormat="false" ht="13.5" hidden="false" customHeight="true" outlineLevel="0" collapsed="false">
      <c r="A53" s="50" t="s">
        <v>127</v>
      </c>
      <c r="B53" s="51"/>
      <c r="C53" s="52" t="n">
        <v>19.1540192740493</v>
      </c>
      <c r="D53" s="52" t="n">
        <v>0.926770154076981</v>
      </c>
      <c r="E53" s="52" t="n">
        <v>18.2272491199723</v>
      </c>
      <c r="F53" s="53" t="n">
        <v>7.97006944043703</v>
      </c>
      <c r="G53" s="54" t="n">
        <v>40.3408544443803</v>
      </c>
      <c r="H53" s="52" t="n">
        <v>1.68580606690134</v>
      </c>
      <c r="I53" s="52" t="n">
        <v>13.0382595648912</v>
      </c>
      <c r="J53" s="52" t="n">
        <v>17.4289726277723</v>
      </c>
      <c r="K53" s="53" t="n">
        <v>2.68028545597938</v>
      </c>
      <c r="L53" s="54" t="n">
        <v>4.21451516725335</v>
      </c>
      <c r="M53" s="52" t="n">
        <v>2.35174178159925</v>
      </c>
      <c r="N53" s="52" t="n">
        <v>5.43866735914748</v>
      </c>
      <c r="O53" s="52" t="n">
        <v>0.34046973281782</v>
      </c>
      <c r="P53" s="53" t="n">
        <v>0.0415488487506492</v>
      </c>
      <c r="Q53" s="54" t="n">
        <v>100</v>
      </c>
      <c r="R53" s="55"/>
      <c r="S53" s="56" t="s">
        <v>127</v>
      </c>
      <c r="T53" s="46"/>
      <c r="U53" s="48" t="n">
        <v>19.9190826152049</v>
      </c>
      <c r="V53" s="48" t="n">
        <v>0.971731094190886</v>
      </c>
      <c r="W53" s="48" t="n">
        <v>18.947351521014</v>
      </c>
      <c r="X53" s="48" t="n">
        <v>8.23061454666597</v>
      </c>
      <c r="Y53" s="48" t="n">
        <v>40.2319150046359</v>
      </c>
      <c r="Z53" s="48" t="n">
        <v>1.62035457548476</v>
      </c>
      <c r="AA53" s="48" t="n">
        <v>12.7408757219749</v>
      </c>
      <c r="AB53" s="48" t="n">
        <v>16.9613434854682</v>
      </c>
      <c r="AC53" s="48" t="n">
        <v>2.69925303941913</v>
      </c>
      <c r="AD53" s="48" t="n">
        <v>4.0241949402552</v>
      </c>
      <c r="AE53" s="48" t="n">
        <v>2.53027377851274</v>
      </c>
      <c r="AF53" s="48" t="n">
        <v>5.22069654776574</v>
      </c>
      <c r="AG53" s="48" t="n">
        <v>0.23199527981922</v>
      </c>
      <c r="AH53" s="48" t="n">
        <v>0.0638187707461177</v>
      </c>
      <c r="AI53" s="48" t="n">
        <v>100</v>
      </c>
    </row>
    <row r="54" customFormat="false" ht="13.5" hidden="false" customHeight="true" outlineLevel="0" collapsed="false">
      <c r="A54" s="50" t="s">
        <v>128</v>
      </c>
      <c r="B54" s="51" t="s">
        <v>65</v>
      </c>
      <c r="C54" s="52" t="n">
        <v>18.0802517702596</v>
      </c>
      <c r="D54" s="52" t="n">
        <v>1.41191617194764</v>
      </c>
      <c r="E54" s="52" t="n">
        <v>16.668335598312</v>
      </c>
      <c r="F54" s="53" t="n">
        <v>16.2649309777555</v>
      </c>
      <c r="G54" s="54" t="n">
        <v>30.2224447464416</v>
      </c>
      <c r="H54" s="52" t="n">
        <v>1.56355053286603</v>
      </c>
      <c r="I54" s="52" t="n">
        <v>16.960160217438</v>
      </c>
      <c r="J54" s="52" t="n">
        <v>4.78935698447894</v>
      </c>
      <c r="K54" s="53" t="n">
        <v>1.95680796646337</v>
      </c>
      <c r="L54" s="54" t="n">
        <v>0.852036260726123</v>
      </c>
      <c r="M54" s="52" t="n">
        <v>0.687077197814671</v>
      </c>
      <c r="N54" s="52" t="n">
        <v>1.57089456240447</v>
      </c>
      <c r="O54" s="52" t="n">
        <v>1.24311565696302</v>
      </c>
      <c r="P54" s="53" t="n">
        <v>10.8761891137973</v>
      </c>
      <c r="Q54" s="54" t="n">
        <v>100</v>
      </c>
      <c r="R54" s="55"/>
      <c r="S54" s="56" t="s">
        <v>129</v>
      </c>
      <c r="T54" s="46" t="s">
        <v>65</v>
      </c>
      <c r="U54" s="48" t="n">
        <v>19.4032971451548</v>
      </c>
      <c r="V54" s="48" t="n">
        <v>1.77563329312425</v>
      </c>
      <c r="W54" s="48" t="n">
        <v>17.6276638520306</v>
      </c>
      <c r="X54" s="48" t="n">
        <v>20.0369923602734</v>
      </c>
      <c r="Y54" s="48" t="n">
        <v>33.7145154804986</v>
      </c>
      <c r="Z54" s="48" t="n">
        <v>1.79493365500603</v>
      </c>
      <c r="AA54" s="48" t="n">
        <v>17.5633293124246</v>
      </c>
      <c r="AB54" s="48" t="n">
        <v>5.42018496180137</v>
      </c>
      <c r="AC54" s="48" t="n">
        <v>2.09891435464415</v>
      </c>
      <c r="AD54" s="48" t="n">
        <v>0.849215922798553</v>
      </c>
      <c r="AE54" s="48" t="n">
        <v>0.772014475271411</v>
      </c>
      <c r="AF54" s="48" t="n">
        <v>1.70004020908725</v>
      </c>
      <c r="AG54" s="48" t="n">
        <v>1.49416968234821</v>
      </c>
      <c r="AH54" s="48" t="n">
        <v>0.572577402492963</v>
      </c>
      <c r="AI54" s="48" t="n">
        <v>100</v>
      </c>
    </row>
    <row r="55" customFormat="false" ht="13.5" hidden="false" customHeight="true" outlineLevel="0" collapsed="false">
      <c r="A55" s="50" t="s">
        <v>130</v>
      </c>
      <c r="B55" s="51"/>
      <c r="C55" s="52" t="n">
        <v>16.9917193288298</v>
      </c>
      <c r="D55" s="52" t="n">
        <v>2.60405317062541</v>
      </c>
      <c r="E55" s="52" t="n">
        <v>14.3876661582044</v>
      </c>
      <c r="F55" s="53" t="n">
        <v>30.2462410111135</v>
      </c>
      <c r="G55" s="54" t="n">
        <v>36.6964480278928</v>
      </c>
      <c r="H55" s="52" t="n">
        <v>4.7232512529963</v>
      </c>
      <c r="I55" s="52" t="n">
        <v>5.09370233166267</v>
      </c>
      <c r="J55" s="52" t="n">
        <v>5.27348006101547</v>
      </c>
      <c r="K55" s="53" t="n">
        <v>0.452168228372194</v>
      </c>
      <c r="L55" s="54" t="n">
        <v>0.800828067117019</v>
      </c>
      <c r="M55" s="52" t="n">
        <v>0.315972978862497</v>
      </c>
      <c r="N55" s="52" t="n">
        <v>3.70451078666376</v>
      </c>
      <c r="O55" s="52" t="n">
        <v>0.877097406842449</v>
      </c>
      <c r="P55" s="53" t="n">
        <v>0.0980605796469819</v>
      </c>
      <c r="Q55" s="54" t="n">
        <v>100</v>
      </c>
      <c r="R55" s="55"/>
      <c r="S55" s="56" t="s">
        <v>131</v>
      </c>
      <c r="T55" s="46" t="n">
        <v>1</v>
      </c>
      <c r="U55" s="48" t="n">
        <v>19.7688133993866</v>
      </c>
      <c r="V55" s="48" t="n">
        <v>2.9723991507431</v>
      </c>
      <c r="W55" s="48" t="n">
        <v>16.7964142486435</v>
      </c>
      <c r="X55" s="48" t="n">
        <v>29.7062986553432</v>
      </c>
      <c r="Y55" s="48" t="n">
        <v>36.9426751592357</v>
      </c>
      <c r="Z55" s="48" t="n">
        <v>3.4619013918377</v>
      </c>
      <c r="AA55" s="48" t="n">
        <v>4.62962962962963</v>
      </c>
      <c r="AB55" s="48" t="n">
        <v>4.82425100259495</v>
      </c>
      <c r="AC55" s="48" t="s">
        <v>68</v>
      </c>
      <c r="AD55" s="48" t="s">
        <v>68</v>
      </c>
      <c r="AE55" s="48" t="s">
        <v>68</v>
      </c>
      <c r="AF55" s="48" t="s">
        <v>68</v>
      </c>
      <c r="AG55" s="48" t="n">
        <v>0.666430761972163</v>
      </c>
      <c r="AH55" s="48" t="n">
        <v>0</v>
      </c>
      <c r="AI55" s="48" t="n">
        <v>100</v>
      </c>
    </row>
    <row r="56" customFormat="false" ht="13.5" hidden="false" customHeight="true" outlineLevel="0" collapsed="false">
      <c r="A56" s="50" t="s">
        <v>132</v>
      </c>
      <c r="B56" s="51"/>
      <c r="C56" s="52" t="n">
        <v>20.0047348484849</v>
      </c>
      <c r="D56" s="52" t="n">
        <v>14.0033143939394</v>
      </c>
      <c r="E56" s="52" t="n">
        <v>6.00142045454545</v>
      </c>
      <c r="F56" s="53" t="n">
        <v>45.016571969697</v>
      </c>
      <c r="G56" s="54" t="n">
        <v>18.6789772727273</v>
      </c>
      <c r="H56" s="52" t="n">
        <v>2.69886363636364</v>
      </c>
      <c r="I56" s="52" t="n">
        <v>8.65293560606061</v>
      </c>
      <c r="J56" s="52" t="n">
        <v>2.28456439393939</v>
      </c>
      <c r="K56" s="53" t="n">
        <v>0.899621212121212</v>
      </c>
      <c r="L56" s="54" t="n">
        <v>0.437973484848485</v>
      </c>
      <c r="M56" s="52" t="n">
        <v>0.177556818181818</v>
      </c>
      <c r="N56" s="52" t="n">
        <v>0.769412878787879</v>
      </c>
      <c r="O56" s="52" t="n">
        <v>2.66335227272727</v>
      </c>
      <c r="P56" s="53" t="s">
        <v>58</v>
      </c>
      <c r="Q56" s="54" t="n">
        <v>100</v>
      </c>
      <c r="R56" s="55"/>
      <c r="S56" s="56" t="s">
        <v>133</v>
      </c>
      <c r="T56" s="46"/>
      <c r="U56" s="48" t="n">
        <v>21.5297882066128</v>
      </c>
      <c r="V56" s="48" t="n">
        <v>14.3379552034131</v>
      </c>
      <c r="W56" s="48" t="n">
        <v>7.19183300319976</v>
      </c>
      <c r="X56" s="48" t="n">
        <v>37.6199908578394</v>
      </c>
      <c r="Y56" s="48" t="n">
        <v>19.3813804662502</v>
      </c>
      <c r="Z56" s="48" t="n">
        <v>3.48925796129819</v>
      </c>
      <c r="AA56" s="48" t="n">
        <v>11.3819899436233</v>
      </c>
      <c r="AB56" s="48" t="n">
        <v>2.97120219411854</v>
      </c>
      <c r="AC56" s="48" t="n">
        <v>1.15800700898979</v>
      </c>
      <c r="AD56" s="48" t="n">
        <v>0.609477373152522</v>
      </c>
      <c r="AE56" s="48" t="n">
        <v>0.121895474630504</v>
      </c>
      <c r="AF56" s="48" t="n">
        <v>1.08182233734573</v>
      </c>
      <c r="AG56" s="48" t="n">
        <v>3.6263903702575</v>
      </c>
      <c r="AH56" s="48" t="n">
        <v>0</v>
      </c>
      <c r="AI56" s="48" t="n">
        <v>100</v>
      </c>
    </row>
    <row r="57" customFormat="false" ht="13.5" hidden="false" customHeight="true" outlineLevel="0" collapsed="false">
      <c r="A57" s="50" t="s">
        <v>134</v>
      </c>
      <c r="B57" s="51"/>
      <c r="C57" s="52" t="n">
        <v>22.28113631086</v>
      </c>
      <c r="D57" s="52" t="n">
        <v>9.30412570632402</v>
      </c>
      <c r="E57" s="52" t="n">
        <v>12.977010604536</v>
      </c>
      <c r="F57" s="53" t="n">
        <v>14.4128802538896</v>
      </c>
      <c r="G57" s="54" t="n">
        <v>35.4981035683876</v>
      </c>
      <c r="H57" s="52" t="n">
        <v>2.74402043501819</v>
      </c>
      <c r="I57" s="52" t="n">
        <v>14.5289883117888</v>
      </c>
      <c r="J57" s="52" t="n">
        <v>8.05015868101246</v>
      </c>
      <c r="K57" s="53" t="n">
        <v>1.1533400417989</v>
      </c>
      <c r="L57" s="54" t="n">
        <v>2.62017183992569</v>
      </c>
      <c r="M57" s="52" t="n">
        <v>1.26557783110148</v>
      </c>
      <c r="N57" s="52" t="n">
        <v>3.01106896818639</v>
      </c>
      <c r="O57" s="52" t="n">
        <v>2.48471243904327</v>
      </c>
      <c r="P57" s="53" t="s">
        <v>58</v>
      </c>
      <c r="Q57" s="54" t="n">
        <v>100</v>
      </c>
      <c r="R57" s="55"/>
      <c r="S57" s="56" t="s">
        <v>135</v>
      </c>
      <c r="T57" s="46"/>
      <c r="U57" s="48" t="n">
        <v>21.9700429262946</v>
      </c>
      <c r="V57" s="48" t="n">
        <v>9.41181843090693</v>
      </c>
      <c r="W57" s="48" t="n">
        <v>12.5582244953877</v>
      </c>
      <c r="X57" s="48" t="n">
        <v>14.5584071604713</v>
      </c>
      <c r="Y57" s="48" t="n">
        <v>32.6650835692757</v>
      </c>
      <c r="Z57" s="48" t="n">
        <v>4.2378299388072</v>
      </c>
      <c r="AA57" s="48" t="n">
        <v>14.4122750936159</v>
      </c>
      <c r="AB57" s="48" t="n">
        <v>9.98721344415015</v>
      </c>
      <c r="AC57" s="48" t="n">
        <v>1.73988492099735</v>
      </c>
      <c r="AD57" s="48" t="n">
        <v>3.44780345237008</v>
      </c>
      <c r="AE57" s="48" t="n">
        <v>1.41565439766189</v>
      </c>
      <c r="AF57" s="48" t="n">
        <v>3.38387067312083</v>
      </c>
      <c r="AG57" s="48" t="n">
        <v>2.16914786738515</v>
      </c>
      <c r="AH57" s="48" t="n">
        <v>0</v>
      </c>
      <c r="AI57" s="48" t="n">
        <v>100</v>
      </c>
    </row>
    <row r="58" customFormat="false" ht="12.75" hidden="false" customHeight="true" outlineLevel="0" collapsed="false">
      <c r="A58" s="71" t="s">
        <v>136</v>
      </c>
      <c r="B58" s="71"/>
      <c r="C58" s="71"/>
      <c r="D58" s="71"/>
      <c r="E58" s="71"/>
      <c r="F58" s="71"/>
      <c r="G58" s="71"/>
      <c r="H58" s="71"/>
      <c r="I58" s="71"/>
      <c r="J58" s="71"/>
      <c r="K58" s="71"/>
      <c r="L58" s="71"/>
      <c r="M58" s="72"/>
      <c r="N58" s="72"/>
      <c r="O58" s="72"/>
      <c r="P58" s="72"/>
      <c r="Q58" s="73"/>
      <c r="R58" s="74"/>
      <c r="S58" s="75" t="s">
        <v>137</v>
      </c>
      <c r="T58" s="75"/>
      <c r="U58" s="75"/>
      <c r="V58" s="75"/>
      <c r="W58" s="75"/>
      <c r="X58" s="75"/>
      <c r="Y58" s="75"/>
      <c r="Z58" s="75"/>
      <c r="AA58" s="75"/>
      <c r="AB58" s="75"/>
      <c r="AC58" s="75"/>
      <c r="AD58" s="75"/>
      <c r="AE58" s="72"/>
      <c r="AF58" s="72"/>
      <c r="AG58" s="72"/>
      <c r="AH58" s="72"/>
      <c r="AI58" s="72"/>
    </row>
    <row r="59" customFormat="false" ht="12.75" hidden="false" customHeight="false" outlineLevel="0" collapsed="false">
      <c r="A59" s="71"/>
      <c r="B59" s="71"/>
      <c r="C59" s="71"/>
      <c r="D59" s="71"/>
      <c r="E59" s="71"/>
      <c r="F59" s="71"/>
      <c r="G59" s="71"/>
      <c r="H59" s="71"/>
      <c r="I59" s="71"/>
      <c r="J59" s="71"/>
      <c r="K59" s="71"/>
      <c r="L59" s="71"/>
      <c r="S59" s="75"/>
      <c r="T59" s="75"/>
      <c r="U59" s="75"/>
      <c r="V59" s="75"/>
      <c r="W59" s="75"/>
      <c r="X59" s="75"/>
      <c r="Y59" s="75"/>
      <c r="Z59" s="75"/>
      <c r="AA59" s="75"/>
      <c r="AB59" s="75"/>
      <c r="AC59" s="75"/>
      <c r="AD59" s="75"/>
    </row>
    <row r="60" customFormat="false" ht="12.75" hidden="false" customHeight="false" outlineLevel="0" collapsed="false">
      <c r="A60" s="71"/>
      <c r="B60" s="71"/>
      <c r="C60" s="71"/>
      <c r="D60" s="71"/>
      <c r="E60" s="71"/>
      <c r="F60" s="71"/>
      <c r="G60" s="71"/>
      <c r="H60" s="71"/>
      <c r="I60" s="71"/>
      <c r="J60" s="71"/>
      <c r="K60" s="71"/>
      <c r="L60" s="71"/>
      <c r="S60" s="75"/>
      <c r="T60" s="75"/>
      <c r="U60" s="75"/>
      <c r="V60" s="75"/>
      <c r="W60" s="75"/>
      <c r="X60" s="75"/>
      <c r="Y60" s="75"/>
      <c r="Z60" s="75"/>
      <c r="AA60" s="75"/>
      <c r="AB60" s="75"/>
      <c r="AC60" s="75"/>
      <c r="AD60" s="75"/>
    </row>
    <row r="61" customFormat="false" ht="12.75" hidden="false" customHeight="false" outlineLevel="0" collapsed="false">
      <c r="A61" s="71"/>
      <c r="B61" s="71"/>
      <c r="C61" s="71"/>
      <c r="D61" s="71"/>
      <c r="E61" s="71"/>
      <c r="F61" s="71"/>
      <c r="G61" s="71"/>
      <c r="H61" s="71"/>
      <c r="I61" s="71"/>
      <c r="J61" s="71"/>
      <c r="K61" s="71"/>
      <c r="L61" s="71"/>
      <c r="S61" s="75"/>
      <c r="T61" s="75"/>
      <c r="U61" s="75"/>
      <c r="V61" s="75"/>
      <c r="W61" s="75"/>
      <c r="X61" s="75"/>
      <c r="Y61" s="75"/>
      <c r="Z61" s="75"/>
      <c r="AA61" s="75"/>
      <c r="AB61" s="75"/>
      <c r="AC61" s="75"/>
      <c r="AD61" s="75"/>
    </row>
    <row r="62" customFormat="false" ht="12.75" hidden="false" customHeight="false" outlineLevel="0" collapsed="false">
      <c r="A62" s="71"/>
      <c r="B62" s="71"/>
      <c r="C62" s="71"/>
      <c r="D62" s="71"/>
      <c r="E62" s="71"/>
      <c r="F62" s="71"/>
      <c r="G62" s="71"/>
      <c r="H62" s="71"/>
      <c r="I62" s="71"/>
      <c r="J62" s="71"/>
      <c r="K62" s="71"/>
      <c r="L62" s="71"/>
      <c r="S62" s="75"/>
      <c r="T62" s="75"/>
      <c r="U62" s="75"/>
      <c r="V62" s="75"/>
      <c r="W62" s="75"/>
      <c r="X62" s="75"/>
      <c r="Y62" s="75"/>
      <c r="Z62" s="75"/>
      <c r="AA62" s="75"/>
      <c r="AB62" s="75"/>
      <c r="AC62" s="75"/>
      <c r="AD62" s="75"/>
    </row>
    <row r="63" customFormat="false" ht="42.75" hidden="false" customHeight="true" outlineLevel="0" collapsed="false">
      <c r="A63" s="71"/>
      <c r="B63" s="71"/>
      <c r="C63" s="71"/>
      <c r="D63" s="71"/>
      <c r="E63" s="71"/>
      <c r="F63" s="71"/>
      <c r="G63" s="71"/>
      <c r="H63" s="71"/>
      <c r="I63" s="71"/>
      <c r="J63" s="71"/>
      <c r="K63" s="71"/>
      <c r="L63" s="71"/>
      <c r="S63" s="75"/>
      <c r="T63" s="75"/>
      <c r="U63" s="75"/>
      <c r="V63" s="75"/>
      <c r="W63" s="75"/>
      <c r="X63" s="75"/>
      <c r="Y63" s="75"/>
      <c r="Z63" s="75"/>
      <c r="AA63" s="75"/>
      <c r="AB63" s="75"/>
      <c r="AC63" s="75"/>
      <c r="AD63" s="75"/>
    </row>
  </sheetData>
  <mergeCells count="4">
    <mergeCell ref="S11:AI11"/>
    <mergeCell ref="S50:AI50"/>
    <mergeCell ref="A58:L63"/>
    <mergeCell ref="S58:AD63"/>
  </mergeCells>
  <conditionalFormatting sqref="A13:Q40 A52:Q57">
    <cfRule type="expression" priority="2" aboveAverage="0" equalAverage="0" bottom="0" percent="0" rank="0" text="" dxfId="0">
      <formula>MOD(ROUND(ROW()/2,0),2)=0</formula>
    </cfRule>
  </conditionalFormatting>
  <conditionalFormatting sqref="A42:Q49">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4Z</dcterms:created>
  <dc:creator>Simmons_M</dc:creator>
  <dc:description/>
  <dc:language>en-US</dc:language>
  <cp:lastModifiedBy>Simmons_M</cp:lastModifiedBy>
  <dcterms:modified xsi:type="dcterms:W3CDTF">2012-09-12T10:11:55Z</dcterms:modified>
  <cp:revision>0</cp:revision>
  <dc:subject/>
  <dc:title/>
</cp:coreProperties>
</file>