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86">
  <si>
    <t xml:space="preserve">Education at a Glance 2012 - © OECD 2012</t>
  </si>
  <si>
    <t xml:space="preserve">Indicator C3</t>
  </si>
  <si>
    <t xml:space="preserve">Table C3.4. Distribution of tertiary new entrants, by field of education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Net</t>
  </si>
  <si>
    <t xml:space="preserve">Gross</t>
  </si>
  <si>
    <t xml:space="preserve">First-time 3</t>
  </si>
  <si>
    <t xml:space="preserve">ISCED 3A</t>
  </si>
  <si>
    <t xml:space="preserve">ISCED 3B</t>
  </si>
  <si>
    <t xml:space="preserve">ISCED 3C long</t>
  </si>
  <si>
    <t xml:space="preserve">ISCED 3C short</t>
  </si>
  <si>
    <t xml:space="preserve">General</t>
  </si>
  <si>
    <t xml:space="preserve">Vocational</t>
  </si>
  <si>
    <t xml:space="preserve">Humanities, arts and education</t>
  </si>
  <si>
    <t xml:space="preserve"> Education</t>
  </si>
  <si>
    <t xml:space="preserve"> Humanities and arts </t>
  </si>
  <si>
    <t xml:space="preserve"> Health and welfare </t>
  </si>
  <si>
    <t xml:space="preserve"> Social sciences, business and law </t>
  </si>
  <si>
    <t xml:space="preserve"> Services </t>
  </si>
  <si>
    <t xml:space="preserve"> Engineering, manufacturing and construction </t>
  </si>
  <si>
    <t xml:space="preserve">Sciences</t>
  </si>
  <si>
    <t xml:space="preserve"> Life sciences</t>
  </si>
  <si>
    <t xml:space="preserve">Physical sciences</t>
  </si>
  <si>
    <t xml:space="preserve">Mathematics and statistics</t>
  </si>
  <si>
    <t xml:space="preserve">Computing</t>
  </si>
  <si>
    <t xml:space="preserve"> Agriculture </t>
  </si>
  <si>
    <t xml:space="preserve"> Not known or unspecified </t>
  </si>
  <si>
    <t xml:space="preserve">1=Net</t>
  </si>
  <si>
    <t xml:space="preserve">OECD</t>
  </si>
  <si>
    <t xml:space="preserve">Australia</t>
  </si>
  <si>
    <t xml:space="preserve">gross</t>
  </si>
  <si>
    <t xml:space="preserve">net</t>
  </si>
  <si>
    <t xml:space="preserve">a</t>
  </si>
  <si>
    <t xml:space="preserve">Austria</t>
  </si>
  <si>
    <t xml:space="preserve">Belgium</t>
  </si>
  <si>
    <t xml:space="preserve">Canada</t>
  </si>
  <si>
    <t xml:space="preserve">m</t>
  </si>
  <si>
    <t xml:space="preserve">Chile</t>
  </si>
  <si>
    <t xml:space="preserve">Czech Republic</t>
  </si>
  <si>
    <t xml:space="preserve">n</t>
  </si>
  <si>
    <t xml:space="preserve">Denmark</t>
  </si>
  <si>
    <t xml:space="preserve">Estonia</t>
  </si>
  <si>
    <t xml:space="preserve">Finland</t>
  </si>
  <si>
    <t xml:space="preserve">France</t>
  </si>
  <si>
    <t xml:space="preserve">Germany</t>
  </si>
  <si>
    <t xml:space="preserve">Greece</t>
  </si>
  <si>
    <t xml:space="preserve">Hungary</t>
  </si>
  <si>
    <t xml:space="preserve">xc:4</t>
  </si>
  <si>
    <t xml:space="preserve">Iceland</t>
  </si>
  <si>
    <t xml:space="preserve">Ireland</t>
  </si>
  <si>
    <t xml:space="preserve">Israel</t>
  </si>
  <si>
    <t xml:space="preserve">Italy</t>
  </si>
  <si>
    <t xml:space="preserve">Japan</t>
  </si>
  <si>
    <t xml:space="preserve">x(8)</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xc:1</t>
  </si>
  <si>
    <t xml:space="preserve">Slovak Republic</t>
  </si>
  <si>
    <t xml:space="preserve">Slovenia</t>
  </si>
  <si>
    <t xml:space="preserve">Spain</t>
  </si>
  <si>
    <t xml:space="preserve">Sweden</t>
  </si>
  <si>
    <t xml:space="preserve">Switzerland</t>
  </si>
  <si>
    <t xml:space="preserve">Turkey</t>
  </si>
  <si>
    <t xml:space="preserve">United Kingdom</t>
  </si>
  <si>
    <t xml:space="preserve">xc</t>
  </si>
  <si>
    <t xml:space="preserve">United States</t>
  </si>
  <si>
    <t xml:space="preserve">OECD average</t>
  </si>
  <si>
    <t xml:space="preserve">EU21 country mean</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Columns showing the breakdown of humanities, arts and education (2 and 3) and science (9-12) are available for consultation on line (see </t>
    </r>
    <r>
      <rPr>
        <i val="true"/>
        <sz val="8"/>
        <rFont val="Arial"/>
        <family val="2"/>
      </rPr>
      <t xml:space="preserve">Statlink</t>
    </r>
    <r>
      <rPr>
        <sz val="8"/>
        <rFont val="Arial"/>
        <family val="2"/>
      </rPr>
      <t xml:space="preserve"> below).
1. Exclude tertiary-type B programmes.
2. Exclude advanced research programmes. 
3</t>
    </r>
    <r>
      <rPr>
        <i val="true"/>
        <sz val="8"/>
        <rFont val="Arial"/>
        <family val="2"/>
      </rPr>
      <t xml:space="preserve">. Year of reference 2009.
</t>
    </r>
    <r>
      <rPr>
        <b val="true"/>
        <sz val="8"/>
        <rFont val="Arial"/>
        <family val="2"/>
      </rPr>
      <t xml:space="preserve">Source: </t>
    </r>
    <r>
      <rPr>
        <sz val="8"/>
        <rFont val="Arial"/>
        <family val="2"/>
      </rPr>
      <t xml:space="preserve">OECD. Argentina, Indonesia: UNESCO Institute for Statistics (World Education Indicators Programme). Saudi Arabia : Observatory on Higher Education.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4">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0\)"/>
    <numFmt numFmtId="172" formatCode="0.0&quot;  &quot;;@&quot;    &quot;"/>
    <numFmt numFmtId="173" formatCode="[=0]\ 0&quot;  &quot;;[&lt;0.5]&quot; n.  &quot;;0&quot;  &quot;;@\ "/>
    <numFmt numFmtId="174" formatCode="[=0]0&quot;  &quot;;[&lt;0.5]&quot; n  &quot;;0&quot;  &quot;;@&quot;  &quot;"/>
    <numFmt numFmtId="175" formatCode="[=0]0&quot;  &quot;;[&lt;0.05]&quot;  n.  &quot;;0&quot;  &quot;;@&quot;  &quot;"/>
    <numFmt numFmtId="176" formatCode="General_)"/>
    <numFmt numFmtId="177" formatCode="0.0"/>
  </numFmts>
  <fonts count="31">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4"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70" fontId="4" fillId="0" borderId="0" xfId="74" applyFont="true" applyBorder="true" applyAlignment="true" applyProtection="true">
      <alignment horizontal="center" vertical="bottom" textRotation="0" wrapText="fals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7" fillId="6" borderId="0" xfId="74" applyFont="true" applyBorder="true" applyAlignment="true" applyProtection="true">
      <alignment horizontal="left" vertical="bottom" textRotation="0" wrapText="false" indent="0" shrinkToFit="false"/>
      <protection locked="true" hidden="false"/>
    </xf>
    <xf numFmtId="170" fontId="27" fillId="6" borderId="0" xfId="74" applyFont="true" applyBorder="true" applyAlignment="true" applyProtection="true">
      <alignment horizontal="center" vertical="bottom" textRotation="0" wrapText="false" indent="0" shrinkToFit="false"/>
      <protection locked="true" hidden="false"/>
    </xf>
    <xf numFmtId="164" fontId="4" fillId="6" borderId="0" xfId="74" applyFont="true" applyBorder="true" applyAlignment="true" applyProtection="true">
      <alignment horizontal="left" vertical="bottom" textRotation="0" wrapText="false" indent="0" shrinkToFit="false"/>
      <protection locked="true" hidden="false"/>
    </xf>
    <xf numFmtId="164" fontId="4" fillId="6" borderId="0" xfId="74" applyFont="true" applyBorder="true" applyAlignment="true" applyProtection="true">
      <alignment horizontal="general" vertical="bottom" textRotation="0" wrapText="false" indent="0" shrinkToFit="false"/>
      <protection locked="true" hidden="false"/>
    </xf>
    <xf numFmtId="164" fontId="4" fillId="0" borderId="11" xfId="71" applyFont="true" applyBorder="true" applyAlignment="true" applyProtection="true">
      <alignment horizontal="center" vertical="center" textRotation="90" wrapText="true" indent="0" shrinkToFit="false"/>
      <protection locked="true" hidden="false"/>
    </xf>
    <xf numFmtId="170" fontId="4" fillId="6" borderId="0" xfId="74" applyFont="true" applyBorder="true" applyAlignment="true" applyProtection="true">
      <alignment horizontal="center" vertical="bottom" textRotation="0" wrapText="false" indent="0" shrinkToFit="false"/>
      <protection locked="true" hidden="false"/>
    </xf>
    <xf numFmtId="164" fontId="4" fillId="6" borderId="12" xfId="74" applyFont="true" applyBorder="true" applyAlignment="true" applyProtection="true">
      <alignment horizontal="general" vertical="bottom" textRotation="0" wrapText="false" indent="0" shrinkToFit="false"/>
      <protection locked="true" hidden="false"/>
    </xf>
    <xf numFmtId="170" fontId="4" fillId="6" borderId="12" xfId="74" applyFont="true" applyBorder="true" applyAlignment="true" applyProtection="true">
      <alignment horizontal="center" vertical="bottom" textRotation="0" wrapText="false" indent="0" shrinkToFit="false"/>
      <protection locked="true" hidden="false"/>
    </xf>
    <xf numFmtId="164" fontId="4" fillId="6" borderId="12" xfId="74" applyFont="true" applyBorder="true" applyAlignment="true" applyProtection="true">
      <alignment horizontal="center" vertical="center" textRotation="90" wrapText="true" indent="0" shrinkToFit="false"/>
      <protection locked="true" hidden="false"/>
    </xf>
    <xf numFmtId="164" fontId="4" fillId="6" borderId="13" xfId="74" applyFont="true" applyBorder="true" applyAlignment="true" applyProtection="true">
      <alignment horizontal="center" vertical="center" textRotation="9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3" xfId="67" applyFont="true" applyBorder="true" applyAlignment="true" applyProtection="false">
      <alignment horizontal="center" vertical="center" textRotation="0" wrapText="true" indent="0" shrinkToFit="false"/>
      <protection locked="true" hidden="false"/>
    </xf>
    <xf numFmtId="164" fontId="27" fillId="6" borderId="12" xfId="69" applyFont="true" applyBorder="true" applyAlignment="true" applyProtection="false">
      <alignment horizontal="left" vertical="bottom" textRotation="0" wrapText="false" indent="0" shrinkToFit="false"/>
      <protection locked="true" hidden="false"/>
    </xf>
    <xf numFmtId="170" fontId="27" fillId="6" borderId="0" xfId="69" applyFont="true" applyBorder="true" applyAlignment="true" applyProtection="false">
      <alignment horizontal="center" vertical="bottom" textRotation="0" wrapText="false" indent="0" shrinkToFit="false"/>
      <protection locked="true" hidden="false"/>
    </xf>
    <xf numFmtId="170" fontId="4" fillId="6" borderId="14" xfId="74" applyFont="true" applyBorder="true" applyAlignment="true" applyProtection="true">
      <alignment horizontal="center" vertical="bottom" textRotation="0" wrapText="false" indent="0" shrinkToFit="false"/>
      <protection locked="true" hidden="false"/>
    </xf>
    <xf numFmtId="170" fontId="4" fillId="6" borderId="6" xfId="74" applyFont="true" applyBorder="true" applyAlignment="true" applyProtection="true">
      <alignment horizontal="center" vertical="bottom" textRotation="0" wrapText="false" indent="0" shrinkToFit="false"/>
      <protection locked="true" hidden="false"/>
    </xf>
    <xf numFmtId="172" fontId="4" fillId="6" borderId="6" xfId="70" applyFont="true" applyBorder="true" applyAlignment="true" applyProtection="true">
      <alignment horizontal="left" vertical="bottom" textRotation="0" wrapText="false" indent="0" shrinkToFit="false"/>
      <protection locked="true" hidden="false"/>
    </xf>
    <xf numFmtId="170" fontId="4" fillId="6" borderId="6" xfId="70" applyFont="true" applyBorder="true" applyAlignment="true" applyProtection="true">
      <alignment horizontal="center" vertical="bottom" textRotation="0" wrapText="false" indent="0" shrinkToFit="false"/>
      <protection locked="true" hidden="false"/>
    </xf>
    <xf numFmtId="173" fontId="4" fillId="6" borderId="6" xfId="70" applyFont="true" applyBorder="true" applyAlignment="true" applyProtection="true">
      <alignment horizontal="right" vertical="bottom" textRotation="0" wrapText="false" indent="0" shrinkToFit="false"/>
      <protection locked="true" hidden="false"/>
    </xf>
    <xf numFmtId="174" fontId="4" fillId="6" borderId="6" xfId="70" applyFont="true" applyBorder="true" applyAlignment="true" applyProtection="true">
      <alignment horizontal="right" vertical="bottom" textRotation="0" wrapText="false" indent="0" shrinkToFit="false"/>
      <protection locked="true" hidden="false"/>
    </xf>
    <xf numFmtId="172" fontId="4" fillId="6" borderId="6" xfId="67" applyFont="true" applyBorder="true" applyAlignment="true" applyProtection="true">
      <alignment horizontal="left" vertical="bottom" textRotation="0" wrapText="false" indent="0" shrinkToFit="false"/>
      <protection locked="true" hidden="false"/>
    </xf>
    <xf numFmtId="170" fontId="4" fillId="6" borderId="6" xfId="67" applyFont="true" applyBorder="true" applyAlignment="true" applyProtection="true">
      <alignment horizontal="center" vertical="bottom" textRotation="0" wrapText="false" indent="0" shrinkToFit="false"/>
      <protection locked="true" hidden="false"/>
    </xf>
    <xf numFmtId="173" fontId="4" fillId="6" borderId="6" xfId="67" applyFont="true" applyBorder="true" applyAlignment="true" applyProtection="true">
      <alignment horizontal="right" vertical="bottom" textRotation="0" wrapText="false" indent="0" shrinkToFit="false"/>
      <protection locked="true" hidden="false"/>
    </xf>
    <xf numFmtId="164" fontId="27" fillId="0" borderId="6" xfId="56" applyFont="true" applyBorder="true" applyAlignment="false" applyProtection="false">
      <alignment horizontal="general" vertical="bottom" textRotation="0" wrapText="false" indent="0" shrinkToFit="false"/>
      <protection locked="true" hidden="false"/>
    </xf>
    <xf numFmtId="170" fontId="27" fillId="0" borderId="6" xfId="56" applyFont="true" applyBorder="true" applyAlignment="true" applyProtection="false">
      <alignment horizontal="center" vertical="bottom" textRotation="0" wrapText="false" indent="0" shrinkToFit="false"/>
      <protection locked="true" hidden="false"/>
    </xf>
    <xf numFmtId="173" fontId="27" fillId="0" borderId="6" xfId="73" applyFont="true" applyBorder="true" applyAlignment="true" applyProtection="true">
      <alignment horizontal="right" vertical="bottom" textRotation="0" wrapText="false" indent="0" shrinkToFit="false"/>
      <protection locked="true" hidden="false"/>
    </xf>
    <xf numFmtId="173" fontId="27" fillId="0" borderId="6" xfId="19" applyFont="true" applyBorder="true" applyAlignment="true" applyProtection="true">
      <alignment horizontal="center" vertical="bottom" textRotation="0" wrapText="false" indent="0" shrinkToFit="false"/>
      <protection locked="true" hidden="false"/>
    </xf>
    <xf numFmtId="164" fontId="27" fillId="3" borderId="6" xfId="66" applyFont="true" applyBorder="true" applyAlignment="true" applyProtection="false">
      <alignment horizontal="left" vertical="bottom" textRotation="0" wrapText="false" indent="0" shrinkToFit="false"/>
      <protection locked="true" hidden="false"/>
    </xf>
    <xf numFmtId="170" fontId="27" fillId="3" borderId="6" xfId="66" applyFont="true" applyBorder="true" applyAlignment="true" applyProtection="false">
      <alignment horizontal="center" vertical="bottom" textRotation="0" wrapText="false" indent="0" shrinkToFit="false"/>
      <protection locked="true" hidden="false"/>
    </xf>
    <xf numFmtId="173" fontId="27" fillId="3" borderId="6" xfId="67" applyFont="true" applyBorder="true" applyAlignment="true" applyProtection="true">
      <alignment horizontal="right" vertical="bottom" textRotation="0" wrapText="false" indent="0" shrinkToFit="false"/>
      <protection locked="true" hidden="false"/>
    </xf>
    <xf numFmtId="164" fontId="4" fillId="0" borderId="6" xfId="69" applyFont="true" applyBorder="true" applyAlignment="true" applyProtection="false">
      <alignment horizontal="left" vertical="bottom" textRotation="0" wrapText="false" indent="0" shrinkToFit="false"/>
      <protection locked="true" hidden="false"/>
    </xf>
    <xf numFmtId="170" fontId="4" fillId="0" borderId="6" xfId="69" applyFont="true" applyBorder="true" applyAlignment="true" applyProtection="false">
      <alignment horizontal="center" vertical="bottom" textRotation="0" wrapText="false" indent="0" shrinkToFit="false"/>
      <protection locked="true" hidden="false"/>
    </xf>
    <xf numFmtId="175" fontId="4" fillId="0" borderId="6" xfId="73" applyFont="true" applyBorder="true" applyAlignment="true" applyProtection="true">
      <alignment horizontal="right" vertical="bottom" textRotation="0" wrapText="false" indent="0" shrinkToFit="false"/>
      <protection locked="true" hidden="false"/>
    </xf>
    <xf numFmtId="175" fontId="4" fillId="0" borderId="6" xfId="19" applyFont="true" applyBorder="true" applyAlignment="true" applyProtection="true">
      <alignment horizontal="center" vertical="bottom" textRotation="0" wrapText="false" indent="0" shrinkToFit="false"/>
      <protection locked="true" hidden="false"/>
    </xf>
    <xf numFmtId="175" fontId="4" fillId="0" borderId="14" xfId="19" applyFont="true" applyBorder="true" applyAlignment="true" applyProtection="true">
      <alignment horizontal="center" vertical="bottom" textRotation="0" wrapText="false" indent="0" shrinkToFit="false"/>
      <protection locked="true" hidden="false"/>
    </xf>
    <xf numFmtId="175" fontId="4" fillId="0" borderId="15" xfId="73" applyFont="true" applyBorder="true" applyAlignment="true" applyProtection="true">
      <alignment horizontal="right" vertical="bottom" textRotation="0" wrapText="false" indent="0" shrinkToFit="false"/>
      <protection locked="true" hidden="false"/>
    </xf>
    <xf numFmtId="164" fontId="4" fillId="0" borderId="0" xfId="68" applyFont="true" applyBorder="false" applyAlignment="false" applyProtection="false">
      <alignment horizontal="general" vertical="bottom" textRotation="0" wrapText="false" indent="0" shrinkToFit="false"/>
      <protection locked="true" hidden="false"/>
    </xf>
    <xf numFmtId="164" fontId="27" fillId="3" borderId="16" xfId="66" applyFont="true" applyBorder="true" applyAlignment="true" applyProtection="false">
      <alignment horizontal="left" vertical="bottom" textRotation="0" wrapText="false" indent="0" shrinkToFit="false"/>
      <protection locked="true" hidden="false"/>
    </xf>
    <xf numFmtId="170" fontId="27" fillId="3" borderId="16" xfId="66" applyFont="true" applyBorder="true" applyAlignment="true" applyProtection="false">
      <alignment horizontal="center" vertical="bottom" textRotation="0" wrapText="false" indent="0" shrinkToFit="false"/>
      <protection locked="true" hidden="false"/>
    </xf>
    <xf numFmtId="174" fontId="27" fillId="3" borderId="17" xfId="67" applyFont="true" applyBorder="true" applyAlignment="true" applyProtection="true">
      <alignment horizontal="right" vertical="bottom" textRotation="0" wrapText="false" indent="0" shrinkToFit="false"/>
      <protection locked="true" hidden="false"/>
    </xf>
    <xf numFmtId="174" fontId="27" fillId="3" borderId="16" xfId="67" applyFont="true" applyBorder="true" applyAlignment="true" applyProtection="true">
      <alignment horizontal="right" vertical="bottom" textRotation="0" wrapText="false" indent="0" shrinkToFit="false"/>
      <protection locked="true" hidden="false"/>
    </xf>
    <xf numFmtId="176" fontId="27" fillId="0" borderId="0" xfId="75" applyFont="true" applyBorder="true" applyAlignment="true" applyProtection="true">
      <alignment horizontal="left" vertical="bottom" textRotation="0" wrapText="true" indent="0" shrinkToFit="false"/>
      <protection locked="true" hidden="false"/>
    </xf>
    <xf numFmtId="176" fontId="4" fillId="0" borderId="0" xfId="75" applyFont="true" applyBorder="true" applyAlignment="true" applyProtection="true">
      <alignment horizontal="general" vertical="bottom" textRotation="0" wrapText="tru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0" fontId="4" fillId="0" borderId="0" xfId="72" applyFont="true" applyBorder="true" applyAlignment="true" applyProtection="true">
      <alignment horizontal="center" vertical="bottom" textRotation="0" wrapText="false" indent="0" shrinkToFit="false"/>
      <protection locked="true" hidden="false"/>
    </xf>
    <xf numFmtId="164" fontId="4" fillId="6" borderId="0" xfId="72" applyFont="true" applyBorder="true" applyAlignment="true" applyProtection="true">
      <alignment horizontal="general" vertical="bottom" textRotation="0" wrapText="false" indent="0" shrinkToFit="false"/>
      <protection locked="true" hidden="false"/>
    </xf>
    <xf numFmtId="164" fontId="30" fillId="6" borderId="0" xfId="65" applyFont="true" applyBorder="true" applyAlignment="true" applyProtection="true">
      <alignment horizontal="general" vertical="bottom" textRotation="0" wrapText="false" indent="0" shrinkToFit="false"/>
      <protection locked="true" hidden="false"/>
    </xf>
    <xf numFmtId="170" fontId="30" fillId="6" borderId="0" xfId="65" applyFont="true" applyBorder="true" applyAlignment="true" applyProtection="true">
      <alignment horizontal="center" vertical="bottom" textRotation="0" wrapText="false" indent="0" shrinkToFit="false"/>
      <protection locked="true" hidden="false"/>
    </xf>
    <xf numFmtId="177" fontId="4" fillId="6" borderId="0" xfId="72" applyFont="true" applyBorder="true" applyAlignment="true" applyProtection="tru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3" xfId="59"/>
    <cellStyle name="Normal 3 2" xfId="60"/>
    <cellStyle name="Normal 4" xfId="61"/>
    <cellStyle name="Normal 4 2" xfId="62"/>
    <cellStyle name="Normal 5" xfId="63"/>
    <cellStyle name="Normal 6" xfId="64"/>
    <cellStyle name="Normal_B1.1d" xfId="65"/>
    <cellStyle name="Normal_B4" xfId="66"/>
    <cellStyle name="Normal_B4.1" xfId="67"/>
    <cellStyle name="Normal_C1.1a 2" xfId="68"/>
    <cellStyle name="Normal_C4" xfId="69"/>
    <cellStyle name="Normal_C6.5" xfId="70"/>
    <cellStyle name="Normal_G1.1_1" xfId="71"/>
    <cellStyle name="Normal_G2.1" xfId="72"/>
    <cellStyle name="Normal_G2.2" xfId="73"/>
    <cellStyle name="Normal_G3.1a" xfId="74"/>
    <cellStyle name="Normal_G4.1" xfId="75"/>
    <cellStyle name="Normál_8gradk" xfId="76"/>
    <cellStyle name="Percent 2" xfId="77"/>
    <cellStyle name="Prozent_SubCatperStud" xfId="78"/>
    <cellStyle name="row" xfId="79"/>
    <cellStyle name="Row-Col Headings" xfId="80"/>
    <cellStyle name="RowCodes" xfId="81"/>
    <cellStyle name="RowTitles" xfId="82"/>
    <cellStyle name="RowTitles-Col2" xfId="83"/>
    <cellStyle name="RowTitles-Detail" xfId="84"/>
    <cellStyle name="RowTitles1-Detail" xfId="85"/>
    <cellStyle name="Standaard_Blad1" xfId="86"/>
    <cellStyle name="Standard_DIAGRAM" xfId="87"/>
    <cellStyle name="Sub-titles" xfId="88"/>
    <cellStyle name="Sub-titles Cols" xfId="89"/>
    <cellStyle name="Sub-titles rows" xfId="90"/>
    <cellStyle name="Table No." xfId="91"/>
    <cellStyle name="Table Title" xfId="92"/>
    <cellStyle name="temp" xfId="93"/>
    <cellStyle name="title1" xfId="94"/>
    <cellStyle name="Titles" xfId="95"/>
    <cellStyle name="Tusental (0)_Blad2" xfId="96"/>
    <cellStyle name="Tusental_Blad2" xfId="97"/>
    <cellStyle name="Valuta (0)_Blad2" xfId="98"/>
    <cellStyle name="Valuta_Blad2" xfId="99"/>
    <cellStyle name="Währung [0]_DIAGRAM" xfId="100"/>
    <cellStyle name="Währung_DIAGRAM" xfId="101"/>
    <cellStyle name="Ç¥ÁØ_ENRL2" xfId="102"/>
    <cellStyle name="標準_法務省担当表（eigo ） " xfId="103"/>
    <cellStyle name="*unknown*" xfId="20" builtinId="8"/>
  </cellStyles>
  <dxfs count="330">
    <dxf>
      <font>
        <name val="Arial"/>
        <family val="2"/>
        <color rgb="FFFF6600"/>
      </font>
      <fill>
        <patternFill>
          <bgColor rgb="FFFFFF00"/>
        </patternFill>
      </fill>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FF00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FF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000000"/>
      </font>
      <fill>
        <patternFill>
          <bgColor rgb="FFCCCCFF"/>
        </patternFill>
      </fill>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b val="1"/>
        <i val="0"/>
        <color rgb="FF000000"/>
      </font>
    </dxf>
    <dxf>
      <font>
        <name val="Arial"/>
        <family val="2"/>
        <b val="1"/>
        <i val="0"/>
        <color rgb="FF0000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2" min="2" style="2" width="5.85"/>
    <col collapsed="false" customWidth="true" hidden="false" outlineLevel="0" max="3" min="3" style="1" width="5.71"/>
    <col collapsed="false" customWidth="true" hidden="false" outlineLevel="0" max="4" min="4" style="1" width="10.85"/>
    <col collapsed="false" customWidth="true" hidden="false" outlineLevel="0" max="9" min="5" style="1" width="7.14"/>
    <col collapsed="false" customWidth="true" hidden="false" outlineLevel="0" max="10" min="10" style="1" width="7.56"/>
    <col collapsed="false" customWidth="true" hidden="false" outlineLevel="0" max="14" min="11" style="1" width="7.42"/>
    <col collapsed="false" customWidth="true" hidden="false" outlineLevel="0" max="15" min="15" style="1" width="7.28"/>
    <col collapsed="false" customWidth="true" hidden="false" outlineLevel="0" max="16" min="16" style="1" width="7.14"/>
    <col collapsed="false" customWidth="false" hidden="false" outlineLevel="0" max="17" min="17" style="1" width="9.14"/>
    <col collapsed="false" customWidth="true" hidden="false" outlineLevel="0" max="21" min="18" style="1" width="8.7"/>
    <col collapsed="false" customWidth="false" hidden="false" outlineLevel="0" max="24" min="22" style="3" width="9.14"/>
    <col collapsed="false" customWidth="true" hidden="true" outlineLevel="0" max="25" min="25" style="3" width="9.06"/>
    <col collapsed="false" customWidth="true" hidden="true" outlineLevel="0" max="26" min="26" style="4" width="3.28"/>
    <col collapsed="false" customWidth="true" hidden="true" outlineLevel="0" max="27" min="27" style="4" width="5.28"/>
    <col collapsed="false" customWidth="true" hidden="true" outlineLevel="0" max="37" min="28" style="3" width="9.06"/>
    <col collapsed="false" customWidth="false" hidden="false" outlineLevel="0" max="257" min="38" style="3" width="9.14"/>
  </cols>
  <sheetData>
    <row r="1" customFormat="false" ht="12.75" hidden="false" customHeight="false" outlineLevel="0" collapsed="false">
      <c r="A1" s="5" t="s">
        <v>0</v>
      </c>
    </row>
    <row r="2" customFormat="false" ht="12.75" hidden="false" customHeight="false" outlineLevel="0" collapsed="false">
      <c r="A2" s="1" t="s">
        <v>1</v>
      </c>
      <c r="B2" s="2" t="s">
        <v>2</v>
      </c>
    </row>
    <row r="3" customFormat="false" ht="12.75" hidden="false" customHeight="false" outlineLevel="0" collapsed="false">
      <c r="A3" s="1" t="s">
        <v>3</v>
      </c>
    </row>
    <row r="4" customFormat="false" ht="12.75" hidden="false" customHeight="false" outlineLevel="0" collapsed="false">
      <c r="A4" s="1" t="s">
        <v>4</v>
      </c>
    </row>
    <row r="6" customFormat="false" ht="12.75" hidden="false" customHeight="false" outlineLevel="0" collapsed="false">
      <c r="A6" s="6" t="s">
        <v>2</v>
      </c>
      <c r="B6" s="7"/>
      <c r="C6" s="6"/>
      <c r="D6" s="8"/>
      <c r="E6" s="8"/>
      <c r="F6" s="8"/>
      <c r="G6" s="8"/>
      <c r="H6" s="8"/>
      <c r="I6" s="8"/>
      <c r="J6" s="8"/>
      <c r="K6" s="8"/>
      <c r="L6" s="8"/>
      <c r="M6" s="8"/>
      <c r="N6" s="8"/>
      <c r="O6" s="8"/>
      <c r="P6" s="8"/>
      <c r="Q6" s="9"/>
      <c r="R6" s="9"/>
      <c r="S6" s="9"/>
      <c r="T6" s="9"/>
      <c r="U6" s="9"/>
    </row>
    <row r="7" customFormat="false" ht="12.75" hidden="false" customHeight="true" outlineLevel="0" collapsed="false">
      <c r="A7" s="6"/>
      <c r="B7" s="7"/>
      <c r="C7" s="6"/>
      <c r="D7" s="8"/>
      <c r="E7" s="8"/>
      <c r="F7" s="8"/>
      <c r="G7" s="8"/>
      <c r="H7" s="8"/>
      <c r="I7" s="8"/>
      <c r="J7" s="8"/>
      <c r="K7" s="8"/>
      <c r="L7" s="8"/>
      <c r="M7" s="8"/>
      <c r="N7" s="8"/>
      <c r="O7" s="8"/>
      <c r="P7" s="8"/>
      <c r="Q7" s="9"/>
      <c r="R7" s="9"/>
      <c r="S7" s="9"/>
      <c r="T7" s="9"/>
      <c r="U7" s="9"/>
      <c r="Z7" s="4" t="s">
        <v>5</v>
      </c>
      <c r="AA7" s="4" t="s">
        <v>6</v>
      </c>
      <c r="AC7" s="4"/>
      <c r="AD7" s="10" t="s">
        <v>7</v>
      </c>
      <c r="AE7" s="10" t="s">
        <v>8</v>
      </c>
      <c r="AF7" s="10" t="s">
        <v>9</v>
      </c>
      <c r="AG7" s="10" t="s">
        <v>10</v>
      </c>
      <c r="AH7" s="10" t="s">
        <v>11</v>
      </c>
      <c r="AI7" s="10" t="s">
        <v>12</v>
      </c>
      <c r="AJ7" s="10" t="s">
        <v>13</v>
      </c>
    </row>
    <row r="8" customFormat="false" ht="12.75" hidden="false" customHeight="false" outlineLevel="0" collapsed="false">
      <c r="A8" s="9"/>
      <c r="B8" s="11"/>
      <c r="C8" s="9"/>
      <c r="D8" s="8"/>
      <c r="E8" s="8"/>
      <c r="F8" s="8"/>
      <c r="G8" s="8"/>
      <c r="H8" s="8"/>
      <c r="I8" s="8"/>
      <c r="J8" s="8"/>
      <c r="K8" s="8"/>
      <c r="L8" s="8"/>
      <c r="M8" s="8"/>
      <c r="N8" s="8"/>
      <c r="O8" s="8"/>
      <c r="P8" s="8"/>
      <c r="Q8" s="9"/>
      <c r="R8" s="9"/>
      <c r="S8" s="9"/>
      <c r="T8" s="9"/>
      <c r="U8" s="9"/>
      <c r="AC8" s="4"/>
      <c r="AD8" s="10"/>
      <c r="AE8" s="10"/>
      <c r="AF8" s="10"/>
      <c r="AG8" s="10"/>
      <c r="AH8" s="10"/>
      <c r="AI8" s="10"/>
      <c r="AJ8" s="10"/>
    </row>
    <row r="9" customFormat="false" ht="94.5" hidden="false" customHeight="true" outlineLevel="0" collapsed="false">
      <c r="A9" s="12"/>
      <c r="B9" s="13"/>
      <c r="C9" s="14" t="s">
        <v>14</v>
      </c>
      <c r="D9" s="14" t="s">
        <v>15</v>
      </c>
      <c r="E9" s="14" t="s">
        <v>16</v>
      </c>
      <c r="F9" s="14" t="s">
        <v>17</v>
      </c>
      <c r="G9" s="14" t="s">
        <v>18</v>
      </c>
      <c r="H9" s="14" t="s">
        <v>19</v>
      </c>
      <c r="I9" s="14" t="s">
        <v>20</v>
      </c>
      <c r="J9" s="14" t="s">
        <v>21</v>
      </c>
      <c r="K9" s="14" t="s">
        <v>22</v>
      </c>
      <c r="L9" s="14" t="s">
        <v>23</v>
      </c>
      <c r="M9" s="14" t="s">
        <v>24</v>
      </c>
      <c r="N9" s="14" t="s">
        <v>25</v>
      </c>
      <c r="O9" s="14" t="s">
        <v>26</v>
      </c>
      <c r="P9" s="15" t="s">
        <v>27</v>
      </c>
      <c r="AC9" s="4"/>
      <c r="AD9" s="10"/>
      <c r="AE9" s="10"/>
      <c r="AF9" s="10"/>
      <c r="AG9" s="10"/>
      <c r="AH9" s="10"/>
      <c r="AI9" s="10"/>
      <c r="AJ9" s="10"/>
    </row>
    <row r="10" customFormat="false" ht="12.75" hidden="false" customHeight="true" outlineLevel="0" collapsed="false">
      <c r="A10" s="3"/>
      <c r="B10" s="16"/>
      <c r="C10" s="17" t="n">
        <v>1</v>
      </c>
      <c r="D10" s="17" t="n">
        <v>2</v>
      </c>
      <c r="E10" s="17" t="n">
        <v>3</v>
      </c>
      <c r="F10" s="17" t="n">
        <v>4</v>
      </c>
      <c r="G10" s="17" t="n">
        <v>5</v>
      </c>
      <c r="H10" s="17" t="n">
        <v>6</v>
      </c>
      <c r="I10" s="17" t="n">
        <v>7</v>
      </c>
      <c r="J10" s="17" t="n">
        <v>8</v>
      </c>
      <c r="K10" s="17" t="n">
        <v>9</v>
      </c>
      <c r="L10" s="17" t="n">
        <v>10</v>
      </c>
      <c r="M10" s="17" t="n">
        <v>11</v>
      </c>
      <c r="N10" s="17" t="n">
        <v>12</v>
      </c>
      <c r="O10" s="17" t="n">
        <v>13</v>
      </c>
      <c r="P10" s="17" t="n">
        <v>14</v>
      </c>
      <c r="AC10" s="4" t="s">
        <v>28</v>
      </c>
      <c r="AD10" s="4"/>
      <c r="AE10" s="4"/>
      <c r="AF10" s="4"/>
      <c r="AG10" s="4"/>
      <c r="AH10" s="4"/>
      <c r="AI10" s="4"/>
      <c r="AJ10" s="4"/>
    </row>
    <row r="11" customFormat="false" ht="12.75" hidden="false" customHeight="true" outlineLevel="0" collapsed="false">
      <c r="A11" s="18" t="s">
        <v>29</v>
      </c>
      <c r="B11" s="19"/>
      <c r="C11" s="20"/>
      <c r="D11" s="20"/>
      <c r="E11" s="20"/>
      <c r="F11" s="20"/>
      <c r="G11" s="20"/>
      <c r="H11" s="20"/>
      <c r="I11" s="20"/>
      <c r="J11" s="20"/>
      <c r="K11" s="20"/>
      <c r="L11" s="20"/>
      <c r="M11" s="20"/>
      <c r="N11" s="20"/>
      <c r="O11" s="20"/>
      <c r="P11" s="21"/>
      <c r="AC11" s="4"/>
      <c r="AD11" s="4"/>
      <c r="AE11" s="4"/>
      <c r="AF11" s="4"/>
      <c r="AG11" s="4"/>
      <c r="AH11" s="4"/>
      <c r="AI11" s="4"/>
      <c r="AJ11" s="4"/>
    </row>
    <row r="12" customFormat="false" ht="12.75" hidden="false" customHeight="false" outlineLevel="0" collapsed="false">
      <c r="A12" s="22" t="s">
        <v>30</v>
      </c>
      <c r="B12" s="23" t="n">
        <v>1</v>
      </c>
      <c r="C12" s="24" t="n">
        <v>20.5692423043526</v>
      </c>
      <c r="D12" s="25" t="n">
        <v>7.92636124126118</v>
      </c>
      <c r="E12" s="25" t="n">
        <v>12.6428810630914</v>
      </c>
      <c r="F12" s="25" t="n">
        <v>15.7599627775753</v>
      </c>
      <c r="G12" s="25" t="n">
        <v>38.6793151785106</v>
      </c>
      <c r="H12" s="25" t="n">
        <v>3.98837095583986</v>
      </c>
      <c r="I12" s="25" t="n">
        <v>8.68918386277491</v>
      </c>
      <c r="J12" s="25" t="n">
        <v>11.2381494290685</v>
      </c>
      <c r="K12" s="25" t="n">
        <v>4.17685393458219</v>
      </c>
      <c r="L12" s="25" t="n">
        <v>2.41619768189645</v>
      </c>
      <c r="M12" s="25" t="n">
        <v>0.415492352510587</v>
      </c>
      <c r="N12" s="25" t="n">
        <v>4.34222107630894</v>
      </c>
      <c r="O12" s="25" t="n">
        <v>0.894701435256393</v>
      </c>
      <c r="P12" s="25" t="n">
        <v>0.181074056621946</v>
      </c>
      <c r="Z12" s="4" t="n">
        <v>59</v>
      </c>
      <c r="AA12" s="4" t="n">
        <v>60</v>
      </c>
      <c r="AC12" s="4" t="s">
        <v>30</v>
      </c>
      <c r="AD12" s="4" t="s">
        <v>31</v>
      </c>
      <c r="AE12" s="4" t="s">
        <v>32</v>
      </c>
      <c r="AF12" s="4" t="s">
        <v>33</v>
      </c>
      <c r="AG12" s="4" t="s">
        <v>32</v>
      </c>
      <c r="AH12" s="4" t="s">
        <v>33</v>
      </c>
      <c r="AI12" s="4" t="s">
        <v>32</v>
      </c>
      <c r="AJ12" s="4" t="s">
        <v>32</v>
      </c>
    </row>
    <row r="13" customFormat="false" ht="12.75" hidden="false" customHeight="false" outlineLevel="0" collapsed="false">
      <c r="A13" s="22" t="s">
        <v>34</v>
      </c>
      <c r="B13" s="23"/>
      <c r="C13" s="24" t="n">
        <v>27.9968354430379</v>
      </c>
      <c r="D13" s="25" t="n">
        <v>16.7225738396624</v>
      </c>
      <c r="E13" s="25" t="n">
        <v>11.2742616033755</v>
      </c>
      <c r="F13" s="25" t="n">
        <v>6.54852320675105</v>
      </c>
      <c r="G13" s="25" t="n">
        <v>35.2067510548524</v>
      </c>
      <c r="H13" s="25" t="n">
        <v>2.57067510548523</v>
      </c>
      <c r="I13" s="25" t="n">
        <v>16.5706751054852</v>
      </c>
      <c r="J13" s="25" t="n">
        <v>9.99894514767936</v>
      </c>
      <c r="K13" s="25" t="n">
        <v>2.94936708860759</v>
      </c>
      <c r="L13" s="25" t="n">
        <v>2.32489451476793</v>
      </c>
      <c r="M13" s="25" t="n">
        <v>0.681434599156118</v>
      </c>
      <c r="N13" s="25" t="n">
        <v>4.17510548523207</v>
      </c>
      <c r="O13" s="25" t="n">
        <v>0.901898734177215</v>
      </c>
      <c r="P13" s="25" t="n">
        <v>0.205696202531645</v>
      </c>
      <c r="Z13" s="4" t="n">
        <v>59</v>
      </c>
      <c r="AA13" s="4" t="n">
        <v>60</v>
      </c>
      <c r="AC13" s="4" t="s">
        <v>34</v>
      </c>
      <c r="AD13" s="4" t="s">
        <v>31</v>
      </c>
      <c r="AE13" s="4" t="s">
        <v>32</v>
      </c>
      <c r="AF13" s="4" t="s">
        <v>32</v>
      </c>
      <c r="AG13" s="4" t="s">
        <v>32</v>
      </c>
      <c r="AH13" s="4" t="s">
        <v>32</v>
      </c>
      <c r="AI13" s="4" t="s">
        <v>32</v>
      </c>
      <c r="AJ13" s="4" t="s">
        <v>32</v>
      </c>
    </row>
    <row r="14" customFormat="false" ht="12.75" hidden="false" customHeight="false" outlineLevel="0" collapsed="false">
      <c r="A14" s="22" t="s">
        <v>35</v>
      </c>
      <c r="B14" s="23" t="n">
        <v>2</v>
      </c>
      <c r="C14" s="24" t="n">
        <v>24.5130601510849</v>
      </c>
      <c r="D14" s="25" t="n">
        <v>12.3654956361388</v>
      </c>
      <c r="E14" s="25" t="n">
        <v>12.1475645149461</v>
      </c>
      <c r="F14" s="25" t="n">
        <v>22.5307251448509</v>
      </c>
      <c r="G14" s="25" t="n">
        <v>31.6010603187243</v>
      </c>
      <c r="H14" s="25" t="n">
        <v>2.24531919575034</v>
      </c>
      <c r="I14" s="25" t="n">
        <v>11.1469672998544</v>
      </c>
      <c r="J14" s="25" t="n">
        <v>5.13290655155433</v>
      </c>
      <c r="K14" s="25" t="n">
        <v>0.74913822910009</v>
      </c>
      <c r="L14" s="25" t="n">
        <v>1.36730823632954</v>
      </c>
      <c r="M14" s="25" t="n">
        <v>0.313275986714584</v>
      </c>
      <c r="N14" s="25" t="n">
        <v>2.70318409941012</v>
      </c>
      <c r="O14" s="25" t="n">
        <v>2.73147323533418</v>
      </c>
      <c r="P14" s="25" t="n">
        <v>0.0984881028467252</v>
      </c>
      <c r="Z14" s="4" t="n">
        <v>59</v>
      </c>
      <c r="AA14" s="4" t="n">
        <v>60</v>
      </c>
      <c r="AC14" s="4" t="s">
        <v>35</v>
      </c>
      <c r="AD14" s="4" t="s">
        <v>31</v>
      </c>
      <c r="AE14" s="4" t="s">
        <v>32</v>
      </c>
      <c r="AF14" s="4" t="s">
        <v>33</v>
      </c>
      <c r="AG14" s="4" t="s">
        <v>32</v>
      </c>
      <c r="AH14" s="4" t="s">
        <v>32</v>
      </c>
      <c r="AI14" s="4" t="s">
        <v>32</v>
      </c>
      <c r="AJ14" s="4" t="s">
        <v>32</v>
      </c>
    </row>
    <row r="15" customFormat="false" ht="12.75" hidden="false" customHeight="false" outlineLevel="0" collapsed="false">
      <c r="A15" s="22" t="s">
        <v>36</v>
      </c>
      <c r="B15" s="23"/>
      <c r="C15" s="24" t="s">
        <v>37</v>
      </c>
      <c r="D15" s="25" t="s">
        <v>37</v>
      </c>
      <c r="E15" s="25" t="s">
        <v>37</v>
      </c>
      <c r="F15" s="25" t="s">
        <v>37</v>
      </c>
      <c r="G15" s="25" t="s">
        <v>37</v>
      </c>
      <c r="H15" s="25" t="s">
        <v>37</v>
      </c>
      <c r="I15" s="25" t="s">
        <v>37</v>
      </c>
      <c r="J15" s="25" t="s">
        <v>37</v>
      </c>
      <c r="K15" s="25" t="s">
        <v>37</v>
      </c>
      <c r="L15" s="25" t="s">
        <v>37</v>
      </c>
      <c r="M15" s="25" t="s">
        <v>37</v>
      </c>
      <c r="N15" s="25" t="s">
        <v>37</v>
      </c>
      <c r="O15" s="25" t="s">
        <v>37</v>
      </c>
      <c r="P15" s="25" t="s">
        <v>37</v>
      </c>
      <c r="Z15" s="4" t="n">
        <v>59</v>
      </c>
      <c r="AA15" s="4" t="n">
        <v>60</v>
      </c>
      <c r="AC15" s="4" t="s">
        <v>36</v>
      </c>
      <c r="AD15" s="4" t="s">
        <v>32</v>
      </c>
      <c r="AE15" s="4" t="s">
        <v>32</v>
      </c>
      <c r="AF15" s="4" t="s">
        <v>33</v>
      </c>
      <c r="AG15" s="4" t="s">
        <v>32</v>
      </c>
      <c r="AH15" s="4" t="s">
        <v>33</v>
      </c>
      <c r="AI15" s="4" t="s">
        <v>32</v>
      </c>
      <c r="AJ15" s="4" t="s">
        <v>32</v>
      </c>
    </row>
    <row r="16" customFormat="false" ht="12.75" hidden="false" customHeight="false" outlineLevel="0" collapsed="false">
      <c r="A16" s="22" t="s">
        <v>38</v>
      </c>
      <c r="B16" s="23"/>
      <c r="C16" s="24" t="s">
        <v>37</v>
      </c>
      <c r="D16" s="25" t="s">
        <v>37</v>
      </c>
      <c r="E16" s="25" t="s">
        <v>37</v>
      </c>
      <c r="F16" s="25" t="s">
        <v>37</v>
      </c>
      <c r="G16" s="25" t="s">
        <v>37</v>
      </c>
      <c r="H16" s="25" t="s">
        <v>37</v>
      </c>
      <c r="I16" s="25" t="s">
        <v>37</v>
      </c>
      <c r="J16" s="25" t="s">
        <v>37</v>
      </c>
      <c r="K16" s="25" t="s">
        <v>37</v>
      </c>
      <c r="L16" s="25" t="s">
        <v>37</v>
      </c>
      <c r="M16" s="25" t="s">
        <v>37</v>
      </c>
      <c r="N16" s="25" t="s">
        <v>37</v>
      </c>
      <c r="O16" s="25" t="s">
        <v>37</v>
      </c>
      <c r="P16" s="25" t="s">
        <v>37</v>
      </c>
      <c r="Z16" s="4" t="n">
        <v>59</v>
      </c>
      <c r="AA16" s="4" t="n">
        <v>60</v>
      </c>
      <c r="AC16" s="4" t="s">
        <v>38</v>
      </c>
      <c r="AD16" s="4" t="s">
        <v>32</v>
      </c>
      <c r="AE16" s="4" t="s">
        <v>32</v>
      </c>
      <c r="AF16" s="4" t="s">
        <v>33</v>
      </c>
      <c r="AG16" s="4" t="s">
        <v>33</v>
      </c>
      <c r="AH16" s="4" t="s">
        <v>33</v>
      </c>
      <c r="AI16" s="4" t="s">
        <v>32</v>
      </c>
      <c r="AJ16" s="4" t="s">
        <v>32</v>
      </c>
    </row>
    <row r="17" customFormat="false" ht="12.75" hidden="false" customHeight="false" outlineLevel="0" collapsed="false">
      <c r="A17" s="22" t="s">
        <v>39</v>
      </c>
      <c r="B17" s="23"/>
      <c r="C17" s="24" t="n">
        <v>16.9917849432956</v>
      </c>
      <c r="D17" s="25" t="n">
        <v>8.17403026188546</v>
      </c>
      <c r="E17" s="25" t="n">
        <v>8.81775468141014</v>
      </c>
      <c r="F17" s="25" t="n">
        <v>12.2805817940277</v>
      </c>
      <c r="G17" s="25" t="n">
        <v>33.9210534027527</v>
      </c>
      <c r="H17" s="25" t="n">
        <v>5.97032420657791</v>
      </c>
      <c r="I17" s="25" t="n">
        <v>14.5741552948531</v>
      </c>
      <c r="J17" s="25" t="n">
        <v>12.18387660809</v>
      </c>
      <c r="K17" s="25" t="n">
        <v>2.19686831488771</v>
      </c>
      <c r="L17" s="25" t="n">
        <v>2.85133775507214</v>
      </c>
      <c r="M17" s="25" t="n">
        <v>1.08524708663417</v>
      </c>
      <c r="N17" s="25" t="n">
        <v>6.050423451496</v>
      </c>
      <c r="O17" s="25" t="n">
        <v>4.07822375040294</v>
      </c>
      <c r="P17" s="25" t="s">
        <v>40</v>
      </c>
      <c r="Z17" s="4" t="n">
        <v>59</v>
      </c>
      <c r="AA17" s="4" t="n">
        <v>60</v>
      </c>
      <c r="AC17" s="4" t="s">
        <v>39</v>
      </c>
      <c r="AD17" s="4" t="s">
        <v>31</v>
      </c>
      <c r="AE17" s="4" t="s">
        <v>31</v>
      </c>
      <c r="AF17" s="4" t="s">
        <v>31</v>
      </c>
      <c r="AG17" s="4" t="s">
        <v>31</v>
      </c>
      <c r="AH17" s="4" t="s">
        <v>33</v>
      </c>
      <c r="AI17" s="4" t="s">
        <v>31</v>
      </c>
      <c r="AJ17" s="4" t="s">
        <v>31</v>
      </c>
    </row>
    <row r="18" customFormat="false" ht="12.75" hidden="false" customHeight="false" outlineLevel="0" collapsed="false">
      <c r="A18" s="22" t="s">
        <v>41</v>
      </c>
      <c r="B18" s="23"/>
      <c r="C18" s="24" t="n">
        <v>15.6183478137467</v>
      </c>
      <c r="D18" s="25" t="n">
        <v>5.99189517337076</v>
      </c>
      <c r="E18" s="25" t="n">
        <v>9.6264526403759</v>
      </c>
      <c r="F18" s="25" t="n">
        <v>19.929358709535</v>
      </c>
      <c r="G18" s="25" t="n">
        <v>38.9205127800817</v>
      </c>
      <c r="H18" s="25" t="n">
        <v>2.39045081127107</v>
      </c>
      <c r="I18" s="25" t="n">
        <v>11.934909096643</v>
      </c>
      <c r="J18" s="25" t="n">
        <v>9.30320566391774</v>
      </c>
      <c r="K18" s="25" t="n">
        <v>1.03754395370473</v>
      </c>
      <c r="L18" s="25" t="n">
        <v>1.09430927639982</v>
      </c>
      <c r="M18" s="25" t="n">
        <v>1.22518488150239</v>
      </c>
      <c r="N18" s="25" t="n">
        <v>5.94616755231082</v>
      </c>
      <c r="O18" s="25" t="n">
        <v>1.90321512480487</v>
      </c>
      <c r="P18" s="25" t="s">
        <v>40</v>
      </c>
      <c r="Z18" s="4" t="n">
        <v>59</v>
      </c>
      <c r="AA18" s="4" t="n">
        <v>60</v>
      </c>
      <c r="AC18" s="4" t="s">
        <v>41</v>
      </c>
      <c r="AD18" s="4" t="s">
        <v>32</v>
      </c>
      <c r="AE18" s="4" t="s">
        <v>32</v>
      </c>
      <c r="AF18" s="4" t="s">
        <v>33</v>
      </c>
      <c r="AG18" s="4" t="s">
        <v>32</v>
      </c>
      <c r="AH18" s="4" t="s">
        <v>32</v>
      </c>
      <c r="AI18" s="4" t="s">
        <v>32</v>
      </c>
      <c r="AJ18" s="4" t="s">
        <v>32</v>
      </c>
    </row>
    <row r="19" customFormat="false" ht="12.75" hidden="false" customHeight="false" outlineLevel="0" collapsed="false">
      <c r="A19" s="22" t="s">
        <v>42</v>
      </c>
      <c r="B19" s="23"/>
      <c r="C19" s="24" t="n">
        <v>21.2369895916733</v>
      </c>
      <c r="D19" s="25" t="n">
        <v>6.24499599679744</v>
      </c>
      <c r="E19" s="25" t="n">
        <v>14.9919935948759</v>
      </c>
      <c r="F19" s="25" t="n">
        <v>10.8219909260742</v>
      </c>
      <c r="G19" s="25" t="n">
        <v>28.5228182546037</v>
      </c>
      <c r="H19" s="25" t="n">
        <v>9.28742994395516</v>
      </c>
      <c r="I19" s="25" t="n">
        <v>14.7651454496931</v>
      </c>
      <c r="J19" s="25" t="n">
        <v>12.8636242327195</v>
      </c>
      <c r="K19" s="25" t="n">
        <v>2.24846543901788</v>
      </c>
      <c r="L19" s="25" t="n">
        <v>2.14171337069656</v>
      </c>
      <c r="M19" s="25" t="n">
        <v>0.753936482519349</v>
      </c>
      <c r="N19" s="25" t="n">
        <v>7.71950894048572</v>
      </c>
      <c r="O19" s="25" t="n">
        <v>2.50200160128102</v>
      </c>
      <c r="P19" s="25" t="s">
        <v>40</v>
      </c>
      <c r="Z19" s="4" t="n">
        <v>59</v>
      </c>
      <c r="AA19" s="4" t="n">
        <v>60</v>
      </c>
      <c r="AC19" s="4" t="s">
        <v>42</v>
      </c>
      <c r="AD19" s="4" t="s">
        <v>31</v>
      </c>
      <c r="AE19" s="4" t="s">
        <v>32</v>
      </c>
      <c r="AF19" s="4" t="s">
        <v>32</v>
      </c>
      <c r="AG19" s="4" t="s">
        <v>33</v>
      </c>
      <c r="AH19" s="4" t="s">
        <v>32</v>
      </c>
      <c r="AI19" s="4" t="s">
        <v>32</v>
      </c>
      <c r="AJ19" s="4" t="s">
        <v>32</v>
      </c>
    </row>
    <row r="20" customFormat="false" ht="12.75" hidden="false" customHeight="false" outlineLevel="0" collapsed="false">
      <c r="A20" s="22" t="s">
        <v>43</v>
      </c>
      <c r="B20" s="23" t="n">
        <v>2</v>
      </c>
      <c r="C20" s="24" t="n">
        <v>14.5416509024547</v>
      </c>
      <c r="D20" s="25" t="n">
        <v>3.83459817951172</v>
      </c>
      <c r="E20" s="25" t="n">
        <v>10.707052722943</v>
      </c>
      <c r="F20" s="25" t="n">
        <v>19.8317494936906</v>
      </c>
      <c r="G20" s="25" t="n">
        <v>21.7368081365589</v>
      </c>
      <c r="H20" s="25" t="n">
        <v>7.15732312554248</v>
      </c>
      <c r="I20" s="25" t="n">
        <v>25.4245209534195</v>
      </c>
      <c r="J20" s="25" t="n">
        <v>8.90659426256872</v>
      </c>
      <c r="K20" s="25" t="n">
        <v>1.08161039770325</v>
      </c>
      <c r="L20" s="25" t="n">
        <v>2.31900830124853</v>
      </c>
      <c r="M20" s="25" t="n">
        <v>1.18398504439944</v>
      </c>
      <c r="N20" s="25" t="n">
        <v>4.28860748225135</v>
      </c>
      <c r="O20" s="25" t="n">
        <v>2.40135312576503</v>
      </c>
      <c r="P20" s="25" t="s">
        <v>40</v>
      </c>
      <c r="Z20" s="4" t="n">
        <v>59</v>
      </c>
      <c r="AA20" s="4" t="n">
        <v>60</v>
      </c>
      <c r="AC20" s="4" t="s">
        <v>43</v>
      </c>
      <c r="AD20" s="4" t="s">
        <v>32</v>
      </c>
      <c r="AE20" s="4" t="s">
        <v>32</v>
      </c>
      <c r="AF20" s="4" t="s">
        <v>33</v>
      </c>
      <c r="AG20" s="4" t="s">
        <v>33</v>
      </c>
      <c r="AH20" s="4" t="s">
        <v>33</v>
      </c>
      <c r="AI20" s="4" t="s">
        <v>32</v>
      </c>
      <c r="AJ20" s="4" t="s">
        <v>32</v>
      </c>
    </row>
    <row r="21" customFormat="false" ht="12.75" hidden="false" customHeight="false" outlineLevel="0" collapsed="false">
      <c r="A21" s="22" t="s">
        <v>44</v>
      </c>
      <c r="B21" s="23"/>
      <c r="C21" s="24" t="s">
        <v>37</v>
      </c>
      <c r="D21" s="25" t="s">
        <v>37</v>
      </c>
      <c r="E21" s="25" t="s">
        <v>37</v>
      </c>
      <c r="F21" s="25" t="s">
        <v>37</v>
      </c>
      <c r="G21" s="25" t="s">
        <v>37</v>
      </c>
      <c r="H21" s="25" t="s">
        <v>37</v>
      </c>
      <c r="I21" s="25" t="s">
        <v>37</v>
      </c>
      <c r="J21" s="25" t="s">
        <v>37</v>
      </c>
      <c r="K21" s="25" t="s">
        <v>37</v>
      </c>
      <c r="L21" s="25" t="s">
        <v>37</v>
      </c>
      <c r="M21" s="25" t="s">
        <v>37</v>
      </c>
      <c r="N21" s="25" t="s">
        <v>37</v>
      </c>
      <c r="O21" s="25" t="s">
        <v>37</v>
      </c>
      <c r="P21" s="25" t="s">
        <v>37</v>
      </c>
      <c r="Z21" s="4" t="n">
        <v>59</v>
      </c>
      <c r="AA21" s="4" t="n">
        <v>60</v>
      </c>
      <c r="AC21" s="4" t="s">
        <v>44</v>
      </c>
      <c r="AD21" s="4" t="s">
        <v>31</v>
      </c>
      <c r="AE21" s="4" t="s">
        <v>32</v>
      </c>
      <c r="AF21" s="4" t="s">
        <v>32</v>
      </c>
      <c r="AG21" s="4" t="s">
        <v>32</v>
      </c>
      <c r="AH21" s="4" t="s">
        <v>32</v>
      </c>
      <c r="AI21" s="4" t="s">
        <v>32</v>
      </c>
      <c r="AJ21" s="4" t="s">
        <v>32</v>
      </c>
    </row>
    <row r="22" customFormat="false" ht="12.75" hidden="false" customHeight="false" outlineLevel="0" collapsed="false">
      <c r="A22" s="22" t="s">
        <v>45</v>
      </c>
      <c r="B22" s="23" t="n">
        <v>2</v>
      </c>
      <c r="C22" s="24" t="n">
        <v>23.2376867422544</v>
      </c>
      <c r="D22" s="25" t="n">
        <v>8.03881737770266</v>
      </c>
      <c r="E22" s="25" t="n">
        <v>15.1988693645517</v>
      </c>
      <c r="F22" s="25" t="n">
        <v>21.4453752785679</v>
      </c>
      <c r="G22" s="25" t="n">
        <v>22.8849718329128</v>
      </c>
      <c r="H22" s="25" t="n">
        <v>2.81231446787666</v>
      </c>
      <c r="I22" s="25" t="n">
        <v>15.7483848831993</v>
      </c>
      <c r="J22" s="25" t="n">
        <v>11.8256988257488</v>
      </c>
      <c r="K22" s="25" t="n">
        <v>2.06595324603507</v>
      </c>
      <c r="L22" s="25" t="n">
        <v>3.49956293265707</v>
      </c>
      <c r="M22" s="25" t="n">
        <v>2.47522685019175</v>
      </c>
      <c r="N22" s="25" t="n">
        <v>3.78495579686494</v>
      </c>
      <c r="O22" s="25" t="n">
        <v>1.41897719711492</v>
      </c>
      <c r="P22" s="25" t="n">
        <v>0.626590772325224</v>
      </c>
      <c r="Z22" s="4" t="n">
        <v>59</v>
      </c>
      <c r="AA22" s="4" t="n">
        <v>60</v>
      </c>
      <c r="AC22" s="4" t="s">
        <v>45</v>
      </c>
      <c r="AD22" s="4" t="s">
        <v>31</v>
      </c>
      <c r="AE22" s="4" t="s">
        <v>31</v>
      </c>
      <c r="AF22" s="4" t="s">
        <v>31</v>
      </c>
      <c r="AG22" s="4" t="s">
        <v>33</v>
      </c>
      <c r="AH22" s="4" t="s">
        <v>31</v>
      </c>
      <c r="AI22" s="4" t="s">
        <v>31</v>
      </c>
      <c r="AJ22" s="4" t="s">
        <v>31</v>
      </c>
    </row>
    <row r="23" customFormat="false" ht="12.75" hidden="false" customHeight="false" outlineLevel="0" collapsed="false">
      <c r="A23" s="22" t="s">
        <v>46</v>
      </c>
      <c r="B23" s="23"/>
      <c r="C23" s="24" t="s">
        <v>37</v>
      </c>
      <c r="D23" s="25" t="s">
        <v>37</v>
      </c>
      <c r="E23" s="25" t="s">
        <v>37</v>
      </c>
      <c r="F23" s="25" t="s">
        <v>37</v>
      </c>
      <c r="G23" s="25" t="s">
        <v>37</v>
      </c>
      <c r="H23" s="25" t="s">
        <v>37</v>
      </c>
      <c r="I23" s="25" t="s">
        <v>37</v>
      </c>
      <c r="J23" s="25" t="s">
        <v>37</v>
      </c>
      <c r="K23" s="25" t="s">
        <v>37</v>
      </c>
      <c r="L23" s="25" t="s">
        <v>37</v>
      </c>
      <c r="M23" s="25" t="s">
        <v>37</v>
      </c>
      <c r="N23" s="25" t="s">
        <v>37</v>
      </c>
      <c r="O23" s="25" t="s">
        <v>37</v>
      </c>
      <c r="P23" s="25" t="s">
        <v>37</v>
      </c>
      <c r="Z23" s="4" t="n">
        <v>59</v>
      </c>
      <c r="AA23" s="4" t="n">
        <v>60</v>
      </c>
      <c r="AC23" s="4" t="s">
        <v>46</v>
      </c>
      <c r="AD23" s="4" t="e">
        <f aca="false">NA()</f>
        <v>#N/A</v>
      </c>
      <c r="AE23" s="4" t="n">
        <v>3</v>
      </c>
      <c r="AF23" s="4" t="n">
        <v>3</v>
      </c>
      <c r="AG23" s="4" t="n">
        <v>3</v>
      </c>
      <c r="AH23" s="4" t="n">
        <v>3</v>
      </c>
      <c r="AI23" s="4" t="n">
        <v>3</v>
      </c>
      <c r="AJ23" s="4" t="n">
        <v>3</v>
      </c>
    </row>
    <row r="24" customFormat="false" ht="12.75" hidden="false" customHeight="false" outlineLevel="0" collapsed="false">
      <c r="A24" s="22" t="s">
        <v>47</v>
      </c>
      <c r="B24" s="23"/>
      <c r="C24" s="24" t="n">
        <v>12.7713011208157</v>
      </c>
      <c r="D24" s="25" t="n">
        <v>3.4417020547395</v>
      </c>
      <c r="E24" s="25" t="n">
        <v>9.32959906607619</v>
      </c>
      <c r="F24" s="25" t="n">
        <v>8.98526820856919</v>
      </c>
      <c r="G24" s="25" t="n">
        <v>40.0543003871714</v>
      </c>
      <c r="H24" s="25" t="n">
        <v>13.5793808470646</v>
      </c>
      <c r="I24" s="25" t="n">
        <v>14.2787526976154</v>
      </c>
      <c r="J24" s="25" t="n">
        <v>8.23288118711143</v>
      </c>
      <c r="K24" s="25" t="n">
        <v>1.2247039986291</v>
      </c>
      <c r="L24" s="25" t="n">
        <v>2.13185247859312</v>
      </c>
      <c r="M24" s="25" t="n">
        <v>0.657602321957385</v>
      </c>
      <c r="N24" s="25" t="n">
        <v>4.22193542859285</v>
      </c>
      <c r="O24" s="25" t="n">
        <v>2.09811555165231</v>
      </c>
      <c r="P24" s="25" t="s">
        <v>40</v>
      </c>
      <c r="Z24" s="4" t="n">
        <v>59</v>
      </c>
      <c r="AA24" s="4" t="n">
        <v>60</v>
      </c>
      <c r="AC24" s="4" t="s">
        <v>47</v>
      </c>
      <c r="AD24" s="4" t="s">
        <v>32</v>
      </c>
      <c r="AE24" s="4" t="s">
        <v>32</v>
      </c>
      <c r="AF24" s="4" t="s">
        <v>33</v>
      </c>
      <c r="AG24" s="4" t="s">
        <v>32</v>
      </c>
      <c r="AH24" s="4" t="s">
        <v>48</v>
      </c>
      <c r="AI24" s="4" t="s">
        <v>32</v>
      </c>
      <c r="AJ24" s="4" t="s">
        <v>32</v>
      </c>
    </row>
    <row r="25" customFormat="false" ht="12.75" hidden="false" customHeight="false" outlineLevel="0" collapsed="false">
      <c r="A25" s="22" t="s">
        <v>49</v>
      </c>
      <c r="B25" s="23"/>
      <c r="C25" s="24" t="n">
        <v>28.9656671012603</v>
      </c>
      <c r="D25" s="25" t="n">
        <v>11.6688396349413</v>
      </c>
      <c r="E25" s="25" t="n">
        <v>17.296827466319</v>
      </c>
      <c r="F25" s="25" t="n">
        <v>11.7557583659279</v>
      </c>
      <c r="G25" s="25" t="n">
        <v>32.8552803129074</v>
      </c>
      <c r="H25" s="25" t="n">
        <v>2.49891351586267</v>
      </c>
      <c r="I25" s="25" t="n">
        <v>11.038678835289</v>
      </c>
      <c r="J25" s="25" t="n">
        <v>12.103433289874</v>
      </c>
      <c r="K25" s="25" t="n">
        <v>4.51977401129944</v>
      </c>
      <c r="L25" s="25" t="n">
        <v>3.43328987396784</v>
      </c>
      <c r="M25" s="25" t="n">
        <v>0.673620165145589</v>
      </c>
      <c r="N25" s="25" t="n">
        <v>3.4767492394611</v>
      </c>
      <c r="O25" s="25" t="n">
        <v>0.782268578878748</v>
      </c>
      <c r="P25" s="25" t="s">
        <v>40</v>
      </c>
      <c r="Z25" s="4" t="n">
        <v>59</v>
      </c>
      <c r="AA25" s="4" t="n">
        <v>60</v>
      </c>
      <c r="AC25" s="4" t="s">
        <v>49</v>
      </c>
      <c r="AD25" s="4" t="e">
        <f aca="false"/>
        <v>#VALUE!</v>
      </c>
      <c r="AE25" s="4" t="s">
        <v>32</v>
      </c>
      <c r="AF25" s="4" t="s">
        <v>32</v>
      </c>
      <c r="AG25" s="4" t="s">
        <v>32</v>
      </c>
      <c r="AH25" s="4" t="s">
        <v>32</v>
      </c>
      <c r="AI25" s="4" t="s">
        <v>32</v>
      </c>
      <c r="AJ25" s="4" t="s">
        <v>32</v>
      </c>
    </row>
    <row r="26" customFormat="false" ht="12.75" hidden="false" customHeight="false" outlineLevel="0" collapsed="false">
      <c r="A26" s="22" t="s">
        <v>50</v>
      </c>
      <c r="B26" s="23" t="n">
        <v>2</v>
      </c>
      <c r="C26" s="24" t="n">
        <v>14.3888678371437</v>
      </c>
      <c r="D26" s="25" t="n">
        <v>3.33459643804471</v>
      </c>
      <c r="E26" s="25" t="n">
        <v>11.054271399099</v>
      </c>
      <c r="F26" s="25" t="n">
        <v>11.5847753778788</v>
      </c>
      <c r="G26" s="25" t="n">
        <v>21.3422592732938</v>
      </c>
      <c r="H26" s="25" t="n">
        <v>4.30929224032672</v>
      </c>
      <c r="I26" s="25" t="n">
        <v>11.0332196539093</v>
      </c>
      <c r="J26" s="25" t="n">
        <v>14.0225674708433</v>
      </c>
      <c r="K26" s="25" t="n">
        <v>4.01667298219022</v>
      </c>
      <c r="L26" s="25" t="n">
        <v>1.58519641278262</v>
      </c>
      <c r="M26" s="25" t="n">
        <v>0.429455601869395</v>
      </c>
      <c r="N26" s="25" t="n">
        <v>5.18715001473622</v>
      </c>
      <c r="O26" s="25" t="n">
        <v>1.74729485074313</v>
      </c>
      <c r="P26" s="25" t="n">
        <v>21.5717232958612</v>
      </c>
      <c r="Z26" s="4" t="n">
        <v>59</v>
      </c>
      <c r="AA26" s="4" t="n">
        <v>60</v>
      </c>
      <c r="AC26" s="4" t="s">
        <v>50</v>
      </c>
      <c r="AD26" s="4" t="s">
        <v>32</v>
      </c>
      <c r="AE26" s="4" t="s">
        <v>32</v>
      </c>
      <c r="AF26" s="4" t="s">
        <v>33</v>
      </c>
      <c r="AG26" s="4" t="s">
        <v>32</v>
      </c>
      <c r="AH26" s="4" t="s">
        <v>32</v>
      </c>
      <c r="AI26" s="4" t="s">
        <v>32</v>
      </c>
      <c r="AJ26" s="4" t="s">
        <v>32</v>
      </c>
    </row>
    <row r="27" customFormat="false" ht="12.75" hidden="false" customHeight="false" outlineLevel="0" collapsed="false">
      <c r="A27" s="22" t="s">
        <v>51</v>
      </c>
      <c r="B27" s="23"/>
      <c r="C27" s="24" t="n">
        <v>21.019040424584</v>
      </c>
      <c r="D27" s="25" t="n">
        <v>11.0736630057915</v>
      </c>
      <c r="E27" s="25" t="n">
        <v>9.9453774187925</v>
      </c>
      <c r="F27" s="25" t="n">
        <v>6.22251922443684</v>
      </c>
      <c r="G27" s="25" t="n">
        <v>35.5221105235632</v>
      </c>
      <c r="H27" s="25" t="n">
        <v>0.43581846708118</v>
      </c>
      <c r="I27" s="25" t="n">
        <v>25.2668177504019</v>
      </c>
      <c r="J27" s="25" t="n">
        <v>8.41032792918435</v>
      </c>
      <c r="K27" s="25" t="n">
        <v>2.21105235632518</v>
      </c>
      <c r="L27" s="25" t="n">
        <v>2.46189009626746</v>
      </c>
      <c r="M27" s="25" t="n">
        <v>0.93168303407132</v>
      </c>
      <c r="N27" s="25" t="n">
        <v>2.80570244252039</v>
      </c>
      <c r="O27" s="25" t="n">
        <v>0.293451101167994</v>
      </c>
      <c r="P27" s="25" t="n">
        <v>2.82991457958045</v>
      </c>
      <c r="Z27" s="4" t="n">
        <v>59</v>
      </c>
      <c r="AA27" s="4" t="n">
        <v>60</v>
      </c>
      <c r="AC27" s="4" t="s">
        <v>51</v>
      </c>
      <c r="AD27" s="4" t="s">
        <v>32</v>
      </c>
      <c r="AE27" s="4" t="s">
        <v>32</v>
      </c>
      <c r="AF27" s="4" t="s">
        <v>33</v>
      </c>
      <c r="AG27" s="4" t="s">
        <v>32</v>
      </c>
      <c r="AH27" s="4" t="s">
        <v>33</v>
      </c>
      <c r="AI27" s="4" t="s">
        <v>32</v>
      </c>
      <c r="AJ27" s="4" t="s">
        <v>32</v>
      </c>
    </row>
    <row r="28" customFormat="false" ht="12.75" hidden="false" customHeight="false" outlineLevel="0" collapsed="false">
      <c r="A28" s="22" t="s">
        <v>52</v>
      </c>
      <c r="B28" s="23" t="n">
        <v>2</v>
      </c>
      <c r="C28" s="24" t="n">
        <v>19.2865734476019</v>
      </c>
      <c r="D28" s="25" t="n">
        <v>4.0595399188092</v>
      </c>
      <c r="E28" s="25" t="n">
        <v>15.2270335287927</v>
      </c>
      <c r="F28" s="25" t="n">
        <v>12.5272515411216</v>
      </c>
      <c r="G28" s="25" t="n">
        <v>33.4648924973688</v>
      </c>
      <c r="H28" s="25" t="n">
        <v>3.48537813862577</v>
      </c>
      <c r="I28" s="25" t="n">
        <v>15.1928907933644</v>
      </c>
      <c r="J28" s="25" t="n">
        <v>9.39551696486744</v>
      </c>
      <c r="K28" s="25" t="n">
        <v>5.04967924622864</v>
      </c>
      <c r="L28" s="25" t="n">
        <v>1.94175061394277</v>
      </c>
      <c r="M28" s="25" t="n">
        <v>1.08567633939758</v>
      </c>
      <c r="N28" s="25" t="n">
        <v>1.31841076529845</v>
      </c>
      <c r="O28" s="25" t="n">
        <v>2.22366310830452</v>
      </c>
      <c r="P28" s="25" t="n">
        <v>4.42383350874555</v>
      </c>
      <c r="Z28" s="4" t="n">
        <v>59</v>
      </c>
      <c r="AA28" s="4" t="n">
        <v>60</v>
      </c>
      <c r="AC28" s="4" t="s">
        <v>52</v>
      </c>
      <c r="AD28" s="4" t="s">
        <v>31</v>
      </c>
      <c r="AE28" s="4" t="s">
        <v>32</v>
      </c>
      <c r="AF28" s="4" t="s">
        <v>31</v>
      </c>
      <c r="AG28" s="4" t="s">
        <v>33</v>
      </c>
      <c r="AH28" s="4" t="s">
        <v>31</v>
      </c>
      <c r="AI28" s="4" t="s">
        <v>32</v>
      </c>
      <c r="AJ28" s="4" t="s">
        <v>31</v>
      </c>
    </row>
    <row r="29" customFormat="false" ht="12.75" hidden="false" customHeight="false" outlineLevel="0" collapsed="false">
      <c r="A29" s="22" t="s">
        <v>53</v>
      </c>
      <c r="B29" s="23"/>
      <c r="C29" s="24" t="n">
        <v>22.9993928230038</v>
      </c>
      <c r="D29" s="25" t="n">
        <v>7.44273869645663</v>
      </c>
      <c r="E29" s="25" t="n">
        <v>15.5566541265472</v>
      </c>
      <c r="F29" s="25" t="n">
        <v>14.6266066600752</v>
      </c>
      <c r="G29" s="25" t="n">
        <v>27.5412203437114</v>
      </c>
      <c r="H29" s="25" t="n">
        <v>8.7415025989637</v>
      </c>
      <c r="I29" s="25" t="n">
        <v>14.5899914256762</v>
      </c>
      <c r="J29" s="25" t="n">
        <v>2.16173472108832</v>
      </c>
      <c r="K29" s="25" t="s">
        <v>54</v>
      </c>
      <c r="L29" s="25" t="s">
        <v>54</v>
      </c>
      <c r="M29" s="25" t="s">
        <v>54</v>
      </c>
      <c r="N29" s="25" t="s">
        <v>54</v>
      </c>
      <c r="O29" s="25" t="n">
        <v>2.18419616740034</v>
      </c>
      <c r="P29" s="25" t="n">
        <v>7.15535526008098</v>
      </c>
      <c r="Z29" s="4" t="n">
        <v>59</v>
      </c>
      <c r="AA29" s="4" t="n">
        <v>60</v>
      </c>
      <c r="AC29" s="4" t="s">
        <v>53</v>
      </c>
      <c r="AD29" s="4" t="s">
        <v>31</v>
      </c>
      <c r="AE29" s="4" t="s">
        <v>31</v>
      </c>
      <c r="AF29" s="4" t="s">
        <v>31</v>
      </c>
      <c r="AG29" s="4" t="s">
        <v>31</v>
      </c>
      <c r="AH29" s="4" t="s">
        <v>48</v>
      </c>
      <c r="AI29" s="4" t="s">
        <v>31</v>
      </c>
      <c r="AJ29" s="4" t="s">
        <v>31</v>
      </c>
    </row>
    <row r="30" customFormat="false" ht="12.75" hidden="false" customHeight="false" outlineLevel="0" collapsed="false">
      <c r="A30" s="22" t="s">
        <v>55</v>
      </c>
      <c r="B30" s="23"/>
      <c r="C30" s="24" t="n">
        <v>26.0517446902883</v>
      </c>
      <c r="D30" s="25" t="n">
        <v>7.23578169490988</v>
      </c>
      <c r="E30" s="25" t="n">
        <v>18.8159629953784</v>
      </c>
      <c r="F30" s="25" t="n">
        <v>13.843730982526</v>
      </c>
      <c r="G30" s="25" t="n">
        <v>20.1211309959909</v>
      </c>
      <c r="H30" s="25" t="n">
        <v>7.52092004641419</v>
      </c>
      <c r="I30" s="25" t="n">
        <v>23.8000757728767</v>
      </c>
      <c r="J30" s="25" t="n">
        <v>7.56105062921851</v>
      </c>
      <c r="K30" s="25" t="n">
        <v>2.18276048246465</v>
      </c>
      <c r="L30" s="25" t="n">
        <v>1.78171867141369</v>
      </c>
      <c r="M30" s="25" t="n">
        <v>0.669547092050844</v>
      </c>
      <c r="N30" s="25" t="n">
        <v>2.92702438328931</v>
      </c>
      <c r="O30" s="25" t="n">
        <v>1.10134688268537</v>
      </c>
      <c r="P30" s="25" t="s">
        <v>40</v>
      </c>
      <c r="Z30" s="4" t="n">
        <v>59</v>
      </c>
      <c r="AA30" s="4" t="n">
        <v>60</v>
      </c>
      <c r="AC30" s="4" t="s">
        <v>55</v>
      </c>
      <c r="AD30" s="4" t="s">
        <v>31</v>
      </c>
      <c r="AE30" s="4" t="s">
        <v>31</v>
      </c>
      <c r="AF30" s="4" t="s">
        <v>33</v>
      </c>
      <c r="AG30" s="4" t="s">
        <v>31</v>
      </c>
      <c r="AH30" s="4" t="s">
        <v>33</v>
      </c>
      <c r="AI30" s="4" t="s">
        <v>31</v>
      </c>
      <c r="AJ30" s="4" t="s">
        <v>31</v>
      </c>
    </row>
    <row r="31" customFormat="false" ht="12.75" hidden="false" customHeight="false" outlineLevel="0" collapsed="false">
      <c r="A31" s="22" t="s">
        <v>56</v>
      </c>
      <c r="B31" s="23"/>
      <c r="C31" s="24" t="n">
        <v>21.8737434660233</v>
      </c>
      <c r="D31" s="25" t="n">
        <v>8.32328106151991</v>
      </c>
      <c r="E31" s="25" t="n">
        <v>13.5504624045034</v>
      </c>
      <c r="F31" s="25" t="n">
        <v>5.30759951749095</v>
      </c>
      <c r="G31" s="25" t="n">
        <v>54.3626859670285</v>
      </c>
      <c r="H31" s="25" t="s">
        <v>40</v>
      </c>
      <c r="I31" s="25" t="n">
        <v>7.88098110172899</v>
      </c>
      <c r="J31" s="25" t="n">
        <v>10.5749899477282</v>
      </c>
      <c r="K31" s="25" t="n">
        <v>3.98069963811821</v>
      </c>
      <c r="L31" s="25" t="n">
        <v>0.844390832328107</v>
      </c>
      <c r="M31" s="25" t="n">
        <v>1.88982710092481</v>
      </c>
      <c r="N31" s="25" t="n">
        <v>3.86007237635706</v>
      </c>
      <c r="O31" s="25" t="s">
        <v>40</v>
      </c>
      <c r="P31" s="25" t="s">
        <v>40</v>
      </c>
      <c r="Z31" s="4" t="n">
        <v>59</v>
      </c>
      <c r="AA31" s="4" t="n">
        <v>60</v>
      </c>
      <c r="AC31" s="4" t="s">
        <v>56</v>
      </c>
      <c r="AD31" s="4" t="s">
        <v>32</v>
      </c>
      <c r="AE31" s="4" t="s">
        <v>32</v>
      </c>
      <c r="AF31" s="4" t="s">
        <v>32</v>
      </c>
      <c r="AG31" s="4" t="s">
        <v>32</v>
      </c>
      <c r="AH31" s="4" t="s">
        <v>32</v>
      </c>
      <c r="AI31" s="4" t="s">
        <v>32</v>
      </c>
      <c r="AJ31" s="4" t="s">
        <v>32</v>
      </c>
    </row>
    <row r="32" customFormat="false" ht="12.75" hidden="false" customHeight="false" outlineLevel="0" collapsed="false">
      <c r="A32" s="22" t="s">
        <v>57</v>
      </c>
      <c r="B32" s="23"/>
      <c r="C32" s="24" t="n">
        <v>13.5468216478985</v>
      </c>
      <c r="D32" s="25" t="n">
        <v>8.55468049712954</v>
      </c>
      <c r="E32" s="25" t="n">
        <v>4.992141150769</v>
      </c>
      <c r="F32" s="25" t="n">
        <v>8.56440851562945</v>
      </c>
      <c r="G32" s="25" t="n">
        <v>36.028828287966</v>
      </c>
      <c r="H32" s="25" t="n">
        <v>4.27115600823268</v>
      </c>
      <c r="I32" s="25" t="n">
        <v>22.8340219380714</v>
      </c>
      <c r="J32" s="25" t="n">
        <v>10.5656008927542</v>
      </c>
      <c r="K32" s="25" t="n">
        <v>1.40569867323725</v>
      </c>
      <c r="L32" s="25" t="n">
        <v>1.52062826322906</v>
      </c>
      <c r="M32" s="25" t="n">
        <v>0.464026482445791</v>
      </c>
      <c r="N32" s="25" t="n">
        <v>7.17524747384205</v>
      </c>
      <c r="O32" s="25" t="n">
        <v>2.53136938536989</v>
      </c>
      <c r="P32" s="25" t="n">
        <v>1.65779332407782</v>
      </c>
      <c r="Z32" s="4" t="n">
        <v>59</v>
      </c>
      <c r="AA32" s="4" t="n">
        <v>60</v>
      </c>
      <c r="AC32" s="4" t="s">
        <v>57</v>
      </c>
      <c r="AD32" s="4" t="s">
        <v>32</v>
      </c>
      <c r="AE32" s="4" t="s">
        <v>32</v>
      </c>
      <c r="AF32" s="4" t="s">
        <v>33</v>
      </c>
      <c r="AG32" s="4" t="s">
        <v>32</v>
      </c>
      <c r="AH32" s="4" t="s">
        <v>33</v>
      </c>
      <c r="AI32" s="4" t="s">
        <v>32</v>
      </c>
      <c r="AJ32" s="4" t="s">
        <v>32</v>
      </c>
    </row>
    <row r="33" customFormat="false" ht="12.75" hidden="false" customHeight="false" outlineLevel="0" collapsed="false">
      <c r="A33" s="22" t="s">
        <v>58</v>
      </c>
      <c r="B33" s="23" t="n">
        <v>2</v>
      </c>
      <c r="C33" s="24" t="n">
        <v>18.6789777998797</v>
      </c>
      <c r="D33" s="25" t="n">
        <v>11.5550475398763</v>
      </c>
      <c r="E33" s="25" t="n">
        <v>7.12393026000342</v>
      </c>
      <c r="F33" s="25" t="n">
        <v>17.9456538681353</v>
      </c>
      <c r="G33" s="25" t="n">
        <v>38.3733271975595</v>
      </c>
      <c r="H33" s="25" t="n">
        <v>7.75111520162698</v>
      </c>
      <c r="I33" s="25" t="n">
        <v>8.75906449242555</v>
      </c>
      <c r="J33" s="25" t="n">
        <v>6.4217800176651</v>
      </c>
      <c r="K33" s="25" t="n">
        <v>0.916654914680582</v>
      </c>
      <c r="L33" s="25" t="n">
        <v>0.68136778273423</v>
      </c>
      <c r="M33" s="25" t="n">
        <v>0.265718590652347</v>
      </c>
      <c r="N33" s="25" t="n">
        <v>4.55803872959794</v>
      </c>
      <c r="O33" s="25" t="n">
        <v>1.14897312382635</v>
      </c>
      <c r="P33" s="25" t="n">
        <v>0.921108298881459</v>
      </c>
      <c r="Z33" s="4" t="n">
        <v>59</v>
      </c>
      <c r="AA33" s="4" t="n">
        <v>60</v>
      </c>
      <c r="AC33" s="4" t="s">
        <v>58</v>
      </c>
      <c r="AD33" s="4" t="s">
        <v>31</v>
      </c>
      <c r="AE33" s="4" t="s">
        <v>32</v>
      </c>
      <c r="AF33" s="4" t="s">
        <v>33</v>
      </c>
      <c r="AG33" s="4" t="s">
        <v>32</v>
      </c>
      <c r="AH33" s="4" t="s">
        <v>33</v>
      </c>
      <c r="AI33" s="4" t="s">
        <v>32</v>
      </c>
      <c r="AJ33" s="4" t="s">
        <v>32</v>
      </c>
    </row>
    <row r="34" customFormat="false" ht="13.5" hidden="false" customHeight="true" outlineLevel="0" collapsed="false">
      <c r="A34" s="22" t="s">
        <v>59</v>
      </c>
      <c r="B34" s="23"/>
      <c r="C34" s="24" t="n">
        <v>25.5533405523795</v>
      </c>
      <c r="D34" s="25" t="n">
        <v>8.87615865135484</v>
      </c>
      <c r="E34" s="25" t="n">
        <v>16.6771819010247</v>
      </c>
      <c r="F34" s="25" t="n">
        <v>11.3782738189166</v>
      </c>
      <c r="G34" s="25" t="n">
        <v>34.2750446631058</v>
      </c>
      <c r="H34" s="25" t="n">
        <v>5.7108924664549</v>
      </c>
      <c r="I34" s="25" t="n">
        <v>6.38257684330656</v>
      </c>
      <c r="J34" s="25" t="n">
        <v>15.6510127804243</v>
      </c>
      <c r="K34" s="25" t="n">
        <v>4.3057114304716</v>
      </c>
      <c r="L34" s="25" t="n">
        <v>2.57732835743582</v>
      </c>
      <c r="M34" s="25" t="n">
        <v>2.47700468179886</v>
      </c>
      <c r="N34" s="25" t="n">
        <v>6.290968310718</v>
      </c>
      <c r="O34" s="25" t="n">
        <v>1.00692749196164</v>
      </c>
      <c r="P34" s="25" t="n">
        <v>0.0419313834507381</v>
      </c>
      <c r="Z34" s="4" t="n">
        <v>59</v>
      </c>
      <c r="AA34" s="4" t="n">
        <v>60</v>
      </c>
      <c r="AC34" s="4" t="s">
        <v>59</v>
      </c>
      <c r="AD34" s="4" t="s">
        <v>32</v>
      </c>
      <c r="AE34" s="4" t="s">
        <v>32</v>
      </c>
      <c r="AF34" s="4" t="s">
        <v>32</v>
      </c>
      <c r="AG34" s="4" t="s">
        <v>32</v>
      </c>
      <c r="AH34" s="4" t="s">
        <v>32</v>
      </c>
      <c r="AI34" s="4" t="s">
        <v>32</v>
      </c>
      <c r="AJ34" s="4" t="s">
        <v>32</v>
      </c>
    </row>
    <row r="35" customFormat="false" ht="12.75" hidden="false" customHeight="false" outlineLevel="0" collapsed="false">
      <c r="A35" s="22" t="s">
        <v>60</v>
      </c>
      <c r="B35" s="23"/>
      <c r="C35" s="24" t="n">
        <v>23.3967541164421</v>
      </c>
      <c r="D35" s="25" t="n">
        <v>11.5536122272118</v>
      </c>
      <c r="E35" s="25" t="n">
        <v>11.8431418892303</v>
      </c>
      <c r="F35" s="25" t="n">
        <v>17.0881588277003</v>
      </c>
      <c r="G35" s="25" t="n">
        <v>30.8181674938943</v>
      </c>
      <c r="H35" s="25" t="n">
        <v>7.05703931300717</v>
      </c>
      <c r="I35" s="25" t="n">
        <v>8.00638147010163</v>
      </c>
      <c r="J35" s="25" t="n">
        <v>9.0778381785236</v>
      </c>
      <c r="K35" s="25" t="n">
        <v>1.29992909477665</v>
      </c>
      <c r="L35" s="25" t="n">
        <v>1.34522965414008</v>
      </c>
      <c r="M35" s="25" t="n">
        <v>0.606633577562436</v>
      </c>
      <c r="N35" s="25" t="n">
        <v>5.82407626250689</v>
      </c>
      <c r="O35" s="25" t="n">
        <v>0.927676672181517</v>
      </c>
      <c r="P35" s="25" t="n">
        <v>3.62798392814937</v>
      </c>
      <c r="Z35" s="4" t="n">
        <v>59</v>
      </c>
      <c r="AA35" s="4" t="n">
        <v>60</v>
      </c>
      <c r="AC35" s="4" t="s">
        <v>60</v>
      </c>
      <c r="AD35" s="4" t="s">
        <v>32</v>
      </c>
      <c r="AE35" s="4" t="s">
        <v>32</v>
      </c>
      <c r="AF35" s="4" t="s">
        <v>33</v>
      </c>
      <c r="AG35" s="4" t="s">
        <v>32</v>
      </c>
      <c r="AH35" s="4" t="s">
        <v>37</v>
      </c>
      <c r="AI35" s="4" t="s">
        <v>32</v>
      </c>
      <c r="AJ35" s="4" t="s">
        <v>32</v>
      </c>
    </row>
    <row r="36" customFormat="false" ht="12.75" hidden="false" customHeight="false" outlineLevel="0" collapsed="false">
      <c r="A36" s="22" t="s">
        <v>61</v>
      </c>
      <c r="B36" s="23" t="n">
        <v>2</v>
      </c>
      <c r="C36" s="24" t="n">
        <v>21.2950620389</v>
      </c>
      <c r="D36" s="25" t="n">
        <v>11.790115694165</v>
      </c>
      <c r="E36" s="25" t="n">
        <v>9.50494634473508</v>
      </c>
      <c r="F36" s="25" t="n">
        <v>7.93133802816901</v>
      </c>
      <c r="G36" s="25" t="n">
        <v>36.6427733065057</v>
      </c>
      <c r="H36" s="25" t="n">
        <v>8.66679242119383</v>
      </c>
      <c r="I36" s="25" t="n">
        <v>15.221747149564</v>
      </c>
      <c r="J36" s="25" t="n">
        <v>8.61355633802817</v>
      </c>
      <c r="K36" s="25" t="n">
        <v>1.95674044265593</v>
      </c>
      <c r="L36" s="25" t="n">
        <v>1.69391348088531</v>
      </c>
      <c r="M36" s="25" t="n">
        <v>0.862466465459424</v>
      </c>
      <c r="N36" s="25" t="n">
        <v>4.1004359490275</v>
      </c>
      <c r="O36" s="25" t="n">
        <v>1.62873071763917</v>
      </c>
      <c r="P36" s="25" t="s">
        <v>40</v>
      </c>
      <c r="Z36" s="4" t="n">
        <v>59</v>
      </c>
      <c r="AA36" s="4" t="n">
        <v>60</v>
      </c>
      <c r="AC36" s="4" t="s">
        <v>61</v>
      </c>
      <c r="AD36" s="4" t="s">
        <v>32</v>
      </c>
      <c r="AE36" s="4" t="s">
        <v>32</v>
      </c>
      <c r="AF36" s="4" t="s">
        <v>33</v>
      </c>
      <c r="AG36" s="4" t="s">
        <v>32</v>
      </c>
      <c r="AH36" s="4" t="s">
        <v>33</v>
      </c>
      <c r="AI36" s="4" t="s">
        <v>32</v>
      </c>
      <c r="AJ36" s="4" t="s">
        <v>32</v>
      </c>
    </row>
    <row r="37" customFormat="false" ht="12.75" hidden="false" customHeight="false" outlineLevel="0" collapsed="false">
      <c r="A37" s="22" t="s">
        <v>62</v>
      </c>
      <c r="B37" s="23"/>
      <c r="C37" s="24" t="n">
        <v>17.7101558284415</v>
      </c>
      <c r="D37" s="25" t="n">
        <v>7.25918537534542</v>
      </c>
      <c r="E37" s="25" t="n">
        <v>10.4509704530961</v>
      </c>
      <c r="F37" s="25" t="n">
        <v>14.1341138381543</v>
      </c>
      <c r="G37" s="25" t="n">
        <v>34.2994260673349</v>
      </c>
      <c r="H37" s="25" t="n">
        <v>6.88310414179898</v>
      </c>
      <c r="I37" s="25" t="n">
        <v>17.5997841620747</v>
      </c>
      <c r="J37" s="25" t="n">
        <v>7.87808427489903</v>
      </c>
      <c r="K37" s="25" t="n">
        <v>2.90645388099482</v>
      </c>
      <c r="L37" s="25" t="n">
        <v>1.87713589613617</v>
      </c>
      <c r="M37" s="25" t="n">
        <v>0.740716516506696</v>
      </c>
      <c r="N37" s="25" t="n">
        <v>2.35377798126134</v>
      </c>
      <c r="O37" s="25" t="n">
        <v>1.49533168729663</v>
      </c>
      <c r="P37" s="25" t="s">
        <v>40</v>
      </c>
      <c r="Z37" s="4" t="n">
        <v>59</v>
      </c>
      <c r="AA37" s="4" t="n">
        <v>60</v>
      </c>
      <c r="AC37" s="4" t="s">
        <v>62</v>
      </c>
      <c r="AD37" s="4" t="s">
        <v>32</v>
      </c>
      <c r="AE37" s="4" t="s">
        <v>63</v>
      </c>
      <c r="AF37" s="4" t="s">
        <v>63</v>
      </c>
      <c r="AG37" s="4" t="s">
        <v>63</v>
      </c>
      <c r="AH37" s="4" t="s">
        <v>63</v>
      </c>
      <c r="AI37" s="4" t="s">
        <v>32</v>
      </c>
      <c r="AJ37" s="4" t="s">
        <v>32</v>
      </c>
    </row>
    <row r="38" customFormat="false" ht="12.75" hidden="false" customHeight="false" outlineLevel="0" collapsed="false">
      <c r="A38" s="22" t="s">
        <v>64</v>
      </c>
      <c r="B38" s="23"/>
      <c r="C38" s="24" t="n">
        <v>19.885125082177</v>
      </c>
      <c r="D38" s="25" t="n">
        <v>12.9095879035327</v>
      </c>
      <c r="E38" s="25" t="n">
        <v>6.97553717864434</v>
      </c>
      <c r="F38" s="25" t="n">
        <v>17.2208574097782</v>
      </c>
      <c r="G38" s="25" t="n">
        <v>27.6253416836788</v>
      </c>
      <c r="H38" s="25" t="n">
        <v>6.54821632469465</v>
      </c>
      <c r="I38" s="25" t="n">
        <v>17.1949067506315</v>
      </c>
      <c r="J38" s="25" t="n">
        <v>9.35088751254282</v>
      </c>
      <c r="K38" s="25" t="n">
        <v>2.64869727691083</v>
      </c>
      <c r="L38" s="25" t="n">
        <v>1.49475796685236</v>
      </c>
      <c r="M38" s="25" t="n">
        <v>0.870212103387426</v>
      </c>
      <c r="N38" s="25" t="n">
        <v>4.3372201653922</v>
      </c>
      <c r="O38" s="25" t="n">
        <v>2.17466523649701</v>
      </c>
      <c r="P38" s="25" t="s">
        <v>40</v>
      </c>
      <c r="Z38" s="4" t="n">
        <v>59</v>
      </c>
      <c r="AA38" s="4" t="n">
        <v>60</v>
      </c>
      <c r="AC38" s="4" t="s">
        <v>64</v>
      </c>
      <c r="AD38" s="4" t="s">
        <v>32</v>
      </c>
      <c r="AE38" s="4" t="s">
        <v>32</v>
      </c>
      <c r="AF38" s="4" t="s">
        <v>33</v>
      </c>
      <c r="AG38" s="4" t="s">
        <v>32</v>
      </c>
      <c r="AH38" s="4" t="s">
        <v>32</v>
      </c>
      <c r="AI38" s="4" t="s">
        <v>32</v>
      </c>
      <c r="AJ38" s="4" t="s">
        <v>32</v>
      </c>
    </row>
    <row r="39" customFormat="false" ht="12.75" hidden="false" customHeight="false" outlineLevel="0" collapsed="false">
      <c r="A39" s="22" t="s">
        <v>65</v>
      </c>
      <c r="B39" s="23"/>
      <c r="C39" s="24" t="n">
        <v>12.6765019973896</v>
      </c>
      <c r="D39" s="25" t="n">
        <v>5.76276549460112</v>
      </c>
      <c r="E39" s="25" t="n">
        <v>6.91373650278844</v>
      </c>
      <c r="F39" s="25" t="n">
        <v>9.35411145829213</v>
      </c>
      <c r="G39" s="25" t="n">
        <v>33.3346517422774</v>
      </c>
      <c r="H39" s="25" t="n">
        <v>10.6553810861053</v>
      </c>
      <c r="I39" s="25" t="n">
        <v>22.1136732191591</v>
      </c>
      <c r="J39" s="25" t="n">
        <v>8.34948384289839</v>
      </c>
      <c r="K39" s="25" t="n">
        <v>1.71656844520033</v>
      </c>
      <c r="L39" s="25" t="n">
        <v>1.87873274532294</v>
      </c>
      <c r="M39" s="25" t="n">
        <v>1.2102994106712</v>
      </c>
      <c r="N39" s="25" t="n">
        <v>3.54388324170391</v>
      </c>
      <c r="O39" s="25" t="n">
        <v>3.5161966538781</v>
      </c>
      <c r="P39" s="25" t="s">
        <v>40</v>
      </c>
      <c r="Z39" s="4" t="n">
        <v>59</v>
      </c>
      <c r="AA39" s="4" t="n">
        <v>60</v>
      </c>
      <c r="AC39" s="4" t="s">
        <v>65</v>
      </c>
      <c r="AD39" s="4" t="s">
        <v>31</v>
      </c>
      <c r="AE39" s="4" t="s">
        <v>32</v>
      </c>
      <c r="AF39" s="4" t="s">
        <v>31</v>
      </c>
      <c r="AG39" s="4" t="s">
        <v>31</v>
      </c>
      <c r="AH39" s="4" t="s">
        <v>32</v>
      </c>
      <c r="AI39" s="4" t="s">
        <v>32</v>
      </c>
      <c r="AJ39" s="4" t="s">
        <v>31</v>
      </c>
    </row>
    <row r="40" customFormat="false" ht="12.75" hidden="false" customHeight="false" outlineLevel="0" collapsed="false">
      <c r="A40" s="22" t="s">
        <v>66</v>
      </c>
      <c r="B40" s="23"/>
      <c r="C40" s="24" t="n">
        <v>24.4201337197098</v>
      </c>
      <c r="D40" s="25" t="n">
        <v>11.6487191427655</v>
      </c>
      <c r="E40" s="25" t="n">
        <v>12.7714145769443</v>
      </c>
      <c r="F40" s="25" t="n">
        <v>13.0411703249374</v>
      </c>
      <c r="G40" s="25" t="n">
        <v>28.3793663394049</v>
      </c>
      <c r="H40" s="25" t="n">
        <v>7.55846919645119</v>
      </c>
      <c r="I40" s="25" t="n">
        <v>16.8426030705829</v>
      </c>
      <c r="J40" s="25" t="n">
        <v>8.23768425065569</v>
      </c>
      <c r="K40" s="25" t="n">
        <v>1.45687406653171</v>
      </c>
      <c r="L40" s="25" t="n">
        <v>1.38038697161774</v>
      </c>
      <c r="M40" s="25" t="n">
        <v>0.522862885421367</v>
      </c>
      <c r="N40" s="25" t="n">
        <v>4.87756032708488</v>
      </c>
      <c r="O40" s="25" t="n">
        <v>1.06985419195124</v>
      </c>
      <c r="P40" s="25" t="n">
        <v>0.450718906306928</v>
      </c>
      <c r="Z40" s="4" t="n">
        <v>59</v>
      </c>
      <c r="AA40" s="4" t="n">
        <v>60</v>
      </c>
      <c r="AC40" s="4" t="s">
        <v>66</v>
      </c>
      <c r="AD40" s="4" t="s">
        <v>31</v>
      </c>
      <c r="AE40" s="4" t="s">
        <v>31</v>
      </c>
      <c r="AF40" s="4" t="s">
        <v>31</v>
      </c>
      <c r="AG40" s="4" t="s">
        <v>31</v>
      </c>
      <c r="AH40" s="4" t="s">
        <v>31</v>
      </c>
      <c r="AI40" s="4" t="s">
        <v>31</v>
      </c>
      <c r="AJ40" s="4" t="s">
        <v>31</v>
      </c>
    </row>
    <row r="41" customFormat="false" ht="12.75" hidden="false" customHeight="false" outlineLevel="0" collapsed="false">
      <c r="A41" s="26" t="s">
        <v>67</v>
      </c>
      <c r="B41" s="27"/>
      <c r="C41" s="28" t="n">
        <v>25.0746802611573</v>
      </c>
      <c r="D41" s="25" t="n">
        <v>10.3166085323316</v>
      </c>
      <c r="E41" s="25" t="n">
        <v>14.7580717288257</v>
      </c>
      <c r="F41" s="25" t="n">
        <v>12.7108487612915</v>
      </c>
      <c r="G41" s="25" t="n">
        <v>28.4446829442805</v>
      </c>
      <c r="H41" s="25" t="n">
        <v>3.69376621053573</v>
      </c>
      <c r="I41" s="25" t="n">
        <v>19.3256417136213</v>
      </c>
      <c r="J41" s="25" t="n">
        <v>9.64135587156784</v>
      </c>
      <c r="K41" s="25" t="n">
        <v>1.97746176549504</v>
      </c>
      <c r="L41" s="25" t="n">
        <v>1.68052946963599</v>
      </c>
      <c r="M41" s="25" t="n">
        <v>1.44173150880959</v>
      </c>
      <c r="N41" s="25" t="n">
        <v>4.54163312762722</v>
      </c>
      <c r="O41" s="25" t="n">
        <v>1.08934800107325</v>
      </c>
      <c r="P41" s="25" t="n">
        <v>0.0196762364725874</v>
      </c>
      <c r="Z41" s="4" t="n">
        <v>59</v>
      </c>
      <c r="AA41" s="4" t="n">
        <v>60</v>
      </c>
      <c r="AC41" s="4" t="s">
        <v>67</v>
      </c>
      <c r="AD41" s="4" t="s">
        <v>32</v>
      </c>
      <c r="AE41" s="4" t="s">
        <v>32</v>
      </c>
      <c r="AF41" s="4" t="s">
        <v>40</v>
      </c>
      <c r="AG41" s="4" t="s">
        <v>32</v>
      </c>
      <c r="AH41" s="4" t="s">
        <v>40</v>
      </c>
      <c r="AI41" s="4" t="s">
        <v>32</v>
      </c>
      <c r="AJ41" s="4" t="s">
        <v>32</v>
      </c>
    </row>
    <row r="42" customFormat="false" ht="12.75" hidden="false" customHeight="false" outlineLevel="0" collapsed="false">
      <c r="A42" s="26" t="s">
        <v>68</v>
      </c>
      <c r="B42" s="27"/>
      <c r="C42" s="24" t="n">
        <v>16.8006453621671</v>
      </c>
      <c r="D42" s="25" t="n">
        <v>7.75000707633955</v>
      </c>
      <c r="E42" s="25" t="n">
        <v>9.05063828582751</v>
      </c>
      <c r="F42" s="25" t="n">
        <v>11.9788275920632</v>
      </c>
      <c r="G42" s="25" t="n">
        <v>37.5994225706926</v>
      </c>
      <c r="H42" s="25" t="n">
        <v>7.63961617934275</v>
      </c>
      <c r="I42" s="25" t="n">
        <v>15.2311132497382</v>
      </c>
      <c r="J42" s="25" t="n">
        <v>8.7378640776699</v>
      </c>
      <c r="K42" s="25" t="n">
        <v>2.81355260550822</v>
      </c>
      <c r="L42" s="25" t="n">
        <v>2.64938152792324</v>
      </c>
      <c r="M42" s="25" t="n">
        <v>0.690650740185117</v>
      </c>
      <c r="N42" s="25" t="n">
        <v>2.58427920405333</v>
      </c>
      <c r="O42" s="25" t="n">
        <v>1.17184182965835</v>
      </c>
      <c r="P42" s="25" t="n">
        <v>0.84066913866795</v>
      </c>
      <c r="Z42" s="4" t="n">
        <v>59</v>
      </c>
      <c r="AA42" s="4" t="n">
        <v>60</v>
      </c>
      <c r="AC42" s="4" t="s">
        <v>68</v>
      </c>
      <c r="AD42" s="4" t="s">
        <v>31</v>
      </c>
      <c r="AE42" s="4" t="s">
        <v>31</v>
      </c>
      <c r="AF42" s="4" t="s">
        <v>31</v>
      </c>
      <c r="AG42" s="4" t="s">
        <v>31</v>
      </c>
      <c r="AH42" s="4" t="s">
        <v>31</v>
      </c>
      <c r="AI42" s="4" t="s">
        <v>31</v>
      </c>
      <c r="AJ42" s="4" t="s">
        <v>31</v>
      </c>
    </row>
    <row r="43" customFormat="false" ht="12.75" hidden="false" customHeight="false" outlineLevel="0" collapsed="false">
      <c r="A43" s="26" t="s">
        <v>69</v>
      </c>
      <c r="B43" s="27"/>
      <c r="C43" s="24" t="n">
        <v>23.9076963672732</v>
      </c>
      <c r="D43" s="25" t="n">
        <v>10.8187830282697</v>
      </c>
      <c r="E43" s="25" t="n">
        <v>13.0889133390035</v>
      </c>
      <c r="F43" s="25" t="n">
        <v>7.56820050559905</v>
      </c>
      <c r="G43" s="25" t="n">
        <v>37.7383984337267</v>
      </c>
      <c r="H43" s="25" t="n">
        <v>4.28911030116834</v>
      </c>
      <c r="I43" s="25" t="n">
        <v>13.8865394265951</v>
      </c>
      <c r="J43" s="25" t="n">
        <v>8.11938828640561</v>
      </c>
      <c r="K43" s="25" t="n">
        <v>1.0709228714068</v>
      </c>
      <c r="L43" s="25" t="n">
        <v>2.39134685838279</v>
      </c>
      <c r="M43" s="25" t="n">
        <v>1.41737366502767</v>
      </c>
      <c r="N43" s="25" t="n">
        <v>3.23974489158835</v>
      </c>
      <c r="O43" s="25" t="n">
        <v>4.49066667923204</v>
      </c>
      <c r="P43" s="25" t="s">
        <v>40</v>
      </c>
      <c r="Z43" s="4" t="n">
        <v>59</v>
      </c>
      <c r="AA43" s="4" t="n">
        <v>60</v>
      </c>
      <c r="AC43" s="4" t="s">
        <v>69</v>
      </c>
      <c r="AD43" s="4" t="s">
        <v>32</v>
      </c>
      <c r="AE43" s="4" t="s">
        <v>32</v>
      </c>
      <c r="AF43" s="4" t="s">
        <v>33</v>
      </c>
      <c r="AG43" s="4" t="s">
        <v>33</v>
      </c>
      <c r="AH43" s="4" t="s">
        <v>37</v>
      </c>
      <c r="AI43" s="4" t="s">
        <v>32</v>
      </c>
      <c r="AJ43" s="4" t="s">
        <v>32</v>
      </c>
    </row>
    <row r="44" customFormat="false" ht="12.75" hidden="false" customHeight="false" outlineLevel="0" collapsed="false">
      <c r="A44" s="26" t="s">
        <v>70</v>
      </c>
      <c r="B44" s="27"/>
      <c r="C44" s="28" t="n">
        <v>24.7140860307622</v>
      </c>
      <c r="D44" s="25" t="n">
        <v>6.7888592806546</v>
      </c>
      <c r="E44" s="25" t="n">
        <v>17.9252267501076</v>
      </c>
      <c r="F44" s="25" t="n">
        <v>17.7530415594351</v>
      </c>
      <c r="G44" s="25" t="n">
        <v>25.9862404103661</v>
      </c>
      <c r="H44" s="25" t="n">
        <v>1.44129168740043</v>
      </c>
      <c r="I44" s="25" t="n">
        <v>8.18712682868473</v>
      </c>
      <c r="J44" s="25" t="n">
        <v>14.0798453455776</v>
      </c>
      <c r="K44" s="25" t="n">
        <v>4.55496041604621</v>
      </c>
      <c r="L44" s="25" t="n">
        <v>3.71242088341264</v>
      </c>
      <c r="M44" s="25" t="n">
        <v>1.70813615549108</v>
      </c>
      <c r="N44" s="25" t="n">
        <v>4.10432789062764</v>
      </c>
      <c r="O44" s="25" t="n">
        <v>1.0632310283849</v>
      </c>
      <c r="P44" s="25" t="n">
        <v>6.77513710938898</v>
      </c>
      <c r="Z44" s="4" t="n">
        <v>59</v>
      </c>
      <c r="AA44" s="4" t="n">
        <v>60</v>
      </c>
      <c r="AC44" s="4" t="s">
        <v>70</v>
      </c>
      <c r="AD44" s="4" t="s">
        <v>31</v>
      </c>
      <c r="AE44" s="4" t="s">
        <v>63</v>
      </c>
      <c r="AF44" s="4" t="s">
        <v>63</v>
      </c>
      <c r="AG44" s="4" t="s">
        <v>31</v>
      </c>
      <c r="AH44" s="4" t="s">
        <v>31</v>
      </c>
      <c r="AI44" s="4" t="s">
        <v>63</v>
      </c>
      <c r="AJ44" s="4" t="s">
        <v>71</v>
      </c>
    </row>
    <row r="45" customFormat="false" ht="12.75" hidden="false" customHeight="false" outlineLevel="0" collapsed="false">
      <c r="A45" s="26" t="s">
        <v>72</v>
      </c>
      <c r="B45" s="27"/>
      <c r="C45" s="28" t="s">
        <v>37</v>
      </c>
      <c r="D45" s="25" t="s">
        <v>37</v>
      </c>
      <c r="E45" s="25" t="s">
        <v>37</v>
      </c>
      <c r="F45" s="25" t="s">
        <v>37</v>
      </c>
      <c r="G45" s="25" t="s">
        <v>37</v>
      </c>
      <c r="H45" s="25" t="s">
        <v>37</v>
      </c>
      <c r="I45" s="25" t="s">
        <v>37</v>
      </c>
      <c r="J45" s="25" t="s">
        <v>37</v>
      </c>
      <c r="K45" s="25" t="s">
        <v>37</v>
      </c>
      <c r="L45" s="25" t="s">
        <v>37</v>
      </c>
      <c r="M45" s="25" t="s">
        <v>37</v>
      </c>
      <c r="N45" s="25" t="s">
        <v>37</v>
      </c>
      <c r="O45" s="25" t="s">
        <v>37</v>
      </c>
      <c r="P45" s="25" t="s">
        <v>37</v>
      </c>
      <c r="Z45" s="4" t="n">
        <v>59</v>
      </c>
      <c r="AA45" s="4" t="n">
        <v>60</v>
      </c>
      <c r="AC45" s="4" t="s">
        <v>72</v>
      </c>
      <c r="AD45" s="4" t="s">
        <v>32</v>
      </c>
      <c r="AE45" s="4" t="s">
        <v>63</v>
      </c>
      <c r="AF45" s="4" t="s">
        <v>63</v>
      </c>
      <c r="AG45" s="4" t="s">
        <v>63</v>
      </c>
      <c r="AH45" s="4" t="s">
        <v>63</v>
      </c>
      <c r="AI45" s="4" t="s">
        <v>63</v>
      </c>
      <c r="AJ45" s="4" t="s">
        <v>71</v>
      </c>
    </row>
    <row r="46" customFormat="false" ht="12.75" hidden="false" customHeight="false" outlineLevel="0" collapsed="false">
      <c r="A46" s="29"/>
      <c r="B46" s="30"/>
      <c r="C46" s="31"/>
      <c r="D46" s="32"/>
      <c r="E46" s="32"/>
      <c r="F46" s="32"/>
      <c r="G46" s="32"/>
      <c r="H46" s="32"/>
      <c r="I46" s="32"/>
      <c r="J46" s="32"/>
      <c r="K46" s="32"/>
      <c r="L46" s="32"/>
      <c r="M46" s="32"/>
      <c r="N46" s="32"/>
      <c r="O46" s="31"/>
      <c r="P46" s="32"/>
      <c r="Z46" s="4" t="n">
        <v>59</v>
      </c>
      <c r="AA46" s="4" t="n">
        <v>60</v>
      </c>
      <c r="AC46" s="4"/>
      <c r="AD46" s="4"/>
      <c r="AE46" s="4"/>
      <c r="AF46" s="4"/>
      <c r="AG46" s="4"/>
      <c r="AH46" s="4"/>
      <c r="AI46" s="4"/>
      <c r="AJ46" s="4"/>
    </row>
    <row r="47" customFormat="false" ht="12.75" hidden="false" customHeight="false" outlineLevel="0" collapsed="false">
      <c r="A47" s="33" t="s">
        <v>73</v>
      </c>
      <c r="B47" s="34"/>
      <c r="C47" s="35" t="n">
        <v>20.5392882364209</v>
      </c>
      <c r="D47" s="35" t="n">
        <v>8.76216652198392</v>
      </c>
      <c r="E47" s="35" t="n">
        <v>11.777121714437</v>
      </c>
      <c r="F47" s="35" t="n">
        <v>13.4242400095572</v>
      </c>
      <c r="G47" s="35" t="n">
        <v>32.3540448350843</v>
      </c>
      <c r="H47" s="35" t="n">
        <v>5.6537022384588</v>
      </c>
      <c r="I47" s="35" t="n">
        <v>15.0320033579785</v>
      </c>
      <c r="J47" s="35" t="n">
        <v>9.5293246891965</v>
      </c>
      <c r="K47" s="35" t="n">
        <v>2.39202064334309</v>
      </c>
      <c r="L47" s="35" t="n">
        <v>1.998391747141</v>
      </c>
      <c r="M47" s="35" t="n">
        <v>0.961515791089347</v>
      </c>
      <c r="N47" s="35" t="n">
        <v>4.34291430504731</v>
      </c>
      <c r="O47" s="35" t="n">
        <v>1.75134436767494</v>
      </c>
      <c r="P47" s="35" t="n">
        <v>1.71605226562891</v>
      </c>
      <c r="Z47" s="4" t="n">
        <v>59</v>
      </c>
      <c r="AA47" s="4" t="n">
        <v>60</v>
      </c>
      <c r="AC47" s="4"/>
      <c r="AD47" s="4"/>
      <c r="AE47" s="4"/>
      <c r="AF47" s="4"/>
      <c r="AG47" s="4"/>
      <c r="AH47" s="4"/>
      <c r="AI47" s="4"/>
      <c r="AJ47" s="4"/>
    </row>
    <row r="48" customFormat="false" ht="12.75" hidden="false" customHeight="false" outlineLevel="0" collapsed="false">
      <c r="A48" s="33" t="s">
        <v>74</v>
      </c>
      <c r="B48" s="34"/>
      <c r="C48" s="35" t="n">
        <v>19.8528397108988</v>
      </c>
      <c r="D48" s="35" t="n">
        <v>8.35953661441419</v>
      </c>
      <c r="E48" s="35" t="n">
        <v>11.4933030964847</v>
      </c>
      <c r="F48" s="35" t="n">
        <v>13.7742461874692</v>
      </c>
      <c r="G48" s="35" t="n">
        <v>32.375400766193</v>
      </c>
      <c r="H48" s="35" t="n">
        <v>5.62297132400051</v>
      </c>
      <c r="I48" s="35" t="n">
        <v>14.9395870037934</v>
      </c>
      <c r="J48" s="35" t="n">
        <v>9.73902296049106</v>
      </c>
      <c r="K48" s="35" t="n">
        <v>2.35603012112764</v>
      </c>
      <c r="L48" s="35" t="n">
        <v>1.92199286562419</v>
      </c>
      <c r="M48" s="35" t="n">
        <v>1.02071437764094</v>
      </c>
      <c r="N48" s="35" t="n">
        <v>4.29846059481522</v>
      </c>
      <c r="O48" s="35" t="n">
        <v>1.85055110537173</v>
      </c>
      <c r="P48" s="35" t="n">
        <v>1.84538094178221</v>
      </c>
      <c r="Z48" s="4" t="n">
        <v>59</v>
      </c>
      <c r="AA48" s="4" t="n">
        <v>60</v>
      </c>
      <c r="AC48" s="4"/>
      <c r="AD48" s="4"/>
      <c r="AE48" s="4"/>
      <c r="AF48" s="4"/>
      <c r="AG48" s="4"/>
      <c r="AH48" s="4"/>
      <c r="AI48" s="4"/>
      <c r="AJ48" s="4"/>
    </row>
    <row r="49" customFormat="false" ht="12.75" hidden="false" customHeight="false" outlineLevel="0" collapsed="false">
      <c r="A49" s="29"/>
      <c r="B49" s="30"/>
      <c r="C49" s="31"/>
      <c r="D49" s="32"/>
      <c r="E49" s="32"/>
      <c r="F49" s="32"/>
      <c r="G49" s="32"/>
      <c r="H49" s="32"/>
      <c r="I49" s="32"/>
      <c r="J49" s="32"/>
      <c r="K49" s="32"/>
      <c r="L49" s="32"/>
      <c r="M49" s="32"/>
      <c r="N49" s="32"/>
      <c r="O49" s="31"/>
      <c r="P49" s="32"/>
      <c r="AC49" s="4"/>
      <c r="AD49" s="4"/>
      <c r="AE49" s="4"/>
      <c r="AF49" s="4"/>
      <c r="AG49" s="4"/>
      <c r="AH49" s="4"/>
      <c r="AI49" s="4"/>
      <c r="AJ49" s="4"/>
    </row>
    <row r="50" customFormat="false" ht="12.75" hidden="false" customHeight="false" outlineLevel="0" collapsed="false">
      <c r="A50" s="29"/>
      <c r="B50" s="30"/>
      <c r="C50" s="31"/>
      <c r="D50" s="32"/>
      <c r="E50" s="32"/>
      <c r="F50" s="32"/>
      <c r="G50" s="32"/>
      <c r="H50" s="32"/>
      <c r="I50" s="32"/>
      <c r="J50" s="32"/>
      <c r="K50" s="32"/>
      <c r="L50" s="32"/>
      <c r="M50" s="32"/>
      <c r="N50" s="32"/>
      <c r="O50" s="31"/>
      <c r="P50" s="32"/>
      <c r="AC50" s="4"/>
      <c r="AD50" s="4"/>
      <c r="AE50" s="4"/>
      <c r="AF50" s="4"/>
      <c r="AG50" s="4"/>
      <c r="AH50" s="4"/>
      <c r="AI50" s="4"/>
      <c r="AJ50" s="4"/>
    </row>
    <row r="51" customFormat="false" ht="12.75" hidden="false" customHeight="false" outlineLevel="0" collapsed="false">
      <c r="A51" s="29" t="s">
        <v>75</v>
      </c>
      <c r="B51" s="30"/>
      <c r="C51" s="31"/>
      <c r="D51" s="32"/>
      <c r="E51" s="32"/>
      <c r="F51" s="32"/>
      <c r="G51" s="32"/>
      <c r="H51" s="32"/>
      <c r="I51" s="32"/>
      <c r="J51" s="32"/>
      <c r="K51" s="32"/>
      <c r="L51" s="32"/>
      <c r="M51" s="32"/>
      <c r="N51" s="32"/>
      <c r="O51" s="31"/>
      <c r="P51" s="32"/>
      <c r="Z51" s="4" t="n">
        <v>59</v>
      </c>
      <c r="AA51" s="4" t="n">
        <v>60</v>
      </c>
      <c r="AC51" s="4"/>
      <c r="AD51" s="4"/>
      <c r="AE51" s="4"/>
      <c r="AF51" s="4"/>
      <c r="AG51" s="4"/>
      <c r="AH51" s="4"/>
      <c r="AI51" s="4"/>
      <c r="AJ51" s="4"/>
    </row>
    <row r="52" customFormat="false" ht="12.75" hidden="false" customHeight="false" outlineLevel="0" collapsed="false">
      <c r="A52" s="26" t="s">
        <v>76</v>
      </c>
      <c r="B52" s="27" t="n">
        <v>3</v>
      </c>
      <c r="C52" s="28" t="n">
        <v>26.7716384192477</v>
      </c>
      <c r="D52" s="25" t="n">
        <v>13.7679756861899</v>
      </c>
      <c r="E52" s="25" t="n">
        <v>13.0036627330578</v>
      </c>
      <c r="F52" s="25" t="n">
        <v>13.0400093378269</v>
      </c>
      <c r="G52" s="25" t="n">
        <v>34.4515578066154</v>
      </c>
      <c r="H52" s="25" t="n">
        <v>4.42926226734849</v>
      </c>
      <c r="I52" s="25" t="n">
        <v>7.97379498446404</v>
      </c>
      <c r="J52" s="25" t="n">
        <v>9.79230722632558</v>
      </c>
      <c r="K52" s="25" t="n">
        <v>2.30860040454067</v>
      </c>
      <c r="L52" s="25" t="n">
        <v>1.03942424614039</v>
      </c>
      <c r="M52" s="25" t="n">
        <v>1.67504657832176</v>
      </c>
      <c r="N52" s="25" t="n">
        <v>4.76923599732276</v>
      </c>
      <c r="O52" s="25" t="n">
        <v>2.64975613792207</v>
      </c>
      <c r="P52" s="25" t="n">
        <v>0.891673820249787</v>
      </c>
      <c r="AC52" s="4"/>
      <c r="AD52" s="4"/>
      <c r="AE52" s="4"/>
      <c r="AF52" s="4"/>
      <c r="AG52" s="4"/>
      <c r="AH52" s="4"/>
      <c r="AI52" s="4"/>
      <c r="AJ52" s="4"/>
    </row>
    <row r="53" customFormat="false" ht="12.75" hidden="false" customHeight="false" outlineLevel="0" collapsed="false">
      <c r="A53" s="26" t="s">
        <v>77</v>
      </c>
      <c r="B53" s="27"/>
      <c r="C53" s="28" t="s">
        <v>37</v>
      </c>
      <c r="D53" s="25" t="s">
        <v>37</v>
      </c>
      <c r="E53" s="25" t="s">
        <v>37</v>
      </c>
      <c r="F53" s="25" t="s">
        <v>37</v>
      </c>
      <c r="G53" s="25" t="s">
        <v>37</v>
      </c>
      <c r="H53" s="25" t="s">
        <v>37</v>
      </c>
      <c r="I53" s="25" t="s">
        <v>37</v>
      </c>
      <c r="J53" s="25" t="s">
        <v>37</v>
      </c>
      <c r="K53" s="25" t="s">
        <v>37</v>
      </c>
      <c r="L53" s="25" t="s">
        <v>37</v>
      </c>
      <c r="M53" s="25" t="s">
        <v>37</v>
      </c>
      <c r="N53" s="25" t="s">
        <v>37</v>
      </c>
      <c r="O53" s="25" t="s">
        <v>37</v>
      </c>
      <c r="P53" s="25" t="s">
        <v>37</v>
      </c>
      <c r="Z53" s="4" t="n">
        <v>59</v>
      </c>
      <c r="AA53" s="4" t="n">
        <v>60</v>
      </c>
      <c r="AC53" s="4"/>
      <c r="AD53" s="4"/>
      <c r="AE53" s="4"/>
      <c r="AF53" s="4"/>
      <c r="AG53" s="4"/>
      <c r="AH53" s="4"/>
      <c r="AI53" s="4"/>
      <c r="AJ53" s="4"/>
    </row>
    <row r="54" customFormat="false" ht="12.75" hidden="false" customHeight="false" outlineLevel="0" collapsed="false">
      <c r="A54" s="26" t="s">
        <v>78</v>
      </c>
      <c r="B54" s="27"/>
      <c r="C54" s="28" t="s">
        <v>37</v>
      </c>
      <c r="D54" s="25" t="s">
        <v>37</v>
      </c>
      <c r="E54" s="25" t="s">
        <v>37</v>
      </c>
      <c r="F54" s="25" t="s">
        <v>37</v>
      </c>
      <c r="G54" s="25" t="s">
        <v>37</v>
      </c>
      <c r="H54" s="25" t="s">
        <v>37</v>
      </c>
      <c r="I54" s="25" t="s">
        <v>37</v>
      </c>
      <c r="J54" s="25" t="s">
        <v>37</v>
      </c>
      <c r="K54" s="25" t="s">
        <v>37</v>
      </c>
      <c r="L54" s="25" t="s">
        <v>37</v>
      </c>
      <c r="M54" s="25" t="s">
        <v>37</v>
      </c>
      <c r="N54" s="25" t="s">
        <v>37</v>
      </c>
      <c r="O54" s="25" t="s">
        <v>37</v>
      </c>
      <c r="P54" s="25" t="s">
        <v>37</v>
      </c>
      <c r="AC54" s="4"/>
      <c r="AD54" s="4"/>
      <c r="AE54" s="4"/>
      <c r="AF54" s="4"/>
      <c r="AG54" s="4"/>
      <c r="AH54" s="4"/>
      <c r="AI54" s="4"/>
      <c r="AJ54" s="4"/>
    </row>
    <row r="55" customFormat="false" ht="12.75" hidden="false" customHeight="false" outlineLevel="0" collapsed="false">
      <c r="A55" s="26" t="s">
        <v>79</v>
      </c>
      <c r="B55" s="27"/>
      <c r="C55" s="28" t="s">
        <v>37</v>
      </c>
      <c r="D55" s="25" t="s">
        <v>37</v>
      </c>
      <c r="E55" s="25" t="s">
        <v>37</v>
      </c>
      <c r="F55" s="25" t="s">
        <v>37</v>
      </c>
      <c r="G55" s="25" t="s">
        <v>37</v>
      </c>
      <c r="H55" s="25" t="s">
        <v>37</v>
      </c>
      <c r="I55" s="25" t="s">
        <v>37</v>
      </c>
      <c r="J55" s="25" t="s">
        <v>37</v>
      </c>
      <c r="K55" s="25" t="s">
        <v>37</v>
      </c>
      <c r="L55" s="25" t="s">
        <v>37</v>
      </c>
      <c r="M55" s="25" t="s">
        <v>37</v>
      </c>
      <c r="N55" s="25" t="s">
        <v>37</v>
      </c>
      <c r="O55" s="25" t="s">
        <v>37</v>
      </c>
      <c r="P55" s="25" t="s">
        <v>37</v>
      </c>
      <c r="AC55" s="4"/>
      <c r="AD55" s="4"/>
      <c r="AE55" s="4"/>
      <c r="AF55" s="4"/>
      <c r="AG55" s="4"/>
      <c r="AH55" s="4"/>
      <c r="AI55" s="4"/>
      <c r="AJ55" s="4"/>
    </row>
    <row r="56" customFormat="false" ht="12.75" hidden="false" customHeight="false" outlineLevel="0" collapsed="false">
      <c r="A56" s="26" t="s">
        <v>80</v>
      </c>
      <c r="B56" s="27"/>
      <c r="C56" s="28" t="n">
        <v>20.6514757941585</v>
      </c>
      <c r="D56" s="25" t="n">
        <v>20.2390315315693</v>
      </c>
      <c r="E56" s="25" t="n">
        <v>0.412444262589234</v>
      </c>
      <c r="F56" s="25" t="n">
        <v>4.69896348120062</v>
      </c>
      <c r="G56" s="25" t="n">
        <v>43.6651780997882</v>
      </c>
      <c r="H56" s="25" t="s">
        <v>40</v>
      </c>
      <c r="I56" s="25" t="n">
        <v>15.515752369102</v>
      </c>
      <c r="J56" s="25" t="n">
        <v>9.80492115849967</v>
      </c>
      <c r="K56" s="25" t="s">
        <v>40</v>
      </c>
      <c r="L56" s="25" t="n">
        <v>2.9088262569111</v>
      </c>
      <c r="M56" s="25" t="n">
        <v>2.75840442176471</v>
      </c>
      <c r="N56" s="25" t="n">
        <v>4.13769047982385</v>
      </c>
      <c r="O56" s="25" t="n">
        <v>5.10268763740456</v>
      </c>
      <c r="P56" s="25" t="n">
        <v>0.561021459846425</v>
      </c>
      <c r="AC56" s="4"/>
      <c r="AD56" s="4"/>
      <c r="AE56" s="4"/>
      <c r="AF56" s="4"/>
      <c r="AG56" s="4"/>
      <c r="AH56" s="4"/>
      <c r="AI56" s="4"/>
      <c r="AJ56" s="4"/>
    </row>
    <row r="57" customFormat="false" ht="12.75" hidden="false" customHeight="false" outlineLevel="0" collapsed="false">
      <c r="A57" s="26" t="s">
        <v>81</v>
      </c>
      <c r="B57" s="27"/>
      <c r="C57" s="28" t="n">
        <v>11.2660343602613</v>
      </c>
      <c r="D57" s="25" t="n">
        <v>7.65589381852461</v>
      </c>
      <c r="E57" s="25" t="n">
        <v>3.61014054173671</v>
      </c>
      <c r="F57" s="25" t="n">
        <v>5.36126017536897</v>
      </c>
      <c r="G57" s="25" t="n">
        <v>43.0942530918703</v>
      </c>
      <c r="H57" s="25" t="n">
        <v>5.34797398694991</v>
      </c>
      <c r="I57" s="25" t="n">
        <v>23.3000539724179</v>
      </c>
      <c r="J57" s="25" t="n">
        <v>6.87497086839834</v>
      </c>
      <c r="K57" s="25" t="n">
        <v>0.241634384132893</v>
      </c>
      <c r="L57" s="25" t="n">
        <v>1.05801621089232</v>
      </c>
      <c r="M57" s="25" t="n">
        <v>0.263894194894009</v>
      </c>
      <c r="N57" s="25" t="n">
        <v>5.31142607847912</v>
      </c>
      <c r="O57" s="25" t="n">
        <v>2.26771277612947</v>
      </c>
      <c r="P57" s="25" t="n">
        <v>2.48774076860382</v>
      </c>
      <c r="Z57" s="4" t="n">
        <v>59</v>
      </c>
      <c r="AA57" s="4" t="n">
        <v>60</v>
      </c>
      <c r="AC57" s="4" t="s">
        <v>81</v>
      </c>
      <c r="AD57" s="4" t="s">
        <v>31</v>
      </c>
      <c r="AE57" s="4" t="s">
        <v>31</v>
      </c>
      <c r="AF57" s="4" t="s">
        <v>31</v>
      </c>
      <c r="AG57" s="4" t="s">
        <v>31</v>
      </c>
      <c r="AH57" s="4" t="s">
        <v>31</v>
      </c>
      <c r="AI57" s="4" t="s">
        <v>31</v>
      </c>
      <c r="AJ57" s="4" t="s">
        <v>31</v>
      </c>
    </row>
    <row r="58" customFormat="false" ht="12.75" hidden="false" customHeight="false" outlineLevel="0" collapsed="false">
      <c r="A58" s="26" t="s">
        <v>82</v>
      </c>
      <c r="B58" s="27"/>
      <c r="C58" s="28" t="n">
        <v>33.9953365229545</v>
      </c>
      <c r="D58" s="25" t="n">
        <v>5.52863939361359</v>
      </c>
      <c r="E58" s="25" t="n">
        <v>28.4666971293409</v>
      </c>
      <c r="F58" s="25" t="n">
        <v>6.89845177937856</v>
      </c>
      <c r="G58" s="25" t="n">
        <v>14.5941968605526</v>
      </c>
      <c r="H58" s="25" t="n">
        <v>0.292643264165144</v>
      </c>
      <c r="I58" s="25" t="n">
        <v>12.5547656166004</v>
      </c>
      <c r="J58" s="25" t="n">
        <v>11.5861197720675</v>
      </c>
      <c r="K58" s="25" t="n">
        <v>2.12880335447801</v>
      </c>
      <c r="L58" s="25" t="n">
        <v>2.70434630684873</v>
      </c>
      <c r="M58" s="25" t="n">
        <v>2.00684066229438</v>
      </c>
      <c r="N58" s="25" t="n">
        <v>4.7461294484464</v>
      </c>
      <c r="O58" s="25" t="n">
        <v>0.447196538006666</v>
      </c>
      <c r="P58" s="25" t="n">
        <v>19.6312896462746</v>
      </c>
      <c r="AC58" s="4"/>
      <c r="AD58" s="4"/>
      <c r="AE58" s="4"/>
      <c r="AF58" s="4"/>
      <c r="AG58" s="4"/>
      <c r="AH58" s="4"/>
      <c r="AI58" s="4"/>
      <c r="AJ58" s="4"/>
    </row>
    <row r="59" customFormat="false" ht="12.75" hidden="false" customHeight="false" outlineLevel="0" collapsed="false">
      <c r="A59" s="26" t="s">
        <v>83</v>
      </c>
      <c r="B59" s="27"/>
      <c r="C59" s="28" t="s">
        <v>37</v>
      </c>
      <c r="D59" s="25" t="s">
        <v>37</v>
      </c>
      <c r="E59" s="25" t="s">
        <v>37</v>
      </c>
      <c r="F59" s="25" t="s">
        <v>37</v>
      </c>
      <c r="G59" s="25" t="s">
        <v>37</v>
      </c>
      <c r="H59" s="25" t="s">
        <v>37</v>
      </c>
      <c r="I59" s="25" t="s">
        <v>37</v>
      </c>
      <c r="J59" s="25" t="s">
        <v>37</v>
      </c>
      <c r="K59" s="25" t="s">
        <v>37</v>
      </c>
      <c r="L59" s="25" t="s">
        <v>37</v>
      </c>
      <c r="M59" s="25" t="s">
        <v>37</v>
      </c>
      <c r="N59" s="25" t="s">
        <v>37</v>
      </c>
      <c r="O59" s="25" t="s">
        <v>37</v>
      </c>
      <c r="P59" s="25" t="s">
        <v>37</v>
      </c>
      <c r="AC59" s="4"/>
      <c r="AD59" s="4"/>
      <c r="AE59" s="4"/>
      <c r="AF59" s="4"/>
      <c r="AG59" s="4"/>
      <c r="AH59" s="4"/>
      <c r="AI59" s="4"/>
      <c r="AJ59" s="4"/>
    </row>
    <row r="60" customFormat="false" ht="12.75" hidden="false" customHeight="false" outlineLevel="0" collapsed="false">
      <c r="A60" s="36"/>
      <c r="B60" s="37"/>
      <c r="C60" s="38"/>
      <c r="D60" s="39"/>
      <c r="E60" s="39"/>
      <c r="F60" s="39"/>
      <c r="G60" s="39"/>
      <c r="H60" s="39"/>
      <c r="I60" s="39"/>
      <c r="J60" s="39"/>
      <c r="K60" s="39"/>
      <c r="L60" s="39"/>
      <c r="M60" s="40"/>
      <c r="N60" s="39"/>
      <c r="O60" s="41"/>
      <c r="P60" s="39"/>
      <c r="R60" s="42"/>
      <c r="S60" s="42"/>
      <c r="T60" s="42"/>
      <c r="U60" s="42"/>
      <c r="AC60" s="4"/>
      <c r="AD60" s="4"/>
      <c r="AE60" s="4"/>
      <c r="AF60" s="4"/>
      <c r="AG60" s="4"/>
      <c r="AH60" s="4"/>
      <c r="AI60" s="4"/>
      <c r="AJ60" s="4"/>
    </row>
    <row r="61" customFormat="false" ht="13.5" hidden="false" customHeight="false" outlineLevel="0" collapsed="false">
      <c r="A61" s="43" t="s">
        <v>84</v>
      </c>
      <c r="B61" s="44"/>
      <c r="C61" s="45" t="s">
        <v>37</v>
      </c>
      <c r="D61" s="46" t="s">
        <v>37</v>
      </c>
      <c r="E61" s="46" t="s">
        <v>37</v>
      </c>
      <c r="F61" s="46" t="s">
        <v>37</v>
      </c>
      <c r="G61" s="46" t="s">
        <v>37</v>
      </c>
      <c r="H61" s="46" t="s">
        <v>37</v>
      </c>
      <c r="I61" s="46" t="s">
        <v>37</v>
      </c>
      <c r="J61" s="46" t="s">
        <v>37</v>
      </c>
      <c r="K61" s="46" t="s">
        <v>37</v>
      </c>
      <c r="L61" s="46" t="s">
        <v>37</v>
      </c>
      <c r="M61" s="46" t="s">
        <v>37</v>
      </c>
      <c r="N61" s="46" t="s">
        <v>37</v>
      </c>
      <c r="O61" s="46" t="s">
        <v>37</v>
      </c>
      <c r="P61" s="46" t="s">
        <v>37</v>
      </c>
      <c r="AC61" s="4"/>
      <c r="AD61" s="4"/>
      <c r="AE61" s="4"/>
      <c r="AF61" s="4"/>
      <c r="AG61" s="4"/>
      <c r="AH61" s="4"/>
      <c r="AI61" s="4"/>
      <c r="AJ61" s="4"/>
    </row>
    <row r="62" customFormat="false" ht="86.25" hidden="false" customHeight="true" outlineLevel="0" collapsed="false">
      <c r="A62" s="47" t="s">
        <v>85</v>
      </c>
      <c r="B62" s="47"/>
      <c r="C62" s="47"/>
      <c r="D62" s="47"/>
      <c r="E62" s="47"/>
      <c r="F62" s="47"/>
      <c r="G62" s="47"/>
      <c r="H62" s="47"/>
      <c r="I62" s="47"/>
      <c r="J62" s="47"/>
      <c r="K62" s="47"/>
      <c r="L62" s="47"/>
      <c r="M62" s="47"/>
      <c r="N62" s="47"/>
      <c r="O62" s="47"/>
      <c r="P62" s="47"/>
      <c r="Q62" s="48"/>
      <c r="R62" s="48"/>
      <c r="S62" s="48"/>
      <c r="T62" s="48"/>
      <c r="U62" s="48"/>
      <c r="V62" s="48"/>
      <c r="W62" s="48"/>
      <c r="X62" s="48"/>
      <c r="Y62" s="48"/>
      <c r="Z62" s="48"/>
      <c r="AC62" s="49"/>
      <c r="AD62" s="4"/>
      <c r="AE62" s="4"/>
      <c r="AF62" s="4"/>
      <c r="AG62" s="4"/>
      <c r="AH62" s="4"/>
      <c r="AI62" s="4"/>
      <c r="AJ62" s="4"/>
    </row>
    <row r="63" customFormat="false" ht="12.75" hidden="false" customHeight="false" outlineLevel="0" collapsed="false">
      <c r="A63" s="50"/>
      <c r="B63" s="51"/>
      <c r="C63" s="50"/>
      <c r="D63" s="52"/>
      <c r="E63" s="52"/>
      <c r="F63" s="52"/>
      <c r="G63" s="52"/>
      <c r="H63" s="52"/>
      <c r="I63" s="52"/>
      <c r="J63" s="52"/>
      <c r="K63" s="52"/>
      <c r="L63" s="52"/>
      <c r="M63" s="52"/>
      <c r="N63" s="52"/>
      <c r="O63" s="52"/>
      <c r="P63" s="52"/>
      <c r="Q63" s="50"/>
      <c r="R63" s="50"/>
      <c r="S63" s="50"/>
      <c r="T63" s="50"/>
      <c r="U63" s="50"/>
      <c r="Z63" s="4" t="n">
        <v>59</v>
      </c>
      <c r="AA63" s="4" t="n">
        <v>60</v>
      </c>
      <c r="AC63" s="49"/>
      <c r="AD63" s="4"/>
      <c r="AE63" s="4"/>
      <c r="AF63" s="4"/>
      <c r="AG63" s="4"/>
      <c r="AH63" s="4"/>
      <c r="AI63" s="4"/>
      <c r="AJ63" s="4"/>
    </row>
    <row r="64" customFormat="false" ht="12.75" hidden="false" customHeight="false" outlineLevel="0" collapsed="false">
      <c r="A64" s="53"/>
      <c r="B64" s="54"/>
      <c r="C64" s="53"/>
      <c r="D64" s="52"/>
      <c r="E64" s="52"/>
      <c r="F64" s="52"/>
      <c r="G64" s="52"/>
      <c r="H64" s="52"/>
      <c r="I64" s="52"/>
      <c r="J64" s="52"/>
      <c r="K64" s="52"/>
      <c r="L64" s="52"/>
      <c r="M64" s="52"/>
      <c r="N64" s="52"/>
      <c r="O64" s="52"/>
      <c r="P64" s="52"/>
      <c r="Q64" s="50"/>
      <c r="R64" s="50"/>
      <c r="S64" s="50"/>
      <c r="T64" s="50"/>
      <c r="U64" s="50"/>
      <c r="AC64" s="49" t="n">
        <v>0</v>
      </c>
      <c r="AD64" s="4" t="e">
        <f aca="false">NA()</f>
        <v>#N/A</v>
      </c>
      <c r="AE64" s="4" t="e">
        <f aca="false">NA()</f>
        <v>#N/A</v>
      </c>
      <c r="AF64" s="4" t="e">
        <f aca="false">NA()</f>
        <v>#N/A</v>
      </c>
      <c r="AG64" s="4" t="e">
        <f aca="false">NA()</f>
        <v>#N/A</v>
      </c>
      <c r="AH64" s="4" t="e">
        <f aca="false">NA()</f>
        <v>#N/A</v>
      </c>
      <c r="AI64" s="4" t="e">
        <f aca="false">NA()</f>
        <v>#N/A</v>
      </c>
      <c r="AJ64" s="4" t="e">
        <f aca="false">NA()</f>
        <v>#N/A</v>
      </c>
    </row>
    <row r="65" customFormat="false" ht="12.75" hidden="false" customHeight="false" outlineLevel="0" collapsed="false">
      <c r="A65" s="53"/>
      <c r="B65" s="54"/>
      <c r="C65" s="53"/>
      <c r="D65" s="55"/>
      <c r="E65" s="55"/>
      <c r="F65" s="55"/>
      <c r="G65" s="55"/>
      <c r="H65" s="55"/>
      <c r="I65" s="55"/>
      <c r="J65" s="55"/>
      <c r="K65" s="55"/>
      <c r="L65" s="55"/>
      <c r="M65" s="55"/>
      <c r="N65" s="55"/>
      <c r="O65" s="55"/>
      <c r="P65" s="55"/>
      <c r="Q65" s="50"/>
      <c r="R65" s="50"/>
      <c r="S65" s="50"/>
      <c r="T65" s="50"/>
      <c r="U65" s="50"/>
    </row>
    <row r="66" customFormat="false" ht="12.75" hidden="false" customHeight="false" outlineLevel="0" collapsed="false">
      <c r="A66" s="53"/>
      <c r="B66" s="54"/>
      <c r="C66" s="53"/>
      <c r="D66" s="55"/>
      <c r="E66" s="55"/>
      <c r="F66" s="55"/>
      <c r="G66" s="55"/>
      <c r="H66" s="55"/>
      <c r="I66" s="55"/>
      <c r="J66" s="55"/>
      <c r="K66" s="55"/>
      <c r="L66" s="55"/>
      <c r="M66" s="55"/>
      <c r="N66" s="55"/>
      <c r="O66" s="55"/>
      <c r="P66" s="55"/>
      <c r="Q66" s="50"/>
      <c r="R66" s="50"/>
      <c r="S66" s="50"/>
      <c r="T66" s="50"/>
      <c r="U66" s="50"/>
      <c r="Z66" s="4" t="n">
        <v>59</v>
      </c>
      <c r="AA66" s="4" t="n">
        <v>60</v>
      </c>
    </row>
    <row r="67" customFormat="false" ht="12.75" hidden="false" customHeight="false" outlineLevel="0" collapsed="false">
      <c r="A67" s="53"/>
      <c r="B67" s="54"/>
      <c r="C67" s="53"/>
      <c r="D67" s="55"/>
      <c r="E67" s="55"/>
      <c r="F67" s="55"/>
      <c r="G67" s="55"/>
      <c r="H67" s="55"/>
      <c r="I67" s="55"/>
      <c r="J67" s="55"/>
      <c r="K67" s="55"/>
      <c r="L67" s="55"/>
      <c r="M67" s="55"/>
      <c r="N67" s="55"/>
      <c r="O67" s="55"/>
      <c r="P67" s="55"/>
      <c r="Q67" s="50"/>
      <c r="R67" s="50"/>
      <c r="S67" s="50"/>
      <c r="T67" s="50"/>
      <c r="U67" s="50"/>
    </row>
  </sheetData>
  <mergeCells count="8">
    <mergeCell ref="AD7:AD9"/>
    <mergeCell ref="AE7:AE9"/>
    <mergeCell ref="AF7:AF9"/>
    <mergeCell ref="AG7:AG9"/>
    <mergeCell ref="AH7:AH9"/>
    <mergeCell ref="AI7:AI9"/>
    <mergeCell ref="AJ7:AJ9"/>
    <mergeCell ref="A62:P62"/>
  </mergeCells>
  <conditionalFormatting sqref="AD12:AJ64">
    <cfRule type="cellIs" priority="2" operator="equal" aboveAverage="0" equalAverage="0" bottom="0" percent="0" rank="0" text="" dxfId="0">
      <formula>"a"</formula>
    </cfRule>
  </conditionalFormatting>
  <conditionalFormatting sqref="C12:P12">
    <cfRule type="expression" priority="3" aboveAverage="0" equalAverage="0" bottom="0" percent="0" rank="0" text="" dxfId="1">
      <formula>LARGE(($C$12:$P$12),MIN(1,COUNT($C$12:$P$12)))&lt;=C12</formula>
    </cfRule>
  </conditionalFormatting>
  <conditionalFormatting sqref="C13:P13">
    <cfRule type="expression" priority="4" aboveAverage="0" equalAverage="0" bottom="0" percent="0" rank="0" text="" dxfId="2">
      <formula>LARGE(($C$13:$P$13),MIN(1,COUNT($C$13:$P$13)))&lt;=C13</formula>
    </cfRule>
  </conditionalFormatting>
  <conditionalFormatting sqref="C14:P14">
    <cfRule type="expression" priority="5" aboveAverage="0" equalAverage="0" bottom="0" percent="0" rank="0" text="" dxfId="3">
      <formula>LARGE(($C$14:$P$14),MIN(1,COUNT($C$14:$P$14)))&lt;=C14</formula>
    </cfRule>
  </conditionalFormatting>
  <conditionalFormatting sqref="C15:P15">
    <cfRule type="expression" priority="6" aboveAverage="0" equalAverage="0" bottom="0" percent="0" rank="0" text="" dxfId="4">
      <formula>LARGE(($C$15:$P$15),MIN(1,COUNT($C$15:$P$15)))&lt;=C15</formula>
    </cfRule>
  </conditionalFormatting>
  <conditionalFormatting sqref="C16:P16">
    <cfRule type="expression" priority="7" aboveAverage="0" equalAverage="0" bottom="0" percent="0" rank="0" text="" dxfId="5">
      <formula>LARGE(($C$16:$P$16),MIN(1,COUNT($C$16:$P$16)))&lt;=C16</formula>
    </cfRule>
  </conditionalFormatting>
  <conditionalFormatting sqref="C17:P17">
    <cfRule type="expression" priority="8" aboveAverage="0" equalAverage="0" bottom="0" percent="0" rank="0" text="" dxfId="6">
      <formula>LARGE(($C$17:$P$17),MIN(1,COUNT($C$17:$P$17)))&lt;=C17</formula>
    </cfRule>
  </conditionalFormatting>
  <conditionalFormatting sqref="C18:P18">
    <cfRule type="expression" priority="9" aboveAverage="0" equalAverage="0" bottom="0" percent="0" rank="0" text="" dxfId="7">
      <formula>LARGE(($C$18:$P$18),MIN(1,COUNT($C$18:$P$18)))&lt;=C18</formula>
    </cfRule>
  </conditionalFormatting>
  <conditionalFormatting sqref="C19:P19">
    <cfRule type="expression" priority="10" aboveAverage="0" equalAverage="0" bottom="0" percent="0" rank="0" text="" dxfId="8">
      <formula>LARGE(($C$19:$P$19),MIN(1,COUNT($C$19:$P$19)))&lt;=C19</formula>
    </cfRule>
  </conditionalFormatting>
  <conditionalFormatting sqref="C20:P20">
    <cfRule type="expression" priority="11" aboveAverage="0" equalAverage="0" bottom="0" percent="0" rank="0" text="" dxfId="9">
      <formula>LARGE(($C$20:$P$20),MIN(1,COUNT($C$20:$P$20)))&lt;=C20</formula>
    </cfRule>
  </conditionalFormatting>
  <conditionalFormatting sqref="C21:P21">
    <cfRule type="expression" priority="12" aboveAverage="0" equalAverage="0" bottom="0" percent="0" rank="0" text="" dxfId="10">
      <formula>LARGE(($C$21:$P$21),MIN(1,COUNT($C$21:$P$21)))&lt;=C21</formula>
    </cfRule>
  </conditionalFormatting>
  <conditionalFormatting sqref="C22:P22">
    <cfRule type="expression" priority="13" aboveAverage="0" equalAverage="0" bottom="0" percent="0" rank="0" text="" dxfId="11">
      <formula>LARGE(($C$22:$P$22),MIN(1,COUNT($C$22:$P$22)))&lt;=C22</formula>
    </cfRule>
  </conditionalFormatting>
  <conditionalFormatting sqref="C23:P23">
    <cfRule type="expression" priority="14" aboveAverage="0" equalAverage="0" bottom="0" percent="0" rank="0" text="" dxfId="12">
      <formula>LARGE(($C$23:$P$23),MIN(1,COUNT($C$23:$P$23)))&lt;=C23</formula>
    </cfRule>
  </conditionalFormatting>
  <conditionalFormatting sqref="C24:P24">
    <cfRule type="expression" priority="15" aboveAverage="0" equalAverage="0" bottom="0" percent="0" rank="0" text="" dxfId="13">
      <formula>LARGE(($C$24:$P$24),MIN(1,COUNT($C$24:$P$24)))&lt;=C24</formula>
    </cfRule>
  </conditionalFormatting>
  <conditionalFormatting sqref="C25:P25">
    <cfRule type="expression" priority="16" aboveAverage="0" equalAverage="0" bottom="0" percent="0" rank="0" text="" dxfId="14">
      <formula>LARGE(($C$25:$P$25),MIN(1,COUNT($C$25:$P$25)))&lt;=C25</formula>
    </cfRule>
  </conditionalFormatting>
  <conditionalFormatting sqref="C26:P26">
    <cfRule type="expression" priority="17" aboveAverage="0" equalAverage="0" bottom="0" percent="0" rank="0" text="" dxfId="15">
      <formula>LARGE(($C$26:$P$26),MIN(1,COUNT($C$26:$P$26)))&lt;=C26</formula>
    </cfRule>
  </conditionalFormatting>
  <conditionalFormatting sqref="C27:P27">
    <cfRule type="expression" priority="18" aboveAverage="0" equalAverage="0" bottom="0" percent="0" rank="0" text="" dxfId="16">
      <formula>LARGE(($C$27:$P$27),MIN(1,COUNT($C$27:$P$27)))&lt;=C27</formula>
    </cfRule>
  </conditionalFormatting>
  <conditionalFormatting sqref="C28:P28">
    <cfRule type="expression" priority="19" aboveAverage="0" equalAverage="0" bottom="0" percent="0" rank="0" text="" dxfId="17">
      <formula>LARGE(($C$28:$P$28),MIN(1,COUNT($C$28:$P$28)))&lt;=C28</formula>
    </cfRule>
  </conditionalFormatting>
  <conditionalFormatting sqref="C29:P29">
    <cfRule type="expression" priority="20" aboveAverage="0" equalAverage="0" bottom="0" percent="0" rank="0" text="" dxfId="18">
      <formula>LARGE(($C$29:$P$29),MIN(1,COUNT($C$29:$P$29)))&lt;=C29</formula>
    </cfRule>
  </conditionalFormatting>
  <conditionalFormatting sqref="C30:P30">
    <cfRule type="expression" priority="21" aboveAverage="0" equalAverage="0" bottom="0" percent="0" rank="0" text="" dxfId="19">
      <formula>LARGE(($C$30:$P$30),MIN(1,COUNT($C$30:$P$30)))&lt;=C30</formula>
    </cfRule>
  </conditionalFormatting>
  <conditionalFormatting sqref="C31:P31">
    <cfRule type="expression" priority="22" aboveAverage="0" equalAverage="0" bottom="0" percent="0" rank="0" text="" dxfId="20">
      <formula>LARGE(($C$31:$P$31),MIN(1,COUNT($C$31:$P$31)))&lt;=C31</formula>
    </cfRule>
  </conditionalFormatting>
  <conditionalFormatting sqref="C33:N33">
    <cfRule type="expression" priority="23" aboveAverage="0" equalAverage="0" bottom="0" percent="0" rank="0" text="" dxfId="21">
      <formula>LARGE(($C$33:$N$33),MIN(1,COUNT($C$33:$N$33)))&lt;=C33</formula>
    </cfRule>
  </conditionalFormatting>
  <conditionalFormatting sqref="C34:P34">
    <cfRule type="expression" priority="24" aboveAverage="0" equalAverage="0" bottom="0" percent="0" rank="0" text="" dxfId="22">
      <formula>LARGE(($C$34:$P$34),MIN(1,COUNT($C$34:$P$34)))&lt;=C34</formula>
    </cfRule>
  </conditionalFormatting>
  <conditionalFormatting sqref="C35:P35">
    <cfRule type="expression" priority="25" aboveAverage="0" equalAverage="0" bottom="0" percent="0" rank="0" text="" dxfId="23">
      <formula>LARGE(($C$35:$P$35),MIN(1,COUNT($C$35:$P$35)))&lt;=C35</formula>
    </cfRule>
  </conditionalFormatting>
  <conditionalFormatting sqref="C36:P36">
    <cfRule type="expression" priority="26" aboveAverage="0" equalAverage="0" bottom="0" percent="0" rank="0" text="" dxfId="24">
      <formula>LARGE(($C$36:$P$36),MIN(1,COUNT($C$36:$P$36)))&lt;=C36</formula>
    </cfRule>
  </conditionalFormatting>
  <conditionalFormatting sqref="C37:P37">
    <cfRule type="expression" priority="27" aboveAverage="0" equalAverage="0" bottom="0" percent="0" rank="0" text="" dxfId="25">
      <formula>LARGE(($C$37:$P$37),MIN(1,COUNT($C$37:$P$37)))&lt;=C37</formula>
    </cfRule>
  </conditionalFormatting>
  <conditionalFormatting sqref="C38:P38">
    <cfRule type="expression" priority="28" aboveAverage="0" equalAverage="0" bottom="0" percent="0" rank="0" text="" dxfId="26">
      <formula>LARGE(($C$38:$P$38),MIN(1,COUNT($C$38:$P$38)))&lt;=C38</formula>
    </cfRule>
  </conditionalFormatting>
  <conditionalFormatting sqref="C39:P39">
    <cfRule type="expression" priority="29" aboveAverage="0" equalAverage="0" bottom="0" percent="0" rank="0" text="" dxfId="27">
      <formula>LARGE(($C$39:$P$39),MIN(1,COUNT($C$39:$P$39)))&lt;=C39</formula>
    </cfRule>
  </conditionalFormatting>
  <conditionalFormatting sqref="C40:P40">
    <cfRule type="expression" priority="30" aboveAverage="0" equalAverage="0" bottom="0" percent="0" rank="0" text="" dxfId="28">
      <formula>LARGE(($C$40:$P$40),MIN(1,COUNT($C$40:$P$40)))&lt;=C40</formula>
    </cfRule>
  </conditionalFormatting>
  <conditionalFormatting sqref="C41:P41">
    <cfRule type="expression" priority="31" aboveAverage="0" equalAverage="0" bottom="0" percent="0" rank="0" text="" dxfId="29">
      <formula>LARGE(($C$41:$P$41),MIN(1,COUNT($C$41:$P$41)))&lt;=C41</formula>
    </cfRule>
  </conditionalFormatting>
  <conditionalFormatting sqref="C42:P42">
    <cfRule type="expression" priority="32" aboveAverage="0" equalAverage="0" bottom="0" percent="0" rank="0" text="" dxfId="30">
      <formula>LARGE(($C$42:$P$42),MIN(1,COUNT($C$42:$P$42)))&lt;=C42</formula>
    </cfRule>
  </conditionalFormatting>
  <conditionalFormatting sqref="C43:P43">
    <cfRule type="expression" priority="33" aboveAverage="0" equalAverage="0" bottom="0" percent="0" rank="0" text="" dxfId="31">
      <formula>LARGE(($C$43:$P$43),MIN(1,COUNT($C$43:$P$43)))&lt;=C43</formula>
    </cfRule>
  </conditionalFormatting>
  <conditionalFormatting sqref="C44:P44">
    <cfRule type="expression" priority="34" aboveAverage="0" equalAverage="0" bottom="0" percent="0" rank="0" text="" dxfId="32">
      <formula>LARGE(($C$44:$P$44),MIN(1,COUNT($C$44:$P$44)))&lt;=C44</formula>
    </cfRule>
  </conditionalFormatting>
  <conditionalFormatting sqref="C45:P45">
    <cfRule type="expression" priority="35" aboveAverage="0" equalAverage="0" bottom="0" percent="0" rank="0" text="" dxfId="33">
      <formula>LARGE(($C$45:$P$45),MIN(1,COUNT($C$45:$P$45)))&lt;=C45</formula>
    </cfRule>
  </conditionalFormatting>
  <conditionalFormatting sqref="C60:P60">
    <cfRule type="expression" priority="36" aboveAverage="0" equalAverage="0" bottom="0" percent="0" rank="0" text="" dxfId="34">
      <formula>LARGE(($C$60:$P$60),MIN(1,COUNT($C$60:$P$60)))&lt;=C60</formula>
    </cfRule>
  </conditionalFormatting>
  <conditionalFormatting sqref="C61:P61">
    <cfRule type="expression" priority="37" aboveAverage="0" equalAverage="0" bottom="0" percent="0" rank="0" text="" dxfId="35">
      <formula>LARGE(($C$61:$P$61),MIN(1,COUNT($C$61:$P$61)))&lt;=C61</formula>
    </cfRule>
  </conditionalFormatting>
  <conditionalFormatting sqref="A12:H15 A17:B18 A19 A27:A39 C47:P48 C60:L60 O46 C46 O49:O51 C49:C51 C16:H19 A20:H26 C27:H27 O12:P32 B28:H38 C39:H39 A40:H45 O34:P45 A52:H59 O52:P60">
    <cfRule type="expression" priority="38" aboveAverage="0" equalAverage="0" bottom="0" percent="0" rank="0" text="" dxfId="36">
      <formula>#REF!=0</formula>
    </cfRule>
  </conditionalFormatting>
  <conditionalFormatting sqref="A38:B38">
    <cfRule type="expression" priority="39" aboveAverage="0" equalAverage="0" bottom="0" percent="0" rank="0" text="" dxfId="37">
      <formula>#REF!=0</formula>
    </cfRule>
  </conditionalFormatting>
  <conditionalFormatting sqref="B20 H20 N20 O12:P32 O34:P45">
    <cfRule type="expression" priority="40" aboveAverage="0" equalAverage="0" bottom="0" percent="0" rank="0" text="" dxfId="38">
      <formula>$B20=2012</formula>
    </cfRule>
  </conditionalFormatting>
  <conditionalFormatting sqref="B12:B45 H12:H45 N12:N45">
    <cfRule type="expression" priority="41" aboveAverage="0" equalAverage="0" bottom="0" percent="0" rank="0" text="" dxfId="39">
      <formula>$B12=2012</formula>
    </cfRule>
  </conditionalFormatting>
  <conditionalFormatting sqref="B13:B19 H13:H19 N13:N19">
    <cfRule type="expression" priority="42" aboveAverage="0" equalAverage="0" bottom="0" percent="0" rank="0" text="" dxfId="40">
      <formula>$B13=2012</formula>
    </cfRule>
  </conditionalFormatting>
  <conditionalFormatting sqref="B20:B45 H20:H45 N20:N45">
    <cfRule type="expression" priority="43" aboveAverage="0" equalAverage="0" bottom="0" percent="0" rank="0" text="" dxfId="41">
      <formula>$B20=2012</formula>
    </cfRule>
  </conditionalFormatting>
  <conditionalFormatting sqref="A20:N20">
    <cfRule type="expression" priority="44" aboveAverage="0" equalAverage="0" bottom="0" percent="0" rank="0" text="" dxfId="42">
      <formula>$B20=2012</formula>
    </cfRule>
  </conditionalFormatting>
  <conditionalFormatting sqref="B20 H20 N20">
    <cfRule type="expression" priority="45" aboveAverage="0" equalAverage="0" bottom="0" percent="0" rank="0" text="" dxfId="43">
      <formula>$B20=2012</formula>
    </cfRule>
  </conditionalFormatting>
  <conditionalFormatting sqref="A20:N20">
    <cfRule type="expression" priority="46" aboveAverage="0" equalAverage="0" bottom="0" percent="0" rank="0" text="" dxfId="44">
      <formula>$B20=2012</formula>
    </cfRule>
  </conditionalFormatting>
  <conditionalFormatting sqref="B13:B19 H13:H19 N13:N19">
    <cfRule type="expression" priority="47" aboveAverage="0" equalAverage="0" bottom="0" percent="0" rank="0" text="" dxfId="45">
      <formula>$B13=2012</formula>
    </cfRule>
  </conditionalFormatting>
  <conditionalFormatting sqref="B13:B19 H13:H19 N13:N19">
    <cfRule type="expression" priority="48" aboveAverage="0" equalAverage="0" bottom="0" percent="0" rank="0" text="" dxfId="46">
      <formula>$B13=2012</formula>
    </cfRule>
  </conditionalFormatting>
  <conditionalFormatting sqref="F20 L20 A13:N19">
    <cfRule type="expression" priority="49" aboveAverage="0" equalAverage="0" bottom="0" percent="0" rank="0" text="" dxfId="47">
      <formula>$B20=2012</formula>
    </cfRule>
  </conditionalFormatting>
  <conditionalFormatting sqref="B13:B19 H13:H19 N13:N19">
    <cfRule type="expression" priority="50" aboveAverage="0" equalAverage="0" bottom="0" percent="0" rank="0" text="" dxfId="48">
      <formula>$B13=2012</formula>
    </cfRule>
  </conditionalFormatting>
  <conditionalFormatting sqref="F20 L20 A13:N19">
    <cfRule type="expression" priority="51" aboveAverage="0" equalAverage="0" bottom="0" percent="0" rank="0" text="" dxfId="49">
      <formula>$B20=2012</formula>
    </cfRule>
  </conditionalFormatting>
  <conditionalFormatting sqref="B21:B45 H21:H45 N21:N45">
    <cfRule type="expression" priority="52" aboveAverage="0" equalAverage="0" bottom="0" percent="0" rank="0" text="" dxfId="50">
      <formula>$B21=2012</formula>
    </cfRule>
  </conditionalFormatting>
  <conditionalFormatting sqref="A21:N45 D12:N20 O12:P45">
    <cfRule type="expression" priority="53" aboveAverage="0" equalAverage="0" bottom="0" percent="0" rank="0" text="" dxfId="51">
      <formula>$B21=2012</formula>
    </cfRule>
  </conditionalFormatting>
  <conditionalFormatting sqref="B21:B45 H21:H45 N21:N45">
    <cfRule type="expression" priority="54" aboveAverage="0" equalAverage="0" bottom="0" percent="0" rank="0" text="" dxfId="52">
      <formula>$B21=2012</formula>
    </cfRule>
  </conditionalFormatting>
  <conditionalFormatting sqref="A21:N45 D12:N20 O12:P45">
    <cfRule type="expression" priority="55" aboveAverage="0" equalAverage="0" bottom="0" percent="0" rank="0" text="" dxfId="53">
      <formula>$B21=2012</formula>
    </cfRule>
  </conditionalFormatting>
  <conditionalFormatting sqref="C22:F22 I22:L22">
    <cfRule type="expression" priority="56" aboveAverage="0" equalAverage="0" bottom="0" percent="0" rank="0" text="" dxfId="54">
      <formula>$B22=2012</formula>
    </cfRule>
  </conditionalFormatting>
  <conditionalFormatting sqref="C22:F22 I22:L22">
    <cfRule type="expression" priority="57" aboveAverage="0" equalAverage="0" bottom="0" percent="0" rank="0" text="" dxfId="55">
      <formula>$B22=2012</formula>
    </cfRule>
  </conditionalFormatting>
  <conditionalFormatting sqref="F22 L22">
    <cfRule type="expression" priority="58" aboveAverage="0" equalAverage="0" bottom="0" percent="0" rank="0" text="" dxfId="56">
      <formula>$B22=2012</formula>
    </cfRule>
  </conditionalFormatting>
  <conditionalFormatting sqref="F22 L22">
    <cfRule type="expression" priority="59" aboveAverage="0" equalAverage="0" bottom="0" percent="0" rank="0" text="" dxfId="57">
      <formula>$B22=2012</formula>
    </cfRule>
  </conditionalFormatting>
  <conditionalFormatting sqref="F22 L22">
    <cfRule type="expression" priority="60" aboveAverage="0" equalAverage="0" bottom="0" percent="0" rank="0" text="" dxfId="58">
      <formula>$B22=2012</formula>
    </cfRule>
  </conditionalFormatting>
  <conditionalFormatting sqref="F22 L22">
    <cfRule type="expression" priority="61" aboveAverage="0" equalAverage="0" bottom="0" percent="0" rank="0" text="" dxfId="59">
      <formula>$B22=2012</formula>
    </cfRule>
  </conditionalFormatting>
  <conditionalFormatting sqref="C26:F26 I26:L26">
    <cfRule type="expression" priority="62" aboveAverage="0" equalAverage="0" bottom="0" percent="0" rank="0" text="" dxfId="60">
      <formula>$B26=2012</formula>
    </cfRule>
  </conditionalFormatting>
  <conditionalFormatting sqref="C26:F26 I26:L26">
    <cfRule type="expression" priority="63" aboveAverage="0" equalAverage="0" bottom="0" percent="0" rank="0" text="" dxfId="61">
      <formula>$B26=2012</formula>
    </cfRule>
  </conditionalFormatting>
  <conditionalFormatting sqref="F26 L26">
    <cfRule type="expression" priority="64" aboveAverage="0" equalAverage="0" bottom="0" percent="0" rank="0" text="" dxfId="62">
      <formula>$B26=2012</formula>
    </cfRule>
  </conditionalFormatting>
  <conditionalFormatting sqref="F26 L26">
    <cfRule type="expression" priority="65" aboveAverage="0" equalAverage="0" bottom="0" percent="0" rank="0" text="" dxfId="63">
      <formula>$B26=2012</formula>
    </cfRule>
  </conditionalFormatting>
  <conditionalFormatting sqref="F26 L26">
    <cfRule type="expression" priority="66" aboveAverage="0" equalAverage="0" bottom="0" percent="0" rank="0" text="" dxfId="64">
      <formula>$B26=2012</formula>
    </cfRule>
  </conditionalFormatting>
  <conditionalFormatting sqref="F26 L26">
    <cfRule type="expression" priority="67" aboveAverage="0" equalAverage="0" bottom="0" percent="0" rank="0" text="" dxfId="65">
      <formula>$B26=2012</formula>
    </cfRule>
  </conditionalFormatting>
  <conditionalFormatting sqref="C31:F31 I31:L31">
    <cfRule type="expression" priority="68" aboveAverage="0" equalAverage="0" bottom="0" percent="0" rank="0" text="" dxfId="66">
      <formula>$B31=2012</formula>
    </cfRule>
  </conditionalFormatting>
  <conditionalFormatting sqref="C31:F31 I31:L31">
    <cfRule type="expression" priority="69" aboveAverage="0" equalAverage="0" bottom="0" percent="0" rank="0" text="" dxfId="67">
      <formula>$B31=2012</formula>
    </cfRule>
  </conditionalFormatting>
  <conditionalFormatting sqref="F31 L31">
    <cfRule type="expression" priority="70" aboveAverage="0" equalAverage="0" bottom="0" percent="0" rank="0" text="" dxfId="68">
      <formula>$B31=2012</formula>
    </cfRule>
  </conditionalFormatting>
  <conditionalFormatting sqref="F31 L31">
    <cfRule type="expression" priority="71" aboveAverage="0" equalAverage="0" bottom="0" percent="0" rank="0" text="" dxfId="69">
      <formula>$B31=2012</formula>
    </cfRule>
  </conditionalFormatting>
  <conditionalFormatting sqref="F31 L31">
    <cfRule type="expression" priority="72" aboveAverage="0" equalAverage="0" bottom="0" percent="0" rank="0" text="" dxfId="70">
      <formula>$B31=2012</formula>
    </cfRule>
  </conditionalFormatting>
  <conditionalFormatting sqref="F31 L31">
    <cfRule type="expression" priority="73" aboveAverage="0" equalAverage="0" bottom="0" percent="0" rank="0" text="" dxfId="71">
      <formula>$B31=2012</formula>
    </cfRule>
  </conditionalFormatting>
  <conditionalFormatting sqref="C33:F33 I33:L33">
    <cfRule type="expression" priority="74" aboveAverage="0" equalAverage="0" bottom="0" percent="0" rank="0" text="" dxfId="72">
      <formula>$B33=2012</formula>
    </cfRule>
  </conditionalFormatting>
  <conditionalFormatting sqref="C33:F33 I33:L33">
    <cfRule type="expression" priority="75" aboveAverage="0" equalAverage="0" bottom="0" percent="0" rank="0" text="" dxfId="73">
      <formula>$B33=2012</formula>
    </cfRule>
  </conditionalFormatting>
  <conditionalFormatting sqref="F33 L33">
    <cfRule type="expression" priority="76" aboveAverage="0" equalAverage="0" bottom="0" percent="0" rank="0" text="" dxfId="74">
      <formula>$B33=2012</formula>
    </cfRule>
  </conditionalFormatting>
  <conditionalFormatting sqref="F33 L33">
    <cfRule type="expression" priority="77" aboveAverage="0" equalAverage="0" bottom="0" percent="0" rank="0" text="" dxfId="75">
      <formula>$B33=2012</formula>
    </cfRule>
  </conditionalFormatting>
  <conditionalFormatting sqref="F33 L33">
    <cfRule type="expression" priority="78" aboveAverage="0" equalAverage="0" bottom="0" percent="0" rank="0" text="" dxfId="76">
      <formula>$B33=2012</formula>
    </cfRule>
  </conditionalFormatting>
  <conditionalFormatting sqref="F33 L33">
    <cfRule type="expression" priority="79" aboveAverage="0" equalAverage="0" bottom="0" percent="0" rank="0" text="" dxfId="77">
      <formula>$B33=2012</formula>
    </cfRule>
  </conditionalFormatting>
  <conditionalFormatting sqref="C35:F35 I35:L35">
    <cfRule type="expression" priority="80" aboveAverage="0" equalAverage="0" bottom="0" percent="0" rank="0" text="" dxfId="78">
      <formula>$B35=2012</formula>
    </cfRule>
  </conditionalFormatting>
  <conditionalFormatting sqref="C35:F35 I35:L35">
    <cfRule type="expression" priority="81" aboveAverage="0" equalAverage="0" bottom="0" percent="0" rank="0" text="" dxfId="79">
      <formula>$B35=2012</formula>
    </cfRule>
  </conditionalFormatting>
  <conditionalFormatting sqref="F35 L35">
    <cfRule type="expression" priority="82" aboveAverage="0" equalAverage="0" bottom="0" percent="0" rank="0" text="" dxfId="80">
      <formula>$B35=2012</formula>
    </cfRule>
  </conditionalFormatting>
  <conditionalFormatting sqref="F35 L35">
    <cfRule type="expression" priority="83" aboveAverage="0" equalAverage="0" bottom="0" percent="0" rank="0" text="" dxfId="81">
      <formula>$B35=2012</formula>
    </cfRule>
  </conditionalFormatting>
  <conditionalFormatting sqref="F35 L35">
    <cfRule type="expression" priority="84" aboveAverage="0" equalAverage="0" bottom="0" percent="0" rank="0" text="" dxfId="82">
      <formula>$B35=2012</formula>
    </cfRule>
  </conditionalFormatting>
  <conditionalFormatting sqref="F35 L35">
    <cfRule type="expression" priority="85" aboveAverage="0" equalAverage="0" bottom="0" percent="0" rank="0" text="" dxfId="83">
      <formula>$B35=2012</formula>
    </cfRule>
  </conditionalFormatting>
  <conditionalFormatting sqref="C36:F36 I36:L36">
    <cfRule type="expression" priority="86" aboveAverage="0" equalAverage="0" bottom="0" percent="0" rank="0" text="" dxfId="84">
      <formula>$B36=2012</formula>
    </cfRule>
  </conditionalFormatting>
  <conditionalFormatting sqref="C36:F36 I36:L36">
    <cfRule type="expression" priority="87" aboveAverage="0" equalAverage="0" bottom="0" percent="0" rank="0" text="" dxfId="85">
      <formula>$B36=2012</formula>
    </cfRule>
  </conditionalFormatting>
  <conditionalFormatting sqref="F36 L36">
    <cfRule type="expression" priority="88" aboveAverage="0" equalAverage="0" bottom="0" percent="0" rank="0" text="" dxfId="86">
      <formula>$B36=2012</formula>
    </cfRule>
  </conditionalFormatting>
  <conditionalFormatting sqref="F36 L36">
    <cfRule type="expression" priority="89" aboveAverage="0" equalAverage="0" bottom="0" percent="0" rank="0" text="" dxfId="87">
      <formula>$B36=2012</formula>
    </cfRule>
  </conditionalFormatting>
  <conditionalFormatting sqref="F36 L36">
    <cfRule type="expression" priority="90" aboveAverage="0" equalAverage="0" bottom="0" percent="0" rank="0" text="" dxfId="88">
      <formula>$B36=2012</formula>
    </cfRule>
  </conditionalFormatting>
  <conditionalFormatting sqref="F36 L36">
    <cfRule type="expression" priority="91" aboveAverage="0" equalAverage="0" bottom="0" percent="0" rank="0" text="" dxfId="89">
      <formula>$B36=2012</formula>
    </cfRule>
  </conditionalFormatting>
  <conditionalFormatting sqref="C38:F38 I38:L38">
    <cfRule type="expression" priority="92" aboveAverage="0" equalAverage="0" bottom="0" percent="0" rank="0" text="" dxfId="90">
      <formula>$B38=2012</formula>
    </cfRule>
  </conditionalFormatting>
  <conditionalFormatting sqref="C38:F38 I38:L38">
    <cfRule type="expression" priority="93" aboveAverage="0" equalAverage="0" bottom="0" percent="0" rank="0" text="" dxfId="91">
      <formula>$B38=2012</formula>
    </cfRule>
  </conditionalFormatting>
  <conditionalFormatting sqref="F38 L38">
    <cfRule type="expression" priority="94" aboveAverage="0" equalAverage="0" bottom="0" percent="0" rank="0" text="" dxfId="92">
      <formula>$B38=2012</formula>
    </cfRule>
  </conditionalFormatting>
  <conditionalFormatting sqref="F38 L38">
    <cfRule type="expression" priority="95" aboveAverage="0" equalAverage="0" bottom="0" percent="0" rank="0" text="" dxfId="93">
      <formula>$B38=2012</formula>
    </cfRule>
  </conditionalFormatting>
  <conditionalFormatting sqref="F38 L38">
    <cfRule type="expression" priority="96" aboveAverage="0" equalAverage="0" bottom="0" percent="0" rank="0" text="" dxfId="94">
      <formula>$B38=2012</formula>
    </cfRule>
  </conditionalFormatting>
  <conditionalFormatting sqref="F38 L38">
    <cfRule type="expression" priority="97" aboveAverage="0" equalAverage="0" bottom="0" percent="0" rank="0" text="" dxfId="95">
      <formula>$B38=2012</formula>
    </cfRule>
  </conditionalFormatting>
  <conditionalFormatting sqref="C42:F42 I42:L42">
    <cfRule type="expression" priority="98" aboveAverage="0" equalAverage="0" bottom="0" percent="0" rank="0" text="" dxfId="96">
      <formula>$B42=2012</formula>
    </cfRule>
  </conditionalFormatting>
  <conditionalFormatting sqref="C42:F42 I42:L42">
    <cfRule type="expression" priority="99" aboveAverage="0" equalAverage="0" bottom="0" percent="0" rank="0" text="" dxfId="97">
      <formula>$B42=2012</formula>
    </cfRule>
  </conditionalFormatting>
  <conditionalFormatting sqref="F42 L42">
    <cfRule type="expression" priority="100" aboveAverage="0" equalAverage="0" bottom="0" percent="0" rank="0" text="" dxfId="98">
      <formula>$B42=2012</formula>
    </cfRule>
  </conditionalFormatting>
  <conditionalFormatting sqref="F42 L42">
    <cfRule type="expression" priority="101" aboveAverage="0" equalAverage="0" bottom="0" percent="0" rank="0" text="" dxfId="99">
      <formula>$B42=2012</formula>
    </cfRule>
  </conditionalFormatting>
  <conditionalFormatting sqref="F42 L42">
    <cfRule type="expression" priority="102" aboveAverage="0" equalAverage="0" bottom="0" percent="0" rank="0" text="" dxfId="100">
      <formula>$B42=2012</formula>
    </cfRule>
  </conditionalFormatting>
  <conditionalFormatting sqref="F42 L42">
    <cfRule type="expression" priority="103" aboveAverage="0" equalAverage="0" bottom="0" percent="0" rank="0" text="" dxfId="101">
      <formula>$B42=2012</formula>
    </cfRule>
  </conditionalFormatting>
  <conditionalFormatting sqref="C44:F44 I44:L44">
    <cfRule type="expression" priority="104" aboveAverage="0" equalAverage="0" bottom="0" percent="0" rank="0" text="" dxfId="102">
      <formula>$B44=2012</formula>
    </cfRule>
  </conditionalFormatting>
  <conditionalFormatting sqref="C44:F44 I44:L44">
    <cfRule type="expression" priority="105" aboveAverage="0" equalAverage="0" bottom="0" percent="0" rank="0" text="" dxfId="103">
      <formula>$B44=2012</formula>
    </cfRule>
  </conditionalFormatting>
  <conditionalFormatting sqref="F44 L44">
    <cfRule type="expression" priority="106" aboveAverage="0" equalAverage="0" bottom="0" percent="0" rank="0" text="" dxfId="104">
      <formula>$B44=2012</formula>
    </cfRule>
  </conditionalFormatting>
  <conditionalFormatting sqref="F44 L44">
    <cfRule type="expression" priority="107" aboveAverage="0" equalAverage="0" bottom="0" percent="0" rank="0" text="" dxfId="105">
      <formula>$B44=2012</formula>
    </cfRule>
  </conditionalFormatting>
  <conditionalFormatting sqref="F44 L44">
    <cfRule type="expression" priority="108" aboveAverage="0" equalAverage="0" bottom="0" percent="0" rank="0" text="" dxfId="106">
      <formula>$B44=2012</formula>
    </cfRule>
  </conditionalFormatting>
  <conditionalFormatting sqref="F44 L44">
    <cfRule type="expression" priority="109" aboveAverage="0" equalAverage="0" bottom="0" percent="0" rank="0" text="" dxfId="107">
      <formula>$B44=2012</formula>
    </cfRule>
  </conditionalFormatting>
  <conditionalFormatting sqref="C45:F45 I45:L45">
    <cfRule type="expression" priority="110" aboveAverage="0" equalAverage="0" bottom="0" percent="0" rank="0" text="" dxfId="108">
      <formula>$B45=2012</formula>
    </cfRule>
  </conditionalFormatting>
  <conditionalFormatting sqref="C45:F45 I45:L45">
    <cfRule type="expression" priority="111" aboveAverage="0" equalAverage="0" bottom="0" percent="0" rank="0" text="" dxfId="109">
      <formula>$B45=2012</formula>
    </cfRule>
  </conditionalFormatting>
  <conditionalFormatting sqref="F45 L45">
    <cfRule type="expression" priority="112" aboveAverage="0" equalAverage="0" bottom="0" percent="0" rank="0" text="" dxfId="110">
      <formula>$B45=2012</formula>
    </cfRule>
  </conditionalFormatting>
  <conditionalFormatting sqref="F45 L45">
    <cfRule type="expression" priority="113" aboveAverage="0" equalAverage="0" bottom="0" percent="0" rank="0" text="" dxfId="111">
      <formula>$B45=2012</formula>
    </cfRule>
  </conditionalFormatting>
  <conditionalFormatting sqref="F45 L45">
    <cfRule type="expression" priority="114" aboveAverage="0" equalAverage="0" bottom="0" percent="0" rank="0" text="" dxfId="112">
      <formula>$B45=2012</formula>
    </cfRule>
  </conditionalFormatting>
  <conditionalFormatting sqref="F45 L45">
    <cfRule type="expression" priority="115" aboveAverage="0" equalAverage="0" bottom="0" percent="0" rank="0" text="" dxfId="113">
      <formula>$B45=2012</formula>
    </cfRule>
  </conditionalFormatting>
  <conditionalFormatting sqref="F12 L12">
    <cfRule type="expression" priority="116" aboveAverage="0" equalAverage="0" bottom="0" percent="0" rank="0" text="" dxfId="114">
      <formula>$B12=2012</formula>
    </cfRule>
  </conditionalFormatting>
  <conditionalFormatting sqref="A12:P45 A52:P59">
    <cfRule type="expression" priority="117" aboveAverage="0" equalAverage="0" bottom="0" percent="0" rank="0" text="" dxfId="115">
      <formula>#REF!=2012</formula>
    </cfRule>
  </conditionalFormatting>
  <conditionalFormatting sqref="M60:N60">
    <cfRule type="expression" priority="118" aboveAverage="0" equalAverage="0" bottom="0" percent="0" rank="0" text="" dxfId="116">
      <formula>#REF!=0</formula>
    </cfRule>
  </conditionalFormatting>
  <conditionalFormatting sqref="C52:F52 C54:F54 I52:L52 I54:L54 C58:F58 I58:L58 C56:F56 I56:L56">
    <cfRule type="expression" priority="119" aboveAverage="0" equalAverage="0" bottom="0" percent="0" rank="0" text="" dxfId="117">
      <formula>$B52=2012</formula>
    </cfRule>
  </conditionalFormatting>
  <conditionalFormatting sqref="F52 F54 L52 L54 F58 L58 F56 L56">
    <cfRule type="expression" priority="120" aboveAverage="0" equalAverage="0" bottom="0" percent="0" rank="0" text="" dxfId="118">
      <formula>$B52=2012</formula>
    </cfRule>
  </conditionalFormatting>
  <conditionalFormatting sqref="F52 F54 L52 L54 F58 L58 F56 L56">
    <cfRule type="expression" priority="121" aboveAverage="0" equalAverage="0" bottom="0" percent="0" rank="0" text="" dxfId="119">
      <formula>$B52=2012</formula>
    </cfRule>
  </conditionalFormatting>
  <conditionalFormatting sqref="F52 F54 L52 L54 F58 L58 F56 L56">
    <cfRule type="expression" priority="122" aboveAverage="0" equalAverage="0" bottom="0" percent="0" rank="0" text="" dxfId="120">
      <formula>$B52=2012</formula>
    </cfRule>
  </conditionalFormatting>
  <conditionalFormatting sqref="F52 F54 L52 L54 F58 L58 F56 L56">
    <cfRule type="expression" priority="123" aboveAverage="0" equalAverage="0" bottom="0" percent="0" rank="0" text="" dxfId="121">
      <formula>$B52=2012</formula>
    </cfRule>
  </conditionalFormatting>
  <conditionalFormatting sqref="C52:F59 I52:L59">
    <cfRule type="expression" priority="124" aboveAverage="0" equalAverage="0" bottom="0" percent="0" rank="0" text="" dxfId="122">
      <formula>$B52=2012</formula>
    </cfRule>
  </conditionalFormatting>
  <conditionalFormatting sqref="C52:F59 I52:L59">
    <cfRule type="expression" priority="125" aboveAverage="0" equalAverage="0" bottom="0" percent="0" rank="0" text="" dxfId="123">
      <formula>$B52=2012</formula>
    </cfRule>
  </conditionalFormatting>
  <conditionalFormatting sqref="F52:F59 L52:L59">
    <cfRule type="expression" priority="126" aboveAverage="0" equalAverage="0" bottom="0" percent="0" rank="0" text="" dxfId="124">
      <formula>$B52=2012</formula>
    </cfRule>
  </conditionalFormatting>
  <conditionalFormatting sqref="F52:F59 L52:L59">
    <cfRule type="expression" priority="127" aboveAverage="0" equalAverage="0" bottom="0" percent="0" rank="0" text="" dxfId="125">
      <formula>$B52=2012</formula>
    </cfRule>
  </conditionalFormatting>
  <conditionalFormatting sqref="F52:F59 L52:L59">
    <cfRule type="expression" priority="128" aboveAverage="0" equalAverage="0" bottom="0" percent="0" rank="0" text="" dxfId="126">
      <formula>$B52=2012</formula>
    </cfRule>
  </conditionalFormatting>
  <conditionalFormatting sqref="F52:F59 L52:L59">
    <cfRule type="expression" priority="129" aboveAverage="0" equalAverage="0" bottom="0" percent="0" rank="0" text="" dxfId="127">
      <formula>$B52=2012</formula>
    </cfRule>
  </conditionalFormatting>
  <conditionalFormatting sqref="D52:P59">
    <cfRule type="expression" priority="130" aboveAverage="0" equalAverage="0" bottom="0" percent="0" rank="0" text="" dxfId="128">
      <formula>LARGE(($D$52:$P$59),MIN(1,COUNT($D$52:$P$59)))&lt;=D52</formula>
    </cfRule>
  </conditionalFormatting>
  <conditionalFormatting sqref="C52:P59">
    <cfRule type="expression" priority="131" aboveAverage="0" equalAverage="0" bottom="0" percent="0" rank="0" text="" dxfId="129">
      <formula>LARGE(($C$52:$P$59),MIN(1,COUNT($C$52:$P$59)))&lt;=C52</formula>
    </cfRule>
  </conditionalFormatting>
  <conditionalFormatting sqref="O52:P59">
    <cfRule type="expression" priority="132" aboveAverage="0" equalAverage="0" bottom="0" percent="0" rank="0" text="" dxfId="130">
      <formula>$B52=2012</formula>
    </cfRule>
  </conditionalFormatting>
  <conditionalFormatting sqref="B52:B59 H52:H59 N52:N59">
    <cfRule type="expression" priority="133" aboveAverage="0" equalAverage="0" bottom="0" percent="0" rank="0" text="" dxfId="131">
      <formula>$B52=2012</formula>
    </cfRule>
  </conditionalFormatting>
  <conditionalFormatting sqref="B52:B59 H52:H59 N52:N59">
    <cfRule type="expression" priority="134" aboveAverage="0" equalAverage="0" bottom="0" percent="0" rank="0" text="" dxfId="132">
      <formula>$B52=2012</formula>
    </cfRule>
  </conditionalFormatting>
  <conditionalFormatting sqref="B52:B59 H52:H59 N52:N59">
    <cfRule type="expression" priority="135" aboveAverage="0" equalAverage="0" bottom="0" percent="0" rank="0" text="" dxfId="133">
      <formula>$B52=2012</formula>
    </cfRule>
  </conditionalFormatting>
  <conditionalFormatting sqref="A52:P59">
    <cfRule type="expression" priority="136" aboveAverage="0" equalAverage="0" bottom="0" percent="0" rank="0" text="" dxfId="134">
      <formula>MOD(ROUND(ROW()-9,0),2)=0</formula>
    </cfRule>
    <cfRule type="expression" priority="137" aboveAverage="0" equalAverage="0" bottom="0" percent="0" rank="0" text="" dxfId="135">
      <formula>$B52=2012</formula>
    </cfRule>
  </conditionalFormatting>
  <conditionalFormatting sqref="B52:B59 H52:H59 N52:N59">
    <cfRule type="expression" priority="138" aboveAverage="0" equalAverage="0" bottom="0" percent="0" rank="0" text="" dxfId="136">
      <formula>$B52=2012</formula>
    </cfRule>
  </conditionalFormatting>
  <conditionalFormatting sqref="A52:P59">
    <cfRule type="expression" priority="139" aboveAverage="0" equalAverage="0" bottom="0" percent="0" rank="0" text="" dxfId="137">
      <formula>$B52=2012</formula>
    </cfRule>
  </conditionalFormatting>
  <conditionalFormatting sqref="C52:F52 C54:F54 I52:L52 I54:L54 C58:F58 I58:L58 C56:F56 I56:L56">
    <cfRule type="expression" priority="140" aboveAverage="0" equalAverage="0" bottom="0" percent="0" rank="0" text="" dxfId="138">
      <formula>$B52=2012</formula>
    </cfRule>
  </conditionalFormatting>
  <conditionalFormatting sqref="C18:P18">
    <cfRule type="expression" priority="141" aboveAverage="0" equalAverage="0" bottom="0" percent="0" rank="0" text="" dxfId="139">
      <formula>LARGE(($C$18:$P$18),MIN(1,COUNT($C$18:$P$18)))&lt;=C18</formula>
    </cfRule>
  </conditionalFormatting>
  <conditionalFormatting sqref="C19:P19">
    <cfRule type="expression" priority="142" aboveAverage="0" equalAverage="0" bottom="0" percent="0" rank="0" text="" dxfId="140">
      <formula>LARGE(($C$19:$P$19),MIN(1,COUNT($C$19:$P$19)))&lt;=C19</formula>
    </cfRule>
  </conditionalFormatting>
  <conditionalFormatting sqref="C19:P19">
    <cfRule type="expression" priority="143" aboveAverage="0" equalAverage="0" bottom="0" percent="0" rank="0" text="" dxfId="141">
      <formula>LARGE(($C$19:$P$19),MIN(1,COUNT($C$19:$P$19)))&lt;=C19</formula>
    </cfRule>
  </conditionalFormatting>
  <conditionalFormatting sqref="C22:P22">
    <cfRule type="expression" priority="144" aboveAverage="0" equalAverage="0" bottom="0" percent="0" rank="0" text="" dxfId="142">
      <formula>LARGE(($C$22:$P$22),MIN(1,COUNT($C$22:$P$22)))&lt;=C22</formula>
    </cfRule>
  </conditionalFormatting>
  <conditionalFormatting sqref="H22 N22">
    <cfRule type="expression" priority="145" aboveAverage="0" equalAverage="0" bottom="0" percent="0" rank="0" text="" dxfId="143">
      <formula>$B22=2012</formula>
    </cfRule>
  </conditionalFormatting>
  <conditionalFormatting sqref="H22 N22">
    <cfRule type="expression" priority="146" aboveAverage="0" equalAverage="0" bottom="0" percent="0" rank="0" text="" dxfId="144">
      <formula>$B22=2012</formula>
    </cfRule>
  </conditionalFormatting>
  <conditionalFormatting sqref="H22 N22">
    <cfRule type="expression" priority="147" aboveAverage="0" equalAverage="0" bottom="0" percent="0" rank="0" text="" dxfId="145">
      <formula>$B22=2012</formula>
    </cfRule>
  </conditionalFormatting>
  <conditionalFormatting sqref="C22:N22">
    <cfRule type="expression" priority="148" aboveAverage="0" equalAverage="0" bottom="0" percent="0" rank="0" text="" dxfId="146">
      <formula>$B22=2012</formula>
    </cfRule>
  </conditionalFormatting>
  <conditionalFormatting sqref="H22 N22">
    <cfRule type="expression" priority="149" aboveAverage="0" equalAverage="0" bottom="0" percent="0" rank="0" text="" dxfId="147">
      <formula>$B22=2012</formula>
    </cfRule>
  </conditionalFormatting>
  <conditionalFormatting sqref="C22:N22">
    <cfRule type="expression" priority="150" aboveAverage="0" equalAverage="0" bottom="0" percent="0" rank="0" text="" dxfId="148">
      <formula>$B22=2012</formula>
    </cfRule>
  </conditionalFormatting>
  <conditionalFormatting sqref="C22:P22">
    <cfRule type="expression" priority="151" aboveAverage="0" equalAverage="0" bottom="0" percent="0" rank="0" text="" dxfId="149">
      <formula>LARGE(($C$22:$P$22),MIN(1,COUNT($C$22:$P$22)))&lt;=C22</formula>
    </cfRule>
  </conditionalFormatting>
  <conditionalFormatting sqref="C22:P22">
    <cfRule type="expression" priority="152" aboveAverage="0" equalAverage="0" bottom="0" percent="0" rank="0" text="" dxfId="150">
      <formula>LARGE(($C$22:$P$22),MIN(1,COUNT($C$22:$P$22)))&lt;=C22</formula>
    </cfRule>
  </conditionalFormatting>
  <conditionalFormatting sqref="C26:P26">
    <cfRule type="expression" priority="153" aboveAverage="0" equalAverage="0" bottom="0" percent="0" rank="0" text="" dxfId="151">
      <formula>LARGE(($C$26:$P$26),MIN(1,COUNT($C$26:$P$26)))&lt;=C26</formula>
    </cfRule>
  </conditionalFormatting>
  <conditionalFormatting sqref="C26:F26 I26:L26">
    <cfRule type="expression" priority="154" aboveAverage="0" equalAverage="0" bottom="0" percent="0" rank="0" text="" dxfId="152">
      <formula>$B26=2012</formula>
    </cfRule>
  </conditionalFormatting>
  <conditionalFormatting sqref="C26:F26 I26:L26">
    <cfRule type="expression" priority="155" aboveAverage="0" equalAverage="0" bottom="0" percent="0" rank="0" text="" dxfId="153">
      <formula>$B26=2012</formula>
    </cfRule>
  </conditionalFormatting>
  <conditionalFormatting sqref="F26 L26">
    <cfRule type="expression" priority="156" aboveAverage="0" equalAverage="0" bottom="0" percent="0" rank="0" text="" dxfId="154">
      <formula>$B26=2012</formula>
    </cfRule>
  </conditionalFormatting>
  <conditionalFormatting sqref="F26 L26">
    <cfRule type="expression" priority="157" aboveAverage="0" equalAverage="0" bottom="0" percent="0" rank="0" text="" dxfId="155">
      <formula>$B26=2012</formula>
    </cfRule>
  </conditionalFormatting>
  <conditionalFormatting sqref="F26 L26">
    <cfRule type="expression" priority="158" aboveAverage="0" equalAverage="0" bottom="0" percent="0" rank="0" text="" dxfId="156">
      <formula>$B26=2012</formula>
    </cfRule>
  </conditionalFormatting>
  <conditionalFormatting sqref="F26 L26">
    <cfRule type="expression" priority="159" aboveAverage="0" equalAverage="0" bottom="0" percent="0" rank="0" text="" dxfId="157">
      <formula>$B26=2012</formula>
    </cfRule>
  </conditionalFormatting>
  <conditionalFormatting sqref="C26:P26">
    <cfRule type="expression" priority="160" aboveAverage="0" equalAverage="0" bottom="0" percent="0" rank="0" text="" dxfId="158">
      <formula>LARGE(($C$26:$P$26),MIN(1,COUNT($C$26:$P$26)))&lt;=C26</formula>
    </cfRule>
  </conditionalFormatting>
  <conditionalFormatting sqref="H26 N26">
    <cfRule type="expression" priority="161" aboveAverage="0" equalAverage="0" bottom="0" percent="0" rank="0" text="" dxfId="159">
      <formula>$B26=2012</formula>
    </cfRule>
  </conditionalFormatting>
  <conditionalFormatting sqref="H26 N26">
    <cfRule type="expression" priority="162" aboveAverage="0" equalAverage="0" bottom="0" percent="0" rank="0" text="" dxfId="160">
      <formula>$B26=2012</formula>
    </cfRule>
  </conditionalFormatting>
  <conditionalFormatting sqref="H26 N26">
    <cfRule type="expression" priority="163" aboveAverage="0" equalAverage="0" bottom="0" percent="0" rank="0" text="" dxfId="161">
      <formula>$B26=2012</formula>
    </cfRule>
  </conditionalFormatting>
  <conditionalFormatting sqref="C26:N26">
    <cfRule type="expression" priority="164" aboveAverage="0" equalAverage="0" bottom="0" percent="0" rank="0" text="" dxfId="162">
      <formula>$B26=2012</formula>
    </cfRule>
  </conditionalFormatting>
  <conditionalFormatting sqref="H26 N26">
    <cfRule type="expression" priority="165" aboveAverage="0" equalAverage="0" bottom="0" percent="0" rank="0" text="" dxfId="163">
      <formula>$B26=2012</formula>
    </cfRule>
  </conditionalFormatting>
  <conditionalFormatting sqref="C26:N26">
    <cfRule type="expression" priority="166" aboveAverage="0" equalAverage="0" bottom="0" percent="0" rank="0" text="" dxfId="164">
      <formula>$B26=2012</formula>
    </cfRule>
  </conditionalFormatting>
  <conditionalFormatting sqref="C26:P26">
    <cfRule type="expression" priority="167" aboveAverage="0" equalAverage="0" bottom="0" percent="0" rank="0" text="" dxfId="165">
      <formula>LARGE(($C$26:$P$26),MIN(1,COUNT($C$26:$P$26)))&lt;=C26</formula>
    </cfRule>
  </conditionalFormatting>
  <conditionalFormatting sqref="C26:P26">
    <cfRule type="expression" priority="168" aboveAverage="0" equalAverage="0" bottom="0" percent="0" rank="0" text="" dxfId="166">
      <formula>LARGE(($C$26:$P$26),MIN(1,COUNT($C$26:$P$26)))&lt;=C26</formula>
    </cfRule>
  </conditionalFormatting>
  <conditionalFormatting sqref="C27:P27">
    <cfRule type="expression" priority="169" aboveAverage="0" equalAverage="0" bottom="0" percent="0" rank="0" text="" dxfId="167">
      <formula>LARGE(($C$27:$P$27),MIN(1,COUNT($C$27:$P$27)))&lt;=C27</formula>
    </cfRule>
  </conditionalFormatting>
  <conditionalFormatting sqref="C27:F27 I27:L27">
    <cfRule type="expression" priority="170" aboveAverage="0" equalAverage="0" bottom="0" percent="0" rank="0" text="" dxfId="168">
      <formula>$B27=2012</formula>
    </cfRule>
  </conditionalFormatting>
  <conditionalFormatting sqref="C27:F27 I27:L27">
    <cfRule type="expression" priority="171" aboveAverage="0" equalAverage="0" bottom="0" percent="0" rank="0" text="" dxfId="169">
      <formula>$B27=2012</formula>
    </cfRule>
  </conditionalFormatting>
  <conditionalFormatting sqref="F27 L27">
    <cfRule type="expression" priority="172" aboveAverage="0" equalAverage="0" bottom="0" percent="0" rank="0" text="" dxfId="170">
      <formula>$B27=2012</formula>
    </cfRule>
  </conditionalFormatting>
  <conditionalFormatting sqref="F27 L27">
    <cfRule type="expression" priority="173" aboveAverage="0" equalAverage="0" bottom="0" percent="0" rank="0" text="" dxfId="171">
      <formula>$B27=2012</formula>
    </cfRule>
  </conditionalFormatting>
  <conditionalFormatting sqref="F27 L27">
    <cfRule type="expression" priority="174" aboveAverage="0" equalAverage="0" bottom="0" percent="0" rank="0" text="" dxfId="172">
      <formula>$B27=2012</formula>
    </cfRule>
  </conditionalFormatting>
  <conditionalFormatting sqref="F27 L27">
    <cfRule type="expression" priority="175" aboveAverage="0" equalAverage="0" bottom="0" percent="0" rank="0" text="" dxfId="173">
      <formula>$B27=2012</formula>
    </cfRule>
  </conditionalFormatting>
  <conditionalFormatting sqref="C27:P27">
    <cfRule type="expression" priority="176" aboveAverage="0" equalAverage="0" bottom="0" percent="0" rank="0" text="" dxfId="174">
      <formula>LARGE(($C$27:$P$27),MIN(1,COUNT($C$27:$P$27)))&lt;=C27</formula>
    </cfRule>
  </conditionalFormatting>
  <conditionalFormatting sqref="C27:F27 I27:L27">
    <cfRule type="expression" priority="177" aboveAverage="0" equalAverage="0" bottom="0" percent="0" rank="0" text="" dxfId="175">
      <formula>$B27=2012</formula>
    </cfRule>
  </conditionalFormatting>
  <conditionalFormatting sqref="C27:F27 I27:L27">
    <cfRule type="expression" priority="178" aboveAverage="0" equalAverage="0" bottom="0" percent="0" rank="0" text="" dxfId="176">
      <formula>$B27=2012</formula>
    </cfRule>
  </conditionalFormatting>
  <conditionalFormatting sqref="F27 L27">
    <cfRule type="expression" priority="179" aboveAverage="0" equalAverage="0" bottom="0" percent="0" rank="0" text="" dxfId="177">
      <formula>$B27=2012</formula>
    </cfRule>
  </conditionalFormatting>
  <conditionalFormatting sqref="F27 L27">
    <cfRule type="expression" priority="180" aboveAverage="0" equalAverage="0" bottom="0" percent="0" rank="0" text="" dxfId="178">
      <formula>$B27=2012</formula>
    </cfRule>
  </conditionalFormatting>
  <conditionalFormatting sqref="F27 L27">
    <cfRule type="expression" priority="181" aboveAverage="0" equalAverage="0" bottom="0" percent="0" rank="0" text="" dxfId="179">
      <formula>$B27=2012</formula>
    </cfRule>
  </conditionalFormatting>
  <conditionalFormatting sqref="F27 L27">
    <cfRule type="expression" priority="182" aboveAverage="0" equalAverage="0" bottom="0" percent="0" rank="0" text="" dxfId="180">
      <formula>$B27=2012</formula>
    </cfRule>
  </conditionalFormatting>
  <conditionalFormatting sqref="C27:P27">
    <cfRule type="expression" priority="183" aboveAverage="0" equalAverage="0" bottom="0" percent="0" rank="0" text="" dxfId="181">
      <formula>LARGE(($C$27:$P$27),MIN(1,COUNT($C$27:$P$27)))&lt;=C27</formula>
    </cfRule>
  </conditionalFormatting>
  <conditionalFormatting sqref="H27 N27">
    <cfRule type="expression" priority="184" aboveAverage="0" equalAverage="0" bottom="0" percent="0" rank="0" text="" dxfId="182">
      <formula>$B27=2012</formula>
    </cfRule>
  </conditionalFormatting>
  <conditionalFormatting sqref="H27 N27">
    <cfRule type="expression" priority="185" aboveAverage="0" equalAverage="0" bottom="0" percent="0" rank="0" text="" dxfId="183">
      <formula>$B27=2012</formula>
    </cfRule>
  </conditionalFormatting>
  <conditionalFormatting sqref="H27 N27">
    <cfRule type="expression" priority="186" aboveAverage="0" equalAverage="0" bottom="0" percent="0" rank="0" text="" dxfId="184">
      <formula>$B27=2012</formula>
    </cfRule>
  </conditionalFormatting>
  <conditionalFormatting sqref="C27:N27">
    <cfRule type="expression" priority="187" aboveAverage="0" equalAverage="0" bottom="0" percent="0" rank="0" text="" dxfId="185">
      <formula>$B27=2012</formula>
    </cfRule>
  </conditionalFormatting>
  <conditionalFormatting sqref="H27 N27">
    <cfRule type="expression" priority="188" aboveAverage="0" equalAverage="0" bottom="0" percent="0" rank="0" text="" dxfId="186">
      <formula>$B27=2012</formula>
    </cfRule>
  </conditionalFormatting>
  <conditionalFormatting sqref="C27:N27">
    <cfRule type="expression" priority="189" aboveAverage="0" equalAverage="0" bottom="0" percent="0" rank="0" text="" dxfId="187">
      <formula>$B27=2012</formula>
    </cfRule>
  </conditionalFormatting>
  <conditionalFormatting sqref="C27:P27">
    <cfRule type="expression" priority="190" aboveAverage="0" equalAverage="0" bottom="0" percent="0" rank="0" text="" dxfId="188">
      <formula>LARGE(($C$27:$P$27),MIN(1,COUNT($C$27:$P$27)))&lt;=C27</formula>
    </cfRule>
  </conditionalFormatting>
  <conditionalFormatting sqref="C27:P27">
    <cfRule type="expression" priority="191" aboveAverage="0" equalAverage="0" bottom="0" percent="0" rank="0" text="" dxfId="189">
      <formula>LARGE(($C$27:$P$27),MIN(1,COUNT($C$27:$P$27)))&lt;=C27</formula>
    </cfRule>
  </conditionalFormatting>
  <conditionalFormatting sqref="C30:P30">
    <cfRule type="expression" priority="192" aboveAverage="0" equalAverage="0" bottom="0" percent="0" rank="0" text="" dxfId="190">
      <formula>LARGE(($C$30:$P$30),MIN(1,COUNT($C$30:$P$30)))&lt;=C30</formula>
    </cfRule>
  </conditionalFormatting>
  <conditionalFormatting sqref="C31:P31">
    <cfRule type="expression" priority="193" aboveAverage="0" equalAverage="0" bottom="0" percent="0" rank="0" text="" dxfId="191">
      <formula>LARGE(($C$31:$P$31),MIN(1,COUNT($C$31:$P$31)))&lt;=C31</formula>
    </cfRule>
  </conditionalFormatting>
  <conditionalFormatting sqref="C32:P32">
    <cfRule type="expression" priority="194" aboveAverage="0" equalAverage="0" bottom="0" percent="0" rank="0" text="" dxfId="192">
      <formula>LARGE(($C$32:$P$32),MIN(1,COUNT($C$32:$P$32)))&lt;=C32</formula>
    </cfRule>
  </conditionalFormatting>
  <conditionalFormatting sqref="C32:F32 I32:L32">
    <cfRule type="expression" priority="195" aboveAverage="0" equalAverage="0" bottom="0" percent="0" rank="0" text="" dxfId="193">
      <formula>$B32=2012</formula>
    </cfRule>
  </conditionalFormatting>
  <conditionalFormatting sqref="C32:F32 I32:L32">
    <cfRule type="expression" priority="196" aboveAverage="0" equalAverage="0" bottom="0" percent="0" rank="0" text="" dxfId="194">
      <formula>$B32=2012</formula>
    </cfRule>
  </conditionalFormatting>
  <conditionalFormatting sqref="F32 L32">
    <cfRule type="expression" priority="197" aboveAverage="0" equalAverage="0" bottom="0" percent="0" rank="0" text="" dxfId="195">
      <formula>$B32=2012</formula>
    </cfRule>
  </conditionalFormatting>
  <conditionalFormatting sqref="F32 L32">
    <cfRule type="expression" priority="198" aboveAverage="0" equalAverage="0" bottom="0" percent="0" rank="0" text="" dxfId="196">
      <formula>$B32=2012</formula>
    </cfRule>
  </conditionalFormatting>
  <conditionalFormatting sqref="F32 L32">
    <cfRule type="expression" priority="199" aboveAverage="0" equalAverage="0" bottom="0" percent="0" rank="0" text="" dxfId="197">
      <formula>$B32=2012</formula>
    </cfRule>
  </conditionalFormatting>
  <conditionalFormatting sqref="F32 L32">
    <cfRule type="expression" priority="200" aboveAverage="0" equalAverage="0" bottom="0" percent="0" rank="0" text="" dxfId="198">
      <formula>$B32=2012</formula>
    </cfRule>
  </conditionalFormatting>
  <conditionalFormatting sqref="C32:P32">
    <cfRule type="expression" priority="201" aboveAverage="0" equalAverage="0" bottom="0" percent="0" rank="0" text="" dxfId="199">
      <formula>LARGE(($C$32:$P$32),MIN(1,COUNT($C$32:$P$32)))&lt;=C32</formula>
    </cfRule>
  </conditionalFormatting>
  <conditionalFormatting sqref="C35:N35">
    <cfRule type="expression" priority="202" aboveAverage="0" equalAverage="0" bottom="0" percent="0" rank="0" text="" dxfId="200">
      <formula>LARGE(($C$35:$N$35),MIN(1,COUNT($C$35:$N$35)))&lt;=C35</formula>
    </cfRule>
  </conditionalFormatting>
  <conditionalFormatting sqref="C35:F35 I35:L35">
    <cfRule type="expression" priority="203" aboveAverage="0" equalAverage="0" bottom="0" percent="0" rank="0" text="" dxfId="201">
      <formula>$B35=2012</formula>
    </cfRule>
  </conditionalFormatting>
  <conditionalFormatting sqref="C35:F35 I35:L35">
    <cfRule type="expression" priority="204" aboveAverage="0" equalAverage="0" bottom="0" percent="0" rank="0" text="" dxfId="202">
      <formula>$B35=2012</formula>
    </cfRule>
  </conditionalFormatting>
  <conditionalFormatting sqref="F35 L35">
    <cfRule type="expression" priority="205" aboveAverage="0" equalAverage="0" bottom="0" percent="0" rank="0" text="" dxfId="203">
      <formula>$B35=2012</formula>
    </cfRule>
  </conditionalFormatting>
  <conditionalFormatting sqref="F35 L35">
    <cfRule type="expression" priority="206" aboveAverage="0" equalAverage="0" bottom="0" percent="0" rank="0" text="" dxfId="204">
      <formula>$B35=2012</formula>
    </cfRule>
  </conditionalFormatting>
  <conditionalFormatting sqref="F35 L35">
    <cfRule type="expression" priority="207" aboveAverage="0" equalAverage="0" bottom="0" percent="0" rank="0" text="" dxfId="205">
      <formula>$B35=2012</formula>
    </cfRule>
  </conditionalFormatting>
  <conditionalFormatting sqref="F35 L35">
    <cfRule type="expression" priority="208" aboveAverage="0" equalAverage="0" bottom="0" percent="0" rank="0" text="" dxfId="206">
      <formula>$B35=2012</formula>
    </cfRule>
  </conditionalFormatting>
  <conditionalFormatting sqref="C34:P34">
    <cfRule type="expression" priority="209" aboveAverage="0" equalAverage="0" bottom="0" percent="0" rank="0" text="" dxfId="207">
      <formula>LARGE(($C$34:$P$34),MIN(1,COUNT($C$34:$P$34)))&lt;=C34</formula>
    </cfRule>
  </conditionalFormatting>
  <conditionalFormatting sqref="C34:F34 I34:L34">
    <cfRule type="expression" priority="210" aboveAverage="0" equalAverage="0" bottom="0" percent="0" rank="0" text="" dxfId="208">
      <formula>$B34=2012</formula>
    </cfRule>
  </conditionalFormatting>
  <conditionalFormatting sqref="C34:F34 I34:L34">
    <cfRule type="expression" priority="211" aboveAverage="0" equalAverage="0" bottom="0" percent="0" rank="0" text="" dxfId="209">
      <formula>$B34=2012</formula>
    </cfRule>
  </conditionalFormatting>
  <conditionalFormatting sqref="F34 L34">
    <cfRule type="expression" priority="212" aboveAverage="0" equalAverage="0" bottom="0" percent="0" rank="0" text="" dxfId="210">
      <formula>$B34=2012</formula>
    </cfRule>
  </conditionalFormatting>
  <conditionalFormatting sqref="F34 L34">
    <cfRule type="expression" priority="213" aboveAverage="0" equalAverage="0" bottom="0" percent="0" rank="0" text="" dxfId="211">
      <formula>$B34=2012</formula>
    </cfRule>
  </conditionalFormatting>
  <conditionalFormatting sqref="F34 L34">
    <cfRule type="expression" priority="214" aboveAverage="0" equalAverage="0" bottom="0" percent="0" rank="0" text="" dxfId="212">
      <formula>$B34=2012</formula>
    </cfRule>
  </conditionalFormatting>
  <conditionalFormatting sqref="F34 L34">
    <cfRule type="expression" priority="215" aboveAverage="0" equalAverage="0" bottom="0" percent="0" rank="0" text="" dxfId="213">
      <formula>$B34=2012</formula>
    </cfRule>
  </conditionalFormatting>
  <conditionalFormatting sqref="C34:P34">
    <cfRule type="expression" priority="216" aboveAverage="0" equalAverage="0" bottom="0" percent="0" rank="0" text="" dxfId="214">
      <formula>LARGE(($C$34:$P$34),MIN(1,COUNT($C$34:$P$34)))&lt;=C34</formula>
    </cfRule>
  </conditionalFormatting>
  <conditionalFormatting sqref="C38:P38">
    <cfRule type="expression" priority="217" aboveAverage="0" equalAverage="0" bottom="0" percent="0" rank="0" text="" dxfId="215">
      <formula>LARGE(($C$38:$P$38),MIN(1,COUNT($C$38:$P$38)))&lt;=C38</formula>
    </cfRule>
  </conditionalFormatting>
  <conditionalFormatting sqref="C39:P39">
    <cfRule type="expression" priority="218" aboveAverage="0" equalAverage="0" bottom="0" percent="0" rank="0" text="" dxfId="216">
      <formula>LARGE(($C$39:$P$39),MIN(1,COUNT($C$39:$P$39)))&lt;=C39</formula>
    </cfRule>
  </conditionalFormatting>
  <conditionalFormatting sqref="C39:F39 I39:L39">
    <cfRule type="expression" priority="219" aboveAverage="0" equalAverage="0" bottom="0" percent="0" rank="0" text="" dxfId="217">
      <formula>$B39=2012</formula>
    </cfRule>
  </conditionalFormatting>
  <conditionalFormatting sqref="C39:F39 I39:L39">
    <cfRule type="expression" priority="220" aboveAverage="0" equalAverage="0" bottom="0" percent="0" rank="0" text="" dxfId="218">
      <formula>$B39=2012</formula>
    </cfRule>
  </conditionalFormatting>
  <conditionalFormatting sqref="F39 L39">
    <cfRule type="expression" priority="221" aboveAverage="0" equalAverage="0" bottom="0" percent="0" rank="0" text="" dxfId="219">
      <formula>$B39=2012</formula>
    </cfRule>
  </conditionalFormatting>
  <conditionalFormatting sqref="F39 L39">
    <cfRule type="expression" priority="222" aboveAverage="0" equalAverage="0" bottom="0" percent="0" rank="0" text="" dxfId="220">
      <formula>$B39=2012</formula>
    </cfRule>
  </conditionalFormatting>
  <conditionalFormatting sqref="F39 L39">
    <cfRule type="expression" priority="223" aboveAverage="0" equalAverage="0" bottom="0" percent="0" rank="0" text="" dxfId="221">
      <formula>$B39=2012</formula>
    </cfRule>
  </conditionalFormatting>
  <conditionalFormatting sqref="F39 L39">
    <cfRule type="expression" priority="224" aboveAverage="0" equalAverage="0" bottom="0" percent="0" rank="0" text="" dxfId="222">
      <formula>$B39=2012</formula>
    </cfRule>
  </conditionalFormatting>
  <conditionalFormatting sqref="C39:N39">
    <cfRule type="expression" priority="225" aboveAverage="0" equalAverage="0" bottom="0" percent="0" rank="0" text="" dxfId="223">
      <formula>LARGE(($C$39:$N$39),MIN(1,COUNT($C$39:$N$39)))&lt;=C39</formula>
    </cfRule>
  </conditionalFormatting>
  <conditionalFormatting sqref="C39:F39 I39:L39">
    <cfRule type="expression" priority="226" aboveAverage="0" equalAverage="0" bottom="0" percent="0" rank="0" text="" dxfId="224">
      <formula>$B39=2012</formula>
    </cfRule>
  </conditionalFormatting>
  <conditionalFormatting sqref="C39:F39 I39:L39">
    <cfRule type="expression" priority="227" aboveAverage="0" equalAverage="0" bottom="0" percent="0" rank="0" text="" dxfId="225">
      <formula>$B39=2012</formula>
    </cfRule>
  </conditionalFormatting>
  <conditionalFormatting sqref="F39 L39">
    <cfRule type="expression" priority="228" aboveAverage="0" equalAverage="0" bottom="0" percent="0" rank="0" text="" dxfId="226">
      <formula>$B39=2012</formula>
    </cfRule>
  </conditionalFormatting>
  <conditionalFormatting sqref="F39 L39">
    <cfRule type="expression" priority="229" aboveAverage="0" equalAverage="0" bottom="0" percent="0" rank="0" text="" dxfId="227">
      <formula>$B39=2012</formula>
    </cfRule>
  </conditionalFormatting>
  <conditionalFormatting sqref="F39 L39">
    <cfRule type="expression" priority="230" aboveAverage="0" equalAverage="0" bottom="0" percent="0" rank="0" text="" dxfId="228">
      <formula>$B39=2012</formula>
    </cfRule>
  </conditionalFormatting>
  <conditionalFormatting sqref="F39 L39">
    <cfRule type="expression" priority="231" aboveAverage="0" equalAverage="0" bottom="0" percent="0" rank="0" text="" dxfId="229">
      <formula>$B39=2012</formula>
    </cfRule>
  </conditionalFormatting>
  <conditionalFormatting sqref="C38:P38">
    <cfRule type="expression" priority="232" aboveAverage="0" equalAverage="0" bottom="0" percent="0" rank="0" text="" dxfId="230">
      <formula>LARGE(($C$38:$P$38),MIN(1,COUNT($C$38:$P$38)))&lt;=C38</formula>
    </cfRule>
  </conditionalFormatting>
  <conditionalFormatting sqref="C38:F38 I38:L38">
    <cfRule type="expression" priority="233" aboveAverage="0" equalAverage="0" bottom="0" percent="0" rank="0" text="" dxfId="231">
      <formula>$B38=2012</formula>
    </cfRule>
  </conditionalFormatting>
  <conditionalFormatting sqref="C38:F38 I38:L38">
    <cfRule type="expression" priority="234" aboveAverage="0" equalAverage="0" bottom="0" percent="0" rank="0" text="" dxfId="232">
      <formula>$B38=2012</formula>
    </cfRule>
  </conditionalFormatting>
  <conditionalFormatting sqref="F38 L38">
    <cfRule type="expression" priority="235" aboveAverage="0" equalAverage="0" bottom="0" percent="0" rank="0" text="" dxfId="233">
      <formula>$B38=2012</formula>
    </cfRule>
  </conditionalFormatting>
  <conditionalFormatting sqref="F38 L38">
    <cfRule type="expression" priority="236" aboveAverage="0" equalAverage="0" bottom="0" percent="0" rank="0" text="" dxfId="234">
      <formula>$B38=2012</formula>
    </cfRule>
  </conditionalFormatting>
  <conditionalFormatting sqref="F38 L38">
    <cfRule type="expression" priority="237" aboveAverage="0" equalAverage="0" bottom="0" percent="0" rank="0" text="" dxfId="235">
      <formula>$B38=2012</formula>
    </cfRule>
  </conditionalFormatting>
  <conditionalFormatting sqref="F38 L38">
    <cfRule type="expression" priority="238" aboveAverage="0" equalAverage="0" bottom="0" percent="0" rank="0" text="" dxfId="236">
      <formula>$B38=2012</formula>
    </cfRule>
  </conditionalFormatting>
  <conditionalFormatting sqref="C38:P38">
    <cfRule type="expression" priority="239" aboveAverage="0" equalAverage="0" bottom="0" percent="0" rank="0" text="" dxfId="237">
      <formula>LARGE(($C$38:$P$38),MIN(1,COUNT($C$38:$P$38)))&lt;=C38</formula>
    </cfRule>
  </conditionalFormatting>
  <conditionalFormatting sqref="C42:P42">
    <cfRule type="expression" priority="240" aboveAverage="0" equalAverage="0" bottom="0" percent="0" rank="0" text="" dxfId="238">
      <formula>LARGE(($C$42:$P$42),MIN(1,COUNT($C$42:$P$42)))&lt;=C42</formula>
    </cfRule>
  </conditionalFormatting>
  <conditionalFormatting sqref="C43:P43">
    <cfRule type="expression" priority="241" aboveAverage="0" equalAverage="0" bottom="0" percent="0" rank="0" text="" dxfId="239">
      <formula>LARGE(($C$43:$P$43),MIN(1,COUNT($C$43:$P$43)))&lt;=C43</formula>
    </cfRule>
  </conditionalFormatting>
  <conditionalFormatting sqref="C42:F42 I42:L42">
    <cfRule type="expression" priority="242" aboveAverage="0" equalAverage="0" bottom="0" percent="0" rank="0" text="" dxfId="240">
      <formula>$B42=2012</formula>
    </cfRule>
  </conditionalFormatting>
  <conditionalFormatting sqref="C42:F42 I42:L42">
    <cfRule type="expression" priority="243" aboveAverage="0" equalAverage="0" bottom="0" percent="0" rank="0" text="" dxfId="241">
      <formula>$B42=2012</formula>
    </cfRule>
  </conditionalFormatting>
  <conditionalFormatting sqref="F42 L42">
    <cfRule type="expression" priority="244" aboveAverage="0" equalAverage="0" bottom="0" percent="0" rank="0" text="" dxfId="242">
      <formula>$B42=2012</formula>
    </cfRule>
  </conditionalFormatting>
  <conditionalFormatting sqref="F42 L42">
    <cfRule type="expression" priority="245" aboveAverage="0" equalAverage="0" bottom="0" percent="0" rank="0" text="" dxfId="243">
      <formula>$B42=2012</formula>
    </cfRule>
  </conditionalFormatting>
  <conditionalFormatting sqref="F42 L42">
    <cfRule type="expression" priority="246" aboveAverage="0" equalAverage="0" bottom="0" percent="0" rank="0" text="" dxfId="244">
      <formula>$B42=2012</formula>
    </cfRule>
  </conditionalFormatting>
  <conditionalFormatting sqref="F42 L42">
    <cfRule type="expression" priority="247" aboveAverage="0" equalAverage="0" bottom="0" percent="0" rank="0" text="" dxfId="245">
      <formula>$B42=2012</formula>
    </cfRule>
  </conditionalFormatting>
  <conditionalFormatting sqref="C42:P42">
    <cfRule type="expression" priority="248" aboveAverage="0" equalAverage="0" bottom="0" percent="0" rank="0" text="" dxfId="246">
      <formula>LARGE(($C$42:$P$42),MIN(1,COUNT($C$42:$P$42)))&lt;=C42</formula>
    </cfRule>
  </conditionalFormatting>
  <conditionalFormatting sqref="C43:P43">
    <cfRule type="expression" priority="249" aboveAverage="0" equalAverage="0" bottom="0" percent="0" rank="0" text="" dxfId="247">
      <formula>LARGE(($C$43:$P$43),MIN(1,COUNT($C$43:$P$43)))&lt;=C43</formula>
    </cfRule>
  </conditionalFormatting>
  <conditionalFormatting sqref="C43:F43 I43:L43">
    <cfRule type="expression" priority="250" aboveAverage="0" equalAverage="0" bottom="0" percent="0" rank="0" text="" dxfId="248">
      <formula>$B43=2012</formula>
    </cfRule>
  </conditionalFormatting>
  <conditionalFormatting sqref="C43:F43 I43:L43">
    <cfRule type="expression" priority="251" aboveAverage="0" equalAverage="0" bottom="0" percent="0" rank="0" text="" dxfId="249">
      <formula>$B43=2012</formula>
    </cfRule>
  </conditionalFormatting>
  <conditionalFormatting sqref="F43 L43">
    <cfRule type="expression" priority="252" aboveAverage="0" equalAverage="0" bottom="0" percent="0" rank="0" text="" dxfId="250">
      <formula>$B43=2012</formula>
    </cfRule>
  </conditionalFormatting>
  <conditionalFormatting sqref="F43 L43">
    <cfRule type="expression" priority="253" aboveAverage="0" equalAverage="0" bottom="0" percent="0" rank="0" text="" dxfId="251">
      <formula>$B43=2012</formula>
    </cfRule>
  </conditionalFormatting>
  <conditionalFormatting sqref="F43 L43">
    <cfRule type="expression" priority="254" aboveAverage="0" equalAverage="0" bottom="0" percent="0" rank="0" text="" dxfId="252">
      <formula>$B43=2012</formula>
    </cfRule>
  </conditionalFormatting>
  <conditionalFormatting sqref="F43 L43">
    <cfRule type="expression" priority="255" aboveAverage="0" equalAverage="0" bottom="0" percent="0" rank="0" text="" dxfId="253">
      <formula>$B43=2012</formula>
    </cfRule>
  </conditionalFormatting>
  <conditionalFormatting sqref="C43:N43">
    <cfRule type="expression" priority="256" aboveAverage="0" equalAverage="0" bottom="0" percent="0" rank="0" text="" dxfId="254">
      <formula>LARGE(($C$43:$N$43),MIN(1,COUNT($C$43:$N$43)))&lt;=C43</formula>
    </cfRule>
  </conditionalFormatting>
  <conditionalFormatting sqref="C43:F43 I43:L43">
    <cfRule type="expression" priority="257" aboveAverage="0" equalAverage="0" bottom="0" percent="0" rank="0" text="" dxfId="255">
      <formula>$B43=2012</formula>
    </cfRule>
  </conditionalFormatting>
  <conditionalFormatting sqref="C43:F43 I43:L43">
    <cfRule type="expression" priority="258" aboveAverage="0" equalAverage="0" bottom="0" percent="0" rank="0" text="" dxfId="256">
      <formula>$B43=2012</formula>
    </cfRule>
  </conditionalFormatting>
  <conditionalFormatting sqref="F43 L43">
    <cfRule type="expression" priority="259" aboveAverage="0" equalAverage="0" bottom="0" percent="0" rank="0" text="" dxfId="257">
      <formula>$B43=2012</formula>
    </cfRule>
  </conditionalFormatting>
  <conditionalFormatting sqref="F43 L43">
    <cfRule type="expression" priority="260" aboveAverage="0" equalAverage="0" bottom="0" percent="0" rank="0" text="" dxfId="258">
      <formula>$B43=2012</formula>
    </cfRule>
  </conditionalFormatting>
  <conditionalFormatting sqref="F43 L43">
    <cfRule type="expression" priority="261" aboveAverage="0" equalAverage="0" bottom="0" percent="0" rank="0" text="" dxfId="259">
      <formula>$B43=2012</formula>
    </cfRule>
  </conditionalFormatting>
  <conditionalFormatting sqref="F43 L43">
    <cfRule type="expression" priority="262" aboveAverage="0" equalAverage="0" bottom="0" percent="0" rank="0" text="" dxfId="260">
      <formula>$B43=2012</formula>
    </cfRule>
  </conditionalFormatting>
  <conditionalFormatting sqref="C42:P42">
    <cfRule type="expression" priority="263" aboveAverage="0" equalAverage="0" bottom="0" percent="0" rank="0" text="" dxfId="261">
      <formula>LARGE(($C$42:$P$42),MIN(1,COUNT($C$42:$P$42)))&lt;=C42</formula>
    </cfRule>
  </conditionalFormatting>
  <conditionalFormatting sqref="C42:F42 I42:L42">
    <cfRule type="expression" priority="264" aboveAverage="0" equalAverage="0" bottom="0" percent="0" rank="0" text="" dxfId="262">
      <formula>$B42=2012</formula>
    </cfRule>
  </conditionalFormatting>
  <conditionalFormatting sqref="C42:F42 I42:L42">
    <cfRule type="expression" priority="265" aboveAverage="0" equalAverage="0" bottom="0" percent="0" rank="0" text="" dxfId="263">
      <formula>$B42=2012</formula>
    </cfRule>
  </conditionalFormatting>
  <conditionalFormatting sqref="F42 L42">
    <cfRule type="expression" priority="266" aboveAverage="0" equalAverage="0" bottom="0" percent="0" rank="0" text="" dxfId="264">
      <formula>$B42=2012</formula>
    </cfRule>
  </conditionalFormatting>
  <conditionalFormatting sqref="F42 L42">
    <cfRule type="expression" priority="267" aboveAverage="0" equalAverage="0" bottom="0" percent="0" rank="0" text="" dxfId="265">
      <formula>$B42=2012</formula>
    </cfRule>
  </conditionalFormatting>
  <conditionalFormatting sqref="F42 L42">
    <cfRule type="expression" priority="268" aboveAverage="0" equalAverage="0" bottom="0" percent="0" rank="0" text="" dxfId="266">
      <formula>$B42=2012</formula>
    </cfRule>
  </conditionalFormatting>
  <conditionalFormatting sqref="F42 L42">
    <cfRule type="expression" priority="269" aboveAverage="0" equalAverage="0" bottom="0" percent="0" rank="0" text="" dxfId="267">
      <formula>$B42=2012</formula>
    </cfRule>
  </conditionalFormatting>
  <conditionalFormatting sqref="C42:P42">
    <cfRule type="expression" priority="270" aboveAverage="0" equalAverage="0" bottom="0" percent="0" rank="0" text="" dxfId="268">
      <formula>LARGE(($C$42:$P$42),MIN(1,COUNT($C$42:$P$42)))&lt;=C42</formula>
    </cfRule>
  </conditionalFormatting>
  <conditionalFormatting sqref="D52:P52">
    <cfRule type="expression" priority="271" aboveAverage="0" equalAverage="0" bottom="0" percent="0" rank="0" text="" dxfId="269">
      <formula>LARGE(($D$52:$P$52),MIN(1,COUNT($D$52:$P$52)))&lt;=D52</formula>
    </cfRule>
  </conditionalFormatting>
  <conditionalFormatting sqref="C52:P52">
    <cfRule type="expression" priority="272" aboveAverage="0" equalAverage="0" bottom="0" percent="0" rank="0" text="" dxfId="270">
      <formula>LARGE(($C$52:$P$52),MIN(1,COUNT($C$52:$P$52)))&lt;=C52</formula>
    </cfRule>
  </conditionalFormatting>
  <conditionalFormatting sqref="O52:P52">
    <cfRule type="expression" priority="273" aboveAverage="0" equalAverage="0" bottom="0" percent="0" rank="0" text="" dxfId="271">
      <formula>$B52=2012</formula>
    </cfRule>
  </conditionalFormatting>
  <conditionalFormatting sqref="H52 N52">
    <cfRule type="expression" priority="274" aboveAverage="0" equalAverage="0" bottom="0" percent="0" rank="0" text="" dxfId="272">
      <formula>$B52=2012</formula>
    </cfRule>
  </conditionalFormatting>
  <conditionalFormatting sqref="H52 N52">
    <cfRule type="expression" priority="275" aboveAverage="0" equalAverage="0" bottom="0" percent="0" rank="0" text="" dxfId="273">
      <formula>$B52=2012</formula>
    </cfRule>
  </conditionalFormatting>
  <conditionalFormatting sqref="H52 N52">
    <cfRule type="expression" priority="276" aboveAverage="0" equalAverage="0" bottom="0" percent="0" rank="0" text="" dxfId="274">
      <formula>$B52=2012</formula>
    </cfRule>
  </conditionalFormatting>
  <conditionalFormatting sqref="C52:P52">
    <cfRule type="expression" priority="277" aboveAverage="0" equalAverage="0" bottom="0" percent="0" rank="0" text="" dxfId="275">
      <formula>$B52=2012</formula>
    </cfRule>
  </conditionalFormatting>
  <conditionalFormatting sqref="H52 N52">
    <cfRule type="expression" priority="278" aboveAverage="0" equalAverage="0" bottom="0" percent="0" rank="0" text="" dxfId="276">
      <formula>$B52=2012</formula>
    </cfRule>
  </conditionalFormatting>
  <conditionalFormatting sqref="C52:P52">
    <cfRule type="expression" priority="279" aboveAverage="0" equalAverage="0" bottom="0" percent="0" rank="0" text="" dxfId="277">
      <formula>$B52=2012</formula>
    </cfRule>
  </conditionalFormatting>
  <conditionalFormatting sqref="C52:F52 I52:L52">
    <cfRule type="expression" priority="280" aboveAverage="0" equalAverage="0" bottom="0" percent="0" rank="0" text="" dxfId="278">
      <formula>$B52=2012</formula>
    </cfRule>
  </conditionalFormatting>
  <conditionalFormatting sqref="C52:F52 I52:L52">
    <cfRule type="expression" priority="281" aboveAverage="0" equalAverage="0" bottom="0" percent="0" rank="0" text="" dxfId="279">
      <formula>$B52=2012</formula>
    </cfRule>
  </conditionalFormatting>
  <conditionalFormatting sqref="F52 L52">
    <cfRule type="expression" priority="282" aboveAverage="0" equalAverage="0" bottom="0" percent="0" rank="0" text="" dxfId="280">
      <formula>$B52=2012</formula>
    </cfRule>
  </conditionalFormatting>
  <conditionalFormatting sqref="F52 L52">
    <cfRule type="expression" priority="283" aboveAverage="0" equalAverage="0" bottom="0" percent="0" rank="0" text="" dxfId="281">
      <formula>$B52=2012</formula>
    </cfRule>
  </conditionalFormatting>
  <conditionalFormatting sqref="F52 L52">
    <cfRule type="expression" priority="284" aboveAverage="0" equalAverage="0" bottom="0" percent="0" rank="0" text="" dxfId="282">
      <formula>$B52=2012</formula>
    </cfRule>
  </conditionalFormatting>
  <conditionalFormatting sqref="F52 L52">
    <cfRule type="expression" priority="285" aboveAverage="0" equalAverage="0" bottom="0" percent="0" rank="0" text="" dxfId="283">
      <formula>$B52=2012</formula>
    </cfRule>
  </conditionalFormatting>
  <conditionalFormatting sqref="D52:P52">
    <cfRule type="expression" priority="286" aboveAverage="0" equalAverage="0" bottom="0" percent="0" rank="0" text="" dxfId="284">
      <formula>LARGE(($D$52:$P$52),MIN(1,COUNT($D$52:$P$52)))&lt;=D52</formula>
    </cfRule>
  </conditionalFormatting>
  <conditionalFormatting sqref="C52:P52">
    <cfRule type="expression" priority="287" aboveAverage="0" equalAverage="0" bottom="0" percent="0" rank="0" text="" dxfId="285">
      <formula>LARGE(($C$52:$P$52),MIN(1,COUNT($C$52:$P$52)))&lt;=C52</formula>
    </cfRule>
  </conditionalFormatting>
  <conditionalFormatting sqref="O52:P52">
    <cfRule type="expression" priority="288" aboveAverage="0" equalAverage="0" bottom="0" percent="0" rank="0" text="" dxfId="286">
      <formula>$B52=2012</formula>
    </cfRule>
  </conditionalFormatting>
  <conditionalFormatting sqref="H52 N52">
    <cfRule type="expression" priority="289" aboveAverage="0" equalAverage="0" bottom="0" percent="0" rank="0" text="" dxfId="287">
      <formula>$B52=2012</formula>
    </cfRule>
  </conditionalFormatting>
  <conditionalFormatting sqref="H52 N52">
    <cfRule type="expression" priority="290" aboveAverage="0" equalAverage="0" bottom="0" percent="0" rank="0" text="" dxfId="288">
      <formula>$B52=2012</formula>
    </cfRule>
  </conditionalFormatting>
  <conditionalFormatting sqref="H52 N52">
    <cfRule type="expression" priority="291" aboveAverage="0" equalAverage="0" bottom="0" percent="0" rank="0" text="" dxfId="289">
      <formula>$B52=2012</formula>
    </cfRule>
  </conditionalFormatting>
  <conditionalFormatting sqref="C52:P52">
    <cfRule type="expression" priority="292" aboveAverage="0" equalAverage="0" bottom="0" percent="0" rank="0" text="" dxfId="290">
      <formula>$B52=2012</formula>
    </cfRule>
  </conditionalFormatting>
  <conditionalFormatting sqref="H52 N52">
    <cfRule type="expression" priority="293" aboveAverage="0" equalAverage="0" bottom="0" percent="0" rank="0" text="" dxfId="291">
      <formula>$B52=2012</formula>
    </cfRule>
  </conditionalFormatting>
  <conditionalFormatting sqref="C52:P52">
    <cfRule type="expression" priority="294" aboveAverage="0" equalAverage="0" bottom="0" percent="0" rank="0" text="" dxfId="292">
      <formula>$B52=2012</formula>
    </cfRule>
  </conditionalFormatting>
  <conditionalFormatting sqref="C52:F52 I52:L52">
    <cfRule type="expression" priority="295" aboveAverage="0" equalAverage="0" bottom="0" percent="0" rank="0" text="" dxfId="293">
      <formula>$B52=2012</formula>
    </cfRule>
  </conditionalFormatting>
  <conditionalFormatting sqref="C52:F52 I52:L52">
    <cfRule type="expression" priority="296" aboveAverage="0" equalAverage="0" bottom="0" percent="0" rank="0" text="" dxfId="294">
      <formula>$B52=2012</formula>
    </cfRule>
  </conditionalFormatting>
  <conditionalFormatting sqref="F52 L52">
    <cfRule type="expression" priority="297" aboveAverage="0" equalAverage="0" bottom="0" percent="0" rank="0" text="" dxfId="295">
      <formula>$B52=2012</formula>
    </cfRule>
  </conditionalFormatting>
  <conditionalFormatting sqref="F52 L52">
    <cfRule type="expression" priority="298" aboveAverage="0" equalAverage="0" bottom="0" percent="0" rank="0" text="" dxfId="296">
      <formula>$B52=2012</formula>
    </cfRule>
  </conditionalFormatting>
  <conditionalFormatting sqref="F52 L52">
    <cfRule type="expression" priority="299" aboveAverage="0" equalAverage="0" bottom="0" percent="0" rank="0" text="" dxfId="297">
      <formula>$B52=2012</formula>
    </cfRule>
  </conditionalFormatting>
  <conditionalFormatting sqref="F52 L52">
    <cfRule type="expression" priority="300" aboveAverage="0" equalAverage="0" bottom="0" percent="0" rank="0" text="" dxfId="298">
      <formula>$B52=2012</formula>
    </cfRule>
  </conditionalFormatting>
  <conditionalFormatting sqref="D56:P56">
    <cfRule type="expression" priority="301" aboveAverage="0" equalAverage="0" bottom="0" percent="0" rank="0" text="" dxfId="299">
      <formula>LARGE(($D$56:$P$56),MIN(1,COUNT($D$56:$P$56)))&lt;=D56</formula>
    </cfRule>
  </conditionalFormatting>
  <conditionalFormatting sqref="C56:P56">
    <cfRule type="expression" priority="302" aboveAverage="0" equalAverage="0" bottom="0" percent="0" rank="0" text="" dxfId="300">
      <formula>LARGE(($C$56:$P$56),MIN(1,COUNT($C$56:$P$56)))&lt;=C56</formula>
    </cfRule>
  </conditionalFormatting>
  <conditionalFormatting sqref="O56:P56">
    <cfRule type="expression" priority="303" aboveAverage="0" equalAverage="0" bottom="0" percent="0" rank="0" text="" dxfId="301">
      <formula>$B56=2012</formula>
    </cfRule>
  </conditionalFormatting>
  <conditionalFormatting sqref="H56 N56">
    <cfRule type="expression" priority="304" aboveAverage="0" equalAverage="0" bottom="0" percent="0" rank="0" text="" dxfId="302">
      <formula>$B56=2012</formula>
    </cfRule>
  </conditionalFormatting>
  <conditionalFormatting sqref="H56 N56">
    <cfRule type="expression" priority="305" aboveAverage="0" equalAverage="0" bottom="0" percent="0" rank="0" text="" dxfId="303">
      <formula>$B56=2012</formula>
    </cfRule>
  </conditionalFormatting>
  <conditionalFormatting sqref="H56 N56">
    <cfRule type="expression" priority="306" aboveAverage="0" equalAverage="0" bottom="0" percent="0" rank="0" text="" dxfId="304">
      <formula>$B56=2012</formula>
    </cfRule>
  </conditionalFormatting>
  <conditionalFormatting sqref="C56:P56">
    <cfRule type="expression" priority="307" aboveAverage="0" equalAverage="0" bottom="0" percent="0" rank="0" text="" dxfId="305">
      <formula>$B56=2012</formula>
    </cfRule>
  </conditionalFormatting>
  <conditionalFormatting sqref="H56 N56">
    <cfRule type="expression" priority="308" aboveAverage="0" equalAverage="0" bottom="0" percent="0" rank="0" text="" dxfId="306">
      <formula>$B56=2012</formula>
    </cfRule>
  </conditionalFormatting>
  <conditionalFormatting sqref="C56:P56">
    <cfRule type="expression" priority="309" aboveAverage="0" equalAverage="0" bottom="0" percent="0" rank="0" text="" dxfId="307">
      <formula>$B56=2012</formula>
    </cfRule>
  </conditionalFormatting>
  <conditionalFormatting sqref="C56:F56 I56:L56">
    <cfRule type="expression" priority="310" aboveAverage="0" equalAverage="0" bottom="0" percent="0" rank="0" text="" dxfId="308">
      <formula>$B56=2012</formula>
    </cfRule>
  </conditionalFormatting>
  <conditionalFormatting sqref="C56:F56 I56:L56">
    <cfRule type="expression" priority="311" aboveAverage="0" equalAverage="0" bottom="0" percent="0" rank="0" text="" dxfId="309">
      <formula>$B56=2012</formula>
    </cfRule>
  </conditionalFormatting>
  <conditionalFormatting sqref="F56 L56">
    <cfRule type="expression" priority="312" aboveAverage="0" equalAverage="0" bottom="0" percent="0" rank="0" text="" dxfId="310">
      <formula>$B56=2012</formula>
    </cfRule>
  </conditionalFormatting>
  <conditionalFormatting sqref="F56 L56">
    <cfRule type="expression" priority="313" aboveAverage="0" equalAverage="0" bottom="0" percent="0" rank="0" text="" dxfId="311">
      <formula>$B56=2012</formula>
    </cfRule>
  </conditionalFormatting>
  <conditionalFormatting sqref="F56 L56">
    <cfRule type="expression" priority="314" aboveAverage="0" equalAverage="0" bottom="0" percent="0" rank="0" text="" dxfId="312">
      <formula>$B56=2012</formula>
    </cfRule>
  </conditionalFormatting>
  <conditionalFormatting sqref="F56 L56">
    <cfRule type="expression" priority="315" aboveAverage="0" equalAverage="0" bottom="0" percent="0" rank="0" text="" dxfId="313">
      <formula>$B56=2012</formula>
    </cfRule>
  </conditionalFormatting>
  <conditionalFormatting sqref="D56:P56">
    <cfRule type="expression" priority="316" aboveAverage="0" equalAverage="0" bottom="0" percent="0" rank="0" text="" dxfId="314">
      <formula>LARGE(($D$56:$P$56),MIN(1,COUNT($D$56:$P$56)))&lt;=D56</formula>
    </cfRule>
  </conditionalFormatting>
  <conditionalFormatting sqref="C56:P56">
    <cfRule type="expression" priority="317" aboveAverage="0" equalAverage="0" bottom="0" percent="0" rank="0" text="" dxfId="315">
      <formula>LARGE(($C$56:$P$56),MIN(1,COUNT($C$56:$P$56)))&lt;=C56</formula>
    </cfRule>
  </conditionalFormatting>
  <conditionalFormatting sqref="O56:P56">
    <cfRule type="expression" priority="318" aboveAverage="0" equalAverage="0" bottom="0" percent="0" rank="0" text="" dxfId="316">
      <formula>$B56=2012</formula>
    </cfRule>
  </conditionalFormatting>
  <conditionalFormatting sqref="H56 N56">
    <cfRule type="expression" priority="319" aboveAverage="0" equalAverage="0" bottom="0" percent="0" rank="0" text="" dxfId="317">
      <formula>$B56=2012</formula>
    </cfRule>
  </conditionalFormatting>
  <conditionalFormatting sqref="H56 N56">
    <cfRule type="expression" priority="320" aboveAverage="0" equalAverage="0" bottom="0" percent="0" rank="0" text="" dxfId="318">
      <formula>$B56=2012</formula>
    </cfRule>
  </conditionalFormatting>
  <conditionalFormatting sqref="H56 N56">
    <cfRule type="expression" priority="321" aboveAverage="0" equalAverage="0" bottom="0" percent="0" rank="0" text="" dxfId="319">
      <formula>$B56=2012</formula>
    </cfRule>
  </conditionalFormatting>
  <conditionalFormatting sqref="C56:P56">
    <cfRule type="expression" priority="322" aboveAverage="0" equalAverage="0" bottom="0" percent="0" rank="0" text="" dxfId="320">
      <formula>$B56=2012</formula>
    </cfRule>
  </conditionalFormatting>
  <conditionalFormatting sqref="H56 N56">
    <cfRule type="expression" priority="323" aboveAverage="0" equalAverage="0" bottom="0" percent="0" rank="0" text="" dxfId="321">
      <formula>$B56=2012</formula>
    </cfRule>
  </conditionalFormatting>
  <conditionalFormatting sqref="C56:P56">
    <cfRule type="expression" priority="324" aboveAverage="0" equalAverage="0" bottom="0" percent="0" rank="0" text="" dxfId="322">
      <formula>$B56=2012</formula>
    </cfRule>
  </conditionalFormatting>
  <conditionalFormatting sqref="C56:F56 I56:L56">
    <cfRule type="expression" priority="325" aboveAverage="0" equalAverage="0" bottom="0" percent="0" rank="0" text="" dxfId="323">
      <formula>$B56=2012</formula>
    </cfRule>
  </conditionalFormatting>
  <conditionalFormatting sqref="C56:F56 I56:L56">
    <cfRule type="expression" priority="326" aboveAverage="0" equalAverage="0" bottom="0" percent="0" rank="0" text="" dxfId="324">
      <formula>$B56=2012</formula>
    </cfRule>
  </conditionalFormatting>
  <conditionalFormatting sqref="F56 L56">
    <cfRule type="expression" priority="327" aboveAverage="0" equalAverage="0" bottom="0" percent="0" rank="0" text="" dxfId="325">
      <formula>$B56=2012</formula>
    </cfRule>
  </conditionalFormatting>
  <conditionalFormatting sqref="F56 L56">
    <cfRule type="expression" priority="328" aboveAverage="0" equalAverage="0" bottom="0" percent="0" rank="0" text="" dxfId="326">
      <formula>$B56=2012</formula>
    </cfRule>
  </conditionalFormatting>
  <conditionalFormatting sqref="F56 L56">
    <cfRule type="expression" priority="329" aboveAverage="0" equalAverage="0" bottom="0" percent="0" rank="0" text="" dxfId="327">
      <formula>$B56=2012</formula>
    </cfRule>
  </conditionalFormatting>
  <conditionalFormatting sqref="F56 L56">
    <cfRule type="expression" priority="330" aboveAverage="0" equalAverage="0" bottom="0" percent="0" rank="0" text="" dxfId="328">
      <formula>$B56=2012</formula>
    </cfRule>
  </conditionalFormatting>
  <conditionalFormatting sqref="A12:P45">
    <cfRule type="expression" priority="331" aboveAverage="0" equalAverage="0" bottom="0" percent="0" rank="0" text="" dxfId="329">
      <formula>MOD(ROUND((ROW()-2)/2,0),2)=0</formula>
    </cfRule>
  </conditionalFormatting>
  <hyperlinks>
    <hyperlink ref="A1" r:id="rId1" display="Education at a Glance 2012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8:10Z</dcterms:created>
  <dc:creator>Simmons_M</dc:creator>
  <dc:description/>
  <dc:language>en-US</dc:language>
  <cp:lastModifiedBy>Simmons_M</cp:lastModifiedBy>
  <dcterms:modified xsi:type="dcterms:W3CDTF">2012-09-12T10:10:52Z</dcterms:modified>
  <cp:revision>0</cp:revision>
  <dc:subject/>
  <dc:title/>
</cp:coreProperties>
</file>