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3.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2"/>
          </rPr>
          <t xml:space="preserve">heckmann_c:
</t>
        </r>
        <r>
          <rPr>
            <sz val="8"/>
            <color rgb="FF000000"/>
            <rFont val="Tahoma"/>
            <family val="2"/>
          </rPr>
          <t xml:space="preserve">Column only on the Web</t>
        </r>
      </text>
      <mc:AlternateContent>
        <mc:Choice Requires="v2">
          <commentPr autoFill="true" autoScale="false" colHidden="false" locked="false" rowHidden="false" textHAlign="justify" textVAlign="top">
            <anchor moveWithCells="false" sizeWithCells="false">
              <xdr:from>
                <xdr:col>4</xdr:col>
                <xdr:colOff>38</xdr:colOff>
                <xdr:row>12</xdr:row>
                <xdr:rowOff>24</xdr:rowOff>
              </xdr:from>
              <xdr:to>
                <xdr:col>7</xdr:col>
                <xdr:colOff>28</xdr:colOff>
                <xdr:row>13</xdr:row>
                <xdr:rowOff>2</xdr:rowOff>
              </xdr:to>
            </anchor>
          </commentPr>
        </mc:Choice>
        <mc:Fallback/>
      </mc:AlternateContent>
    </comment>
    <comment ref="F13" authorId="0">
      <text>
        <r>
          <rPr>
            <b val="true"/>
            <sz val="8"/>
            <color rgb="FF000000"/>
            <rFont val="Tahoma"/>
            <family val="2"/>
          </rPr>
          <t xml:space="preserve">heckmann_c:
</t>
        </r>
        <r>
          <rPr>
            <sz val="8"/>
            <color rgb="FF000000"/>
            <rFont val="Tahoma"/>
            <family val="2"/>
          </rPr>
          <t xml:space="preserve">Column only on the Web</t>
        </r>
      </text>
      <mc:AlternateContent>
        <mc:Choice Requires="v2">
          <commentPr autoFill="true" autoScale="false" colHidden="false" locked="false" rowHidden="false" textHAlign="justify" textVAlign="top">
            <anchor moveWithCells="false" sizeWithCells="false">
              <xdr:from>
                <xdr:col>5</xdr:col>
                <xdr:colOff>23</xdr:colOff>
                <xdr:row>12</xdr:row>
                <xdr:rowOff>24</xdr:rowOff>
              </xdr:from>
              <xdr:to>
                <xdr:col>8</xdr:col>
                <xdr:colOff>13</xdr:colOff>
                <xdr:row>13</xdr:row>
                <xdr:rowOff>2</xdr:rowOff>
              </xdr:to>
            </anchor>
          </commentPr>
        </mc:Choice>
        <mc:Fallback/>
      </mc:AlternateContent>
    </comment>
    <comment ref="G13" authorId="0">
      <text>
        <r>
          <rPr>
            <b val="true"/>
            <sz val="8"/>
            <color rgb="FF000000"/>
            <rFont val="Tahoma"/>
            <family val="2"/>
          </rPr>
          <t xml:space="preserve">heckmann_c:
</t>
        </r>
        <r>
          <rPr>
            <sz val="8"/>
            <color rgb="FF000000"/>
            <rFont val="Tahoma"/>
            <family val="2"/>
          </rPr>
          <t xml:space="preserve">Column only on the Web</t>
        </r>
      </text>
      <mc:AlternateContent>
        <mc:Choice Requires="v2">
          <commentPr autoFill="true" autoScale="false" colHidden="false" locked="false" rowHidden="false" textHAlign="justify" textVAlign="top">
            <anchor moveWithCells="false" sizeWithCells="false">
              <xdr:from>
                <xdr:col>6</xdr:col>
                <xdr:colOff>7</xdr:colOff>
                <xdr:row>12</xdr:row>
                <xdr:rowOff>24</xdr:rowOff>
              </xdr:from>
              <xdr:to>
                <xdr:col>8</xdr:col>
                <xdr:colOff>45</xdr:colOff>
                <xdr:row>13</xdr:row>
                <xdr:rowOff>2</xdr:rowOff>
              </xdr:to>
            </anchor>
          </commentPr>
        </mc:Choice>
        <mc:Fallback/>
      </mc:AlternateContent>
    </comment>
    <comment ref="H13" authorId="0">
      <text>
        <r>
          <rPr>
            <b val="true"/>
            <sz val="8"/>
            <color rgb="FF000000"/>
            <rFont val="Tahoma"/>
            <family val="2"/>
          </rPr>
          <t xml:space="preserve">heckmann_c:
</t>
        </r>
        <r>
          <rPr>
            <sz val="8"/>
            <color rgb="FF000000"/>
            <rFont val="Tahoma"/>
            <family val="2"/>
          </rPr>
          <t xml:space="preserve">Column only on the Web</t>
        </r>
      </text>
      <mc:AlternateContent>
        <mc:Choice Requires="v2">
          <commentPr autoFill="true" autoScale="false" colHidden="false" locked="false" rowHidden="false" textHAlign="justify" textVAlign="top">
            <anchor moveWithCells="false" sizeWithCells="false">
              <xdr:from>
                <xdr:col>6</xdr:col>
                <xdr:colOff>40</xdr:colOff>
                <xdr:row>12</xdr:row>
                <xdr:rowOff>24</xdr:rowOff>
              </xdr:from>
              <xdr:to>
                <xdr:col>9</xdr:col>
                <xdr:colOff>30</xdr:colOff>
                <xdr:row>13</xdr:row>
                <xdr:rowOff>2</xdr:rowOff>
              </xdr:to>
            </anchor>
          </commentPr>
        </mc:Choice>
        <mc:Fallback/>
      </mc:AlternateContent>
    </comment>
    <comment ref="J13" authorId="0">
      <text>
        <r>
          <rPr>
            <b val="true"/>
            <sz val="8"/>
            <color rgb="FF000000"/>
            <rFont val="Tahoma"/>
            <family val="2"/>
          </rPr>
          <t xml:space="preserve">heckmann_c:
</t>
        </r>
        <r>
          <rPr>
            <sz val="8"/>
            <color rgb="FF000000"/>
            <rFont val="Tahoma"/>
            <family val="2"/>
          </rPr>
          <t xml:space="preserve">Column only on the Web</t>
        </r>
      </text>
      <mc:AlternateContent>
        <mc:Choice Requires="v2">
          <commentPr autoFill="true" autoScale="false" colHidden="false" locked="false" rowHidden="false" textHAlign="justify" textVAlign="top">
            <anchor moveWithCells="false" sizeWithCells="false">
              <xdr:from>
                <xdr:col>8</xdr:col>
                <xdr:colOff>8</xdr:colOff>
                <xdr:row>12</xdr:row>
                <xdr:rowOff>24</xdr:rowOff>
              </xdr:from>
              <xdr:to>
                <xdr:col>10</xdr:col>
                <xdr:colOff>46</xdr:colOff>
                <xdr:row>13</xdr:row>
                <xdr:rowOff>2</xdr:rowOff>
              </xdr:to>
            </anchor>
          </commentPr>
        </mc:Choice>
        <mc:Fallback/>
      </mc:AlternateContent>
    </comment>
    <comment ref="K13" authorId="0">
      <text>
        <r>
          <rPr>
            <b val="true"/>
            <sz val="8"/>
            <color rgb="FF000000"/>
            <rFont val="Tahoma"/>
            <family val="2"/>
          </rPr>
          <t xml:space="preserve">heckmann_c:
</t>
        </r>
        <r>
          <rPr>
            <sz val="8"/>
            <color rgb="FF000000"/>
            <rFont val="Tahoma"/>
            <family val="2"/>
          </rPr>
          <t xml:space="preserve">Column only on the Web</t>
        </r>
      </text>
      <mc:AlternateContent>
        <mc:Choice Requires="v2">
          <commentPr autoFill="true" autoScale="false" colHidden="false" locked="false" rowHidden="false" textHAlign="justify" textVAlign="top">
            <anchor moveWithCells="false" sizeWithCells="false">
              <xdr:from>
                <xdr:col>8</xdr:col>
                <xdr:colOff>41</xdr:colOff>
                <xdr:row>12</xdr:row>
                <xdr:rowOff>24</xdr:rowOff>
              </xdr:from>
              <xdr:to>
                <xdr:col>11</xdr:col>
                <xdr:colOff>31</xdr:colOff>
                <xdr:row>13</xdr:row>
                <xdr:rowOff>2</xdr:rowOff>
              </xdr:to>
            </anchor>
          </commentPr>
        </mc:Choice>
        <mc:Fallback/>
      </mc:AlternateContent>
    </comment>
    <comment ref="Q13" authorId="0">
      <text>
        <r>
          <rPr>
            <b val="true"/>
            <sz val="8"/>
            <color rgb="FF000000"/>
            <rFont val="Tahoma"/>
            <family val="2"/>
          </rPr>
          <t xml:space="preserve">heckmann_c:
</t>
        </r>
        <r>
          <rPr>
            <sz val="8"/>
            <color rgb="FF000000"/>
            <rFont val="Tahoma"/>
            <family val="2"/>
          </rPr>
          <t xml:space="preserve">Column only on the Web</t>
        </r>
      </text>
      <mc:AlternateContent>
        <mc:Choice Requires="v2">
          <commentPr autoFill="true" autoScale="false" colHidden="false" locked="false" rowHidden="false" textHAlign="justify" textVAlign="top">
            <anchor moveWithCells="false" sizeWithCells="false">
              <xdr:from>
                <xdr:col>12</xdr:col>
                <xdr:colOff>43</xdr:colOff>
                <xdr:row>12</xdr:row>
                <xdr:rowOff>24</xdr:rowOff>
              </xdr:from>
              <xdr:to>
                <xdr:col>15</xdr:col>
                <xdr:colOff>33</xdr:colOff>
                <xdr:row>13</xdr:row>
                <xdr:rowOff>2</xdr:rowOff>
              </xdr:to>
            </anchor>
          </commentPr>
        </mc:Choice>
        <mc:Fallback/>
      </mc:AlternateContent>
    </comment>
    <comment ref="R13" authorId="0">
      <text>
        <r>
          <rPr>
            <b val="true"/>
            <sz val="8"/>
            <color rgb="FF000000"/>
            <rFont val="Tahoma"/>
            <family val="2"/>
          </rPr>
          <t xml:space="preserve">heckmann_c:
</t>
        </r>
        <r>
          <rPr>
            <sz val="8"/>
            <color rgb="FF000000"/>
            <rFont val="Tahoma"/>
            <family val="2"/>
          </rPr>
          <t xml:space="preserve">Column only on the Web</t>
        </r>
      </text>
      <mc:AlternateContent>
        <mc:Choice Requires="v2">
          <commentPr autoFill="true" autoScale="false" colHidden="false" locked="false" rowHidden="false" textHAlign="justify" textVAlign="top">
            <anchor moveWithCells="false" sizeWithCells="false">
              <xdr:from>
                <xdr:col>13</xdr:col>
                <xdr:colOff>27</xdr:colOff>
                <xdr:row>12</xdr:row>
                <xdr:rowOff>24</xdr:rowOff>
              </xdr:from>
              <xdr:to>
                <xdr:col>16</xdr:col>
                <xdr:colOff>17</xdr:colOff>
                <xdr:row>13</xdr:row>
                <xdr:rowOff>2</xdr:rowOff>
              </xdr:to>
            </anchor>
          </commentPr>
        </mc:Choice>
        <mc:Fallback/>
      </mc:AlternateContent>
    </comment>
    <comment ref="S13" authorId="0">
      <text>
        <r>
          <rPr>
            <b val="true"/>
            <sz val="8"/>
            <color rgb="FF000000"/>
            <rFont val="Tahoma"/>
            <family val="2"/>
          </rPr>
          <t xml:space="preserve">heckmann_c:
</t>
        </r>
        <r>
          <rPr>
            <sz val="8"/>
            <color rgb="FF000000"/>
            <rFont val="Tahoma"/>
            <family val="2"/>
          </rPr>
          <t xml:space="preserve">Column only on the Web</t>
        </r>
      </text>
      <mc:AlternateContent>
        <mc:Choice Requires="v2">
          <commentPr autoFill="true" autoScale="false" colHidden="false" locked="false" rowHidden="false" textHAlign="justify" textVAlign="top">
            <anchor moveWithCells="false" sizeWithCells="false">
              <xdr:from>
                <xdr:col>14</xdr:col>
                <xdr:colOff>12</xdr:colOff>
                <xdr:row>12</xdr:row>
                <xdr:rowOff>24</xdr:rowOff>
              </xdr:from>
              <xdr:to>
                <xdr:col>17</xdr:col>
                <xdr:colOff>1</xdr:colOff>
                <xdr:row>13</xdr:row>
                <xdr:rowOff>2</xdr:rowOff>
              </xdr:to>
            </anchor>
          </commentPr>
        </mc:Choice>
        <mc:Fallback/>
      </mc:AlternateContent>
    </comment>
    <comment ref="T13" authorId="0">
      <text>
        <r>
          <rPr>
            <b val="true"/>
            <sz val="8"/>
            <color rgb="FF000000"/>
            <rFont val="Tahoma"/>
            <family val="2"/>
          </rPr>
          <t xml:space="preserve">heckmann_c:
</t>
        </r>
        <r>
          <rPr>
            <sz val="8"/>
            <color rgb="FF000000"/>
            <rFont val="Tahoma"/>
            <family val="2"/>
          </rPr>
          <t xml:space="preserve">Column only on the Web</t>
        </r>
      </text>
      <mc:AlternateContent>
        <mc:Choice Requires="v2">
          <commentPr autoFill="true" autoScale="false" colHidden="false" locked="false" rowHidden="false" textHAlign="justify" textVAlign="top">
            <anchor moveWithCells="false" sizeWithCells="false">
              <xdr:from>
                <xdr:col>14</xdr:col>
                <xdr:colOff>44</xdr:colOff>
                <xdr:row>12</xdr:row>
                <xdr:rowOff>24</xdr:rowOff>
              </xdr:from>
              <xdr:to>
                <xdr:col>17</xdr:col>
                <xdr:colOff>34</xdr:colOff>
                <xdr:row>13</xdr:row>
                <xdr:rowOff>2</xdr:rowOff>
              </xdr:to>
            </anchor>
          </commentPr>
        </mc:Choice>
        <mc:Fallback/>
      </mc:AlternateContent>
    </comment>
    <comment ref="V13" authorId="0">
      <text>
        <r>
          <rPr>
            <b val="true"/>
            <sz val="8"/>
            <color rgb="FF000000"/>
            <rFont val="Tahoma"/>
            <family val="2"/>
          </rPr>
          <t xml:space="preserve">heckmann_c:
</t>
        </r>
        <r>
          <rPr>
            <sz val="8"/>
            <color rgb="FF000000"/>
            <rFont val="Tahoma"/>
            <family val="2"/>
          </rPr>
          <t xml:space="preserve">Column only on the Web</t>
        </r>
      </text>
      <mc:AlternateContent>
        <mc:Choice Requires="v2">
          <commentPr autoFill="true" autoScale="false" colHidden="false" locked="false" rowHidden="false" textHAlign="justify" textVAlign="top">
            <anchor moveWithCells="false" sizeWithCells="false">
              <xdr:from>
                <xdr:col>16</xdr:col>
                <xdr:colOff>44</xdr:colOff>
                <xdr:row>12</xdr:row>
                <xdr:rowOff>24</xdr:rowOff>
              </xdr:from>
              <xdr:to>
                <xdr:col>19</xdr:col>
                <xdr:colOff>34</xdr:colOff>
                <xdr:row>13</xdr:row>
                <xdr:rowOff>2</xdr:rowOff>
              </xdr:to>
            </anchor>
          </commentPr>
        </mc:Choice>
        <mc:Fallback/>
      </mc:AlternateContent>
    </comment>
    <comment ref="W13" authorId="0">
      <text>
        <r>
          <rPr>
            <b val="true"/>
            <sz val="8"/>
            <color rgb="FF000000"/>
            <rFont val="Tahoma"/>
            <family val="2"/>
          </rPr>
          <t xml:space="preserve">heckmann_c:
</t>
        </r>
        <r>
          <rPr>
            <sz val="8"/>
            <color rgb="FF000000"/>
            <rFont val="Tahoma"/>
            <family val="2"/>
          </rPr>
          <t xml:space="preserve">Column only on the Web</t>
        </r>
      </text>
      <mc:AlternateContent>
        <mc:Choice Requires="v2">
          <commentPr autoFill="true" autoScale="false" colHidden="false" locked="false" rowHidden="false" textHAlign="justify" textVAlign="top">
            <anchor moveWithCells="false" sizeWithCells="false">
              <xdr:from>
                <xdr:col>17</xdr:col>
                <xdr:colOff>44</xdr:colOff>
                <xdr:row>12</xdr:row>
                <xdr:rowOff>24</xdr:rowOff>
              </xdr:from>
              <xdr:to>
                <xdr:col>20</xdr:col>
                <xdr:colOff>34</xdr:colOff>
                <xdr:row>13</xdr:row>
                <xdr:rowOff>2</xdr:rowOff>
              </xdr:to>
            </anchor>
          </commentPr>
        </mc:Choice>
        <mc:Fallback/>
      </mc:AlternateContent>
    </comment>
  </commentList>
</comments>
</file>

<file path=xl/sharedStrings.xml><?xml version="1.0" encoding="utf-8"?>
<sst xmlns="http://schemas.openxmlformats.org/spreadsheetml/2006/main" count="433" uniqueCount="68">
  <si>
    <t xml:space="preserve">Education at a Glance 2012 - © OECD 2012</t>
  </si>
  <si>
    <t xml:space="preserve">Indicator C3</t>
  </si>
  <si>
    <t xml:space="preserve">Table C3.3. Trends in entry rates at tertiary level (1995-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r>
      <rPr>
        <sz val="8"/>
        <rFont val="Arial"/>
        <family val="2"/>
      </rPr>
      <t xml:space="preserve">Tertiary-type 5A</t>
    </r>
    <r>
      <rPr>
        <vertAlign val="superscript"/>
        <sz val="8"/>
        <rFont val="Arial"/>
        <family val="2"/>
      </rPr>
      <t xml:space="preserve">1</t>
    </r>
  </si>
  <si>
    <t xml:space="preserve">Tertiary-type 5B</t>
  </si>
  <si>
    <t xml:space="preserve">OECD</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a</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n</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x(4)</t>
  </si>
  <si>
    <t xml:space="preserve">x(5)</t>
  </si>
  <si>
    <t xml:space="preserve">x(6)</t>
  </si>
  <si>
    <t xml:space="preserve">x(7)</t>
  </si>
  <si>
    <t xml:space="preserve">x(8)</t>
  </si>
  <si>
    <t xml:space="preserve">x(9)</t>
  </si>
  <si>
    <t xml:space="preserve">x(10)</t>
  </si>
  <si>
    <t xml:space="preserve">x(11)</t>
  </si>
  <si>
    <t xml:space="preserve">x(12)</t>
  </si>
  <si>
    <t xml:space="preserve">OECD average</t>
  </si>
  <si>
    <t xml:space="preserve">OECD average for countries with data available from 2000 to 2010</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Columns showing entry rates for the years 2001-04, 06, 07 (i.e</t>
    </r>
    <r>
      <rPr>
        <i val="true"/>
        <sz val="8"/>
        <rFont val="Arial"/>
        <family val="2"/>
      </rPr>
      <t xml:space="preserve">. </t>
    </r>
    <r>
      <rPr>
        <sz val="8"/>
        <rFont val="Arial"/>
        <family val="2"/>
      </rPr>
      <t xml:space="preserve">Columns 3-6, 8-9, 15-18, 20-21) are available for consultation on line (see </t>
    </r>
    <r>
      <rPr>
        <i val="true"/>
        <sz val="8"/>
        <rFont val="Arial"/>
        <family val="2"/>
      </rPr>
      <t xml:space="preserve">StatLink </t>
    </r>
    <r>
      <rPr>
        <sz val="8"/>
        <rFont val="Arial"/>
        <family val="2"/>
      </rPr>
      <t xml:space="preserve">below).
Please refer to Annex 1 for information on the method used to calculate entry rates (gross rates </t>
    </r>
    <r>
      <rPr>
        <i val="true"/>
        <sz val="8"/>
        <rFont val="Arial"/>
        <family val="2"/>
      </rPr>
      <t xml:space="preserve">versus</t>
    </r>
    <r>
      <rPr>
        <sz val="8"/>
        <rFont val="Arial"/>
        <family val="2"/>
      </rPr>
      <t xml:space="preserve"> net rates) and the corresponding age of entry.
1. The entry rates for tertiary-type A programmes include advanced research programmes for 1995, 2000-03 (except for Belgium and Germany).
2. Break in time series between 2008 and 2009 due to a partial reallocation of vocational programmes into ISCED 2 and ISCED 5B.
3. Entry rates may be overestimated as they include all students who entered the first year of a programme, not just those students who entered a tertiary-type A or B programme for the first time.
</t>
    </r>
    <r>
      <rPr>
        <b val="true"/>
        <sz val="8"/>
        <rFont val="Arial"/>
        <family val="2"/>
      </rPr>
      <t xml:space="preserve">Source</t>
    </r>
    <r>
      <rPr>
        <i val="true"/>
        <sz val="8"/>
        <rFont val="Arial"/>
        <family val="2"/>
      </rPr>
      <t xml:space="preserve">:</t>
    </r>
    <r>
      <rPr>
        <sz val="8"/>
        <rFont val="Arial"/>
        <family val="2"/>
      </rPr>
      <t xml:space="preserve"> OECD. Argentina, China, Indonesia: UNESCO Institute for Statistics (World Education Indicators Programme). Saudi Arabia : Observatory on Higher Education.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2">
    <numFmt numFmtId="164" formatCode="General"/>
    <numFmt numFmtId="165" formatCode="_-* #,##0.00_-;\-* #,##0.00_-;_-* \-??_-;_-@_-"/>
    <numFmt numFmtId="166" formatCode="_-* #,##0_-;\-* #,##0_-;_-* \-_-;_-@_-"/>
    <numFmt numFmtId="167" formatCode="0%"/>
    <numFmt numFmtId="168" formatCode="_(\$* #,##0_);_(\$* \(#,##0\);_(\$* \-_);_(@_)"/>
    <numFmt numFmtId="169" formatCode="_(\$* #,##0.00_);_(\$* \(#,##0.00\);_(\$* \-??_);_(@_)"/>
    <numFmt numFmtId="170" formatCode="\(0\)"/>
    <numFmt numFmtId="171" formatCode="0.0"/>
    <numFmt numFmtId="172" formatCode="0"/>
    <numFmt numFmtId="173" formatCode="0.0&quot;  &quot;;@&quot;    &quot;"/>
    <numFmt numFmtId="174" formatCode="0&quot;  &quot;;@&quot;    &quot;"/>
    <numFmt numFmtId="175" formatCode="[=0]\ 0&quot;  &quot;;[&lt;0.5]&quot; n.  &quot;;0&quot;  &quot;;@\ "/>
  </numFmts>
  <fonts count="36">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vertAlign val="superscript"/>
      <sz val="8"/>
      <name val="Arial"/>
      <family val="2"/>
    </font>
    <font>
      <i val="true"/>
      <sz val="8"/>
      <name val="Arial"/>
      <family val="2"/>
    </font>
    <font>
      <b val="true"/>
      <i val="true"/>
      <sz val="8"/>
      <name val="Arial"/>
      <family val="2"/>
    </font>
    <font>
      <i val="true"/>
      <sz val="8"/>
      <color rgb="FF000000"/>
      <name val="Arial"/>
      <family val="2"/>
    </font>
    <font>
      <b val="true"/>
      <sz val="8"/>
      <color rgb="FF000000"/>
      <name val="Tahoma"/>
      <family val="2"/>
    </font>
    <font>
      <sz val="8"/>
      <color rgb="FF000000"/>
      <name val="Tahoma"/>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dashed"/>
      <right style="thin"/>
      <top style="thin"/>
      <bottom style="thin"/>
      <diagonal/>
    </border>
    <border diagonalUp="false" diagonalDown="false">
      <left style="dashed"/>
      <right/>
      <top style="thin"/>
      <bottom style="thin"/>
      <diagonal/>
    </border>
    <border diagonalUp="false" diagonalDown="false">
      <left style="thin"/>
      <right/>
      <top/>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medium"/>
      <bottom/>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4" fillId="6" borderId="1" applyFont="true" applyBorder="true" applyAlignment="true" applyProtection="true">
      <alignment horizontal="general" vertical="bottom" textRotation="0" wrapText="false" indent="0" shrinkToFit="false"/>
      <protection locked="false" hidden="false"/>
    </xf>
    <xf numFmtId="164" fontId="15"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6"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7" fillId="0" borderId="0" applyFont="true" applyBorder="false" applyAlignment="false" applyProtection="false"/>
    <xf numFmtId="164" fontId="18" fillId="0" borderId="0" applyFont="true" applyBorder="false" applyAlignment="false" applyProtection="false"/>
    <xf numFmtId="164" fontId="19"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0"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1" fillId="5" borderId="5" applyFont="true" applyBorder="true" applyAlignment="true" applyProtection="true">
      <alignment horizontal="general" vertical="bottom" textRotation="0" wrapText="true" indent="0" shrinkToFit="false"/>
      <protection locked="true" hidden="false"/>
    </xf>
    <xf numFmtId="164" fontId="21" fillId="5" borderId="6" applyFont="true" applyBorder="true" applyAlignment="true" applyProtection="true">
      <alignment horizontal="general" vertical="bottom" textRotation="0" wrapText="false" indent="0" shrinkToFit="false"/>
      <protection locked="true" hidden="false"/>
    </xf>
    <xf numFmtId="164" fontId="21"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3"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4"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0" fillId="3" borderId="0" applyFont="true" applyBorder="true" applyAlignment="true" applyProtection="true">
      <alignment horizontal="left" vertical="bottom" textRotation="0" wrapText="tru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5" fillId="0" borderId="1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27" fillId="5"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6" borderId="0" xfId="74" applyFont="true" applyBorder="true" applyAlignment="true" applyProtection="true">
      <alignment horizontal="left" vertical="bottom" textRotation="0" wrapText="false" indent="0" shrinkToFit="false"/>
      <protection locked="true" hidden="false"/>
    </xf>
    <xf numFmtId="164" fontId="27" fillId="6" borderId="0" xfId="74" applyFont="true" applyBorder="true" applyAlignment="true" applyProtection="true">
      <alignment horizontal="center" vertical="bottom" textRotation="0" wrapText="false" indent="0" shrinkToFit="false"/>
      <protection locked="true" hidden="false"/>
    </xf>
    <xf numFmtId="164" fontId="4" fillId="6" borderId="0" xfId="74" applyFont="true" applyBorder="true" applyAlignment="true" applyProtection="true">
      <alignment horizontal="general" vertical="bottom" textRotation="0" wrapText="false" indent="0" shrinkToFit="false"/>
      <protection locked="true" hidden="false"/>
    </xf>
    <xf numFmtId="164" fontId="4" fillId="6" borderId="0" xfId="70" applyFont="true" applyBorder="true" applyAlignment="true" applyProtection="true">
      <alignment horizontal="left" vertical="bottom" textRotation="0" wrapText="false" indent="0" shrinkToFit="false"/>
      <protection locked="true" hidden="false"/>
    </xf>
    <xf numFmtId="164" fontId="4" fillId="6" borderId="0" xfId="70" applyFont="true" applyBorder="true" applyAlignment="true" applyProtection="true">
      <alignment horizontal="center" vertical="bottom" textRotation="0" wrapText="false" indent="0" shrinkToFit="false"/>
      <protection locked="true" hidden="false"/>
    </xf>
    <xf numFmtId="164" fontId="4" fillId="0" borderId="0" xfId="70" applyFont="true" applyBorder="true" applyAlignment="true" applyProtection="true">
      <alignment horizontal="left" vertical="bottom" textRotation="0" wrapText="false" indent="0" shrinkToFit="false"/>
      <protection locked="true" hidden="false"/>
    </xf>
    <xf numFmtId="164" fontId="4" fillId="0" borderId="0" xfId="70" applyFont="true" applyBorder="true" applyAlignment="true" applyProtection="true">
      <alignment horizontal="center" vertical="bottom" textRotation="0" wrapText="false" indent="0" shrinkToFit="false"/>
      <protection locked="true" hidden="false"/>
    </xf>
    <xf numFmtId="164" fontId="4" fillId="6" borderId="11" xfId="74" applyFont="true" applyBorder="true" applyAlignment="true" applyProtection="true">
      <alignment horizontal="general" vertical="bottom" textRotation="0" wrapText="false" indent="0" shrinkToFit="false"/>
      <protection locked="true" hidden="false"/>
    </xf>
    <xf numFmtId="164" fontId="4" fillId="6" borderId="12" xfId="74" applyFont="true" applyBorder="true" applyAlignment="true" applyProtection="true">
      <alignment horizontal="center" vertical="bottom" textRotation="0" wrapText="false" indent="0" shrinkToFit="false"/>
      <protection locked="true" hidden="false"/>
    </xf>
    <xf numFmtId="164" fontId="4" fillId="6" borderId="13" xfId="74" applyFont="true" applyBorder="true" applyAlignment="true" applyProtection="true">
      <alignment horizontal="general" vertical="bottom" textRotation="0" wrapText="false" indent="0" shrinkToFit="false"/>
      <protection locked="true" hidden="false"/>
    </xf>
    <xf numFmtId="164" fontId="4" fillId="6" borderId="12" xfId="74" applyFont="true" applyBorder="true" applyAlignment="true" applyProtection="true">
      <alignment horizontal="general" vertical="bottom" textRotation="0" wrapText="false" indent="0" shrinkToFit="false"/>
      <protection locked="true" hidden="false"/>
    </xf>
    <xf numFmtId="164" fontId="4" fillId="6" borderId="0" xfId="74" applyFont="true" applyBorder="true" applyAlignment="true" applyProtection="true">
      <alignment horizontal="center" vertical="bottom" textRotation="0" wrapText="false" indent="0" shrinkToFit="false"/>
      <protection locked="true" hidden="false"/>
    </xf>
    <xf numFmtId="164" fontId="4" fillId="6" borderId="14" xfId="74" applyFont="true" applyBorder="true" applyAlignment="true" applyProtection="true">
      <alignment horizontal="center" vertical="bottom" textRotation="0" wrapText="false" indent="0" shrinkToFit="false"/>
      <protection locked="true" hidden="false"/>
    </xf>
    <xf numFmtId="164" fontId="4" fillId="6" borderId="7" xfId="74" applyFont="true" applyBorder="true" applyAlignment="true" applyProtection="true">
      <alignment horizontal="center" vertical="bottom" textRotation="0" wrapText="false" indent="0" shrinkToFit="false"/>
      <protection locked="true" hidden="false"/>
    </xf>
    <xf numFmtId="164" fontId="4" fillId="6" borderId="15" xfId="74"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6" borderId="7" xfId="74" applyFont="true" applyBorder="true" applyAlignment="true" applyProtection="true">
      <alignment horizontal="general" vertical="center" textRotation="0" wrapText="false" indent="0" shrinkToFit="false"/>
      <protection locked="true" hidden="false"/>
    </xf>
    <xf numFmtId="164" fontId="4" fillId="0" borderId="7" xfId="73" applyFont="true" applyBorder="true" applyAlignment="true" applyProtection="true">
      <alignment horizontal="center" vertical="center" textRotation="180" wrapText="false" indent="0" shrinkToFit="false"/>
      <protection locked="true" hidden="false"/>
    </xf>
    <xf numFmtId="164" fontId="4" fillId="6" borderId="3" xfId="74" applyFont="true" applyBorder="true" applyAlignment="true" applyProtection="true">
      <alignment horizontal="center" vertical="center" textRotation="0" wrapText="true" indent="0" shrinkToFit="false"/>
      <protection locked="true" hidden="false"/>
    </xf>
    <xf numFmtId="164" fontId="4" fillId="6" borderId="4" xfId="74" applyFont="true" applyBorder="true" applyAlignment="true" applyProtection="true">
      <alignment horizontal="center" vertical="center" textRotation="0" wrapText="true" indent="0" shrinkToFit="false"/>
      <protection locked="true" hidden="false"/>
    </xf>
    <xf numFmtId="164" fontId="4" fillId="6" borderId="16" xfId="74" applyFont="true" applyBorder="true" applyAlignment="true" applyProtection="true">
      <alignment horizontal="center" vertical="center" textRotation="0" wrapText="true" indent="0" shrinkToFit="false"/>
      <protection locked="true" hidden="false"/>
    </xf>
    <xf numFmtId="164" fontId="4" fillId="6" borderId="17" xfId="74" applyFont="true" applyBorder="true" applyAlignment="true" applyProtection="true">
      <alignment horizontal="center" vertical="center" textRotation="0" wrapText="true" indent="0" shrinkToFit="false"/>
      <protection locked="true" hidden="false"/>
    </xf>
    <xf numFmtId="170" fontId="4" fillId="0" borderId="3" xfId="67" applyFont="true" applyBorder="true" applyAlignment="true" applyProtection="false">
      <alignment horizontal="center" vertical="center" textRotation="0" wrapText="true" indent="0" shrinkToFit="false"/>
      <protection locked="true" hidden="false"/>
    </xf>
    <xf numFmtId="170" fontId="4" fillId="0" borderId="6" xfId="67" applyFont="true" applyBorder="true" applyAlignment="true" applyProtection="false">
      <alignment horizontal="center" vertical="center" textRotation="0" wrapText="true" indent="0" shrinkToFit="false"/>
      <protection locked="true" hidden="false"/>
    </xf>
    <xf numFmtId="170" fontId="4" fillId="0" borderId="18" xfId="67"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27" fillId="0" borderId="19" xfId="72" applyFont="true" applyBorder="true" applyAlignment="true" applyProtection="false">
      <alignment horizontal="left" vertical="bottom" textRotation="0" wrapText="false" indent="0" shrinkToFit="false"/>
      <protection locked="true" hidden="false"/>
    </xf>
    <xf numFmtId="172" fontId="4" fillId="0" borderId="12" xfId="67" applyFont="true" applyBorder="true" applyAlignment="true" applyProtection="true">
      <alignment horizontal="center" vertical="bottom" textRotation="0" wrapText="false" indent="0" shrinkToFit="false"/>
      <protection locked="true" hidden="false"/>
    </xf>
    <xf numFmtId="172" fontId="4" fillId="0" borderId="13" xfId="67" applyFont="true" applyBorder="true" applyAlignment="true" applyProtection="true">
      <alignment horizontal="center" vertical="bottom" textRotation="0" wrapText="false" indent="0" shrinkToFit="false"/>
      <protection locked="true" hidden="false"/>
    </xf>
    <xf numFmtId="172" fontId="4" fillId="0" borderId="11" xfId="67" applyFont="true" applyBorder="true" applyAlignment="true" applyProtection="true">
      <alignment horizontal="center" vertical="bottom" textRotation="0" wrapText="false" indent="0" shrinkToFit="false"/>
      <protection locked="true" hidden="false"/>
    </xf>
    <xf numFmtId="172" fontId="31" fillId="0" borderId="11" xfId="67" applyFont="true" applyBorder="true" applyAlignment="true" applyProtection="true">
      <alignment horizontal="center" vertical="bottom" textRotation="0" wrapText="false" indent="0" shrinkToFit="false"/>
      <protection locked="true" hidden="false"/>
    </xf>
    <xf numFmtId="173" fontId="4" fillId="6" borderId="6" xfId="71" applyFont="true" applyBorder="true" applyAlignment="true" applyProtection="true">
      <alignment horizontal="left" vertical="bottom" textRotation="0" wrapText="false" indent="0" shrinkToFit="false"/>
      <protection locked="true" hidden="false"/>
    </xf>
    <xf numFmtId="174" fontId="4" fillId="6" borderId="6" xfId="71" applyFont="true" applyBorder="true" applyAlignment="true" applyProtection="true">
      <alignment horizontal="right" vertical="bottom" textRotation="0" wrapText="false" indent="0" shrinkToFit="false"/>
      <protection locked="true" hidden="false"/>
    </xf>
    <xf numFmtId="174" fontId="4" fillId="6" borderId="6" xfId="71" applyFont="true" applyBorder="true" applyAlignment="true" applyProtection="true">
      <alignment horizontal="right" vertical="bottom" textRotation="0" wrapText="tru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4" fontId="27" fillId="6" borderId="6" xfId="71" applyFont="true" applyBorder="true" applyAlignment="true" applyProtection="true">
      <alignment horizontal="right" vertical="bottom" textRotation="0" wrapText="true" indent="0" shrinkToFit="false"/>
      <protection locked="true" hidden="false"/>
    </xf>
    <xf numFmtId="173" fontId="4" fillId="6" borderId="6" xfId="67" applyFont="true" applyBorder="true" applyAlignment="true" applyProtection="true">
      <alignment horizontal="left" vertical="bottom" textRotation="0" wrapText="false" indent="0" shrinkToFit="false"/>
      <protection locked="true" hidden="false"/>
    </xf>
    <xf numFmtId="174" fontId="4" fillId="6" borderId="6" xfId="67" applyFont="true" applyBorder="true" applyAlignment="true" applyProtection="true">
      <alignment horizontal="right" vertical="bottom" textRotation="0" wrapText="false" indent="0" shrinkToFit="false"/>
      <protection locked="true" hidden="false"/>
    </xf>
    <xf numFmtId="174" fontId="4" fillId="6" borderId="6" xfId="67" applyFont="true" applyBorder="true" applyAlignment="true" applyProtection="true">
      <alignment horizontal="right" vertical="bottom" textRotation="0" wrapText="true" indent="0" shrinkToFit="false"/>
      <protection locked="true" hidden="false"/>
    </xf>
    <xf numFmtId="171" fontId="27" fillId="0" borderId="20" xfId="72" applyFont="true" applyBorder="true" applyAlignment="true" applyProtection="false">
      <alignment horizontal="left" vertical="bottom" textRotation="0" wrapText="false" indent="0" shrinkToFit="false"/>
      <protection locked="true" hidden="false"/>
    </xf>
    <xf numFmtId="174" fontId="4" fillId="0" borderId="21" xfId="67" applyFont="true" applyBorder="true" applyAlignment="true" applyProtection="true">
      <alignment horizontal="center" vertical="bottom" textRotation="0" wrapText="false" indent="0" shrinkToFit="false"/>
      <protection locked="true" hidden="false"/>
    </xf>
    <xf numFmtId="174" fontId="27" fillId="0" borderId="6" xfId="67" applyFont="true" applyBorder="true" applyAlignment="true" applyProtection="true">
      <alignment horizontal="center" vertical="bottom" textRotation="0" wrapText="false" indent="0" shrinkToFit="false"/>
      <protection locked="true" hidden="false"/>
    </xf>
    <xf numFmtId="174" fontId="4" fillId="0" borderId="6" xfId="67" applyFont="true" applyBorder="true" applyAlignment="true" applyProtection="true">
      <alignment horizontal="center" vertical="bottom" textRotation="0" wrapText="false" indent="0" shrinkToFit="false"/>
      <protection locked="true" hidden="false"/>
    </xf>
    <xf numFmtId="174" fontId="32" fillId="0" borderId="6" xfId="67" applyFont="true" applyBorder="true" applyAlignment="true" applyProtection="true">
      <alignment horizontal="center" vertical="bottom" textRotation="0" wrapText="false" indent="0" shrinkToFit="false"/>
      <protection locked="true" hidden="false"/>
    </xf>
    <xf numFmtId="164" fontId="27" fillId="3" borderId="6" xfId="66" applyFont="true" applyBorder="true" applyAlignment="true" applyProtection="false">
      <alignment horizontal="left" vertical="bottom" textRotation="0" wrapText="false" indent="0" shrinkToFit="false"/>
      <protection locked="true" hidden="false"/>
    </xf>
    <xf numFmtId="174" fontId="27" fillId="3" borderId="6" xfId="66" applyFont="true" applyBorder="true" applyAlignment="true" applyProtection="false">
      <alignment horizontal="left" vertical="bottom" textRotation="0" wrapText="false" indent="0" shrinkToFit="false"/>
      <protection locked="true" hidden="false"/>
    </xf>
    <xf numFmtId="174" fontId="27" fillId="3" borderId="6" xfId="67" applyFont="true" applyBorder="true" applyAlignment="true" applyProtection="true">
      <alignment horizontal="right" vertical="bottom" textRotation="0" wrapText="false" indent="0" shrinkToFit="false"/>
      <protection locked="true" hidden="false"/>
    </xf>
    <xf numFmtId="175" fontId="27" fillId="3" borderId="6" xfId="67" applyFont="true" applyBorder="true" applyAlignment="true" applyProtection="true">
      <alignment horizontal="right" vertical="bottom" textRotation="0" wrapText="false" indent="0" shrinkToFit="false"/>
      <protection locked="true" hidden="false"/>
    </xf>
    <xf numFmtId="164" fontId="31" fillId="0" borderId="6" xfId="69" applyFont="true" applyBorder="true" applyAlignment="true" applyProtection="false">
      <alignment horizontal="left" vertical="center" textRotation="0" wrapText="true" indent="0" shrinkToFit="false"/>
      <protection locked="true" hidden="false"/>
    </xf>
    <xf numFmtId="174" fontId="31" fillId="0" borderId="6" xfId="69" applyFont="true" applyBorder="true" applyAlignment="true" applyProtection="false">
      <alignment horizontal="center" vertical="bottom" textRotation="0" wrapText="false" indent="0" shrinkToFit="false"/>
      <protection locked="true" hidden="false"/>
    </xf>
    <xf numFmtId="174" fontId="31" fillId="0" borderId="6" xfId="74" applyFont="true" applyBorder="true" applyAlignment="true" applyProtection="true">
      <alignment horizontal="right" vertical="bottom" textRotation="0" wrapText="false" indent="0" shrinkToFit="false"/>
      <protection locked="true" hidden="false"/>
    </xf>
    <xf numFmtId="175" fontId="33" fillId="0" borderId="6" xfId="74" applyFont="true" applyBorder="true" applyAlignment="true" applyProtection="true">
      <alignment horizontal="right" vertical="bottom" textRotation="0" wrapText="false" indent="0" shrinkToFit="false"/>
      <protection locked="true" hidden="false"/>
    </xf>
    <xf numFmtId="164" fontId="27" fillId="0" borderId="6" xfId="69" applyFont="true" applyBorder="true" applyAlignment="true" applyProtection="false">
      <alignment horizontal="left" vertical="bottom" textRotation="0" wrapText="false" indent="0" shrinkToFit="false"/>
      <protection locked="true" hidden="false"/>
    </xf>
    <xf numFmtId="174" fontId="27" fillId="0" borderId="6" xfId="69" applyFont="true" applyBorder="true" applyAlignment="true" applyProtection="false">
      <alignment horizontal="center" vertical="bottom" textRotation="0" wrapText="false" indent="0" shrinkToFit="false"/>
      <protection locked="true" hidden="false"/>
    </xf>
    <xf numFmtId="174" fontId="27" fillId="0" borderId="6" xfId="74" applyFont="true" applyBorder="true" applyAlignment="true" applyProtection="true">
      <alignment horizontal="right" vertical="bottom" textRotation="0" wrapText="false" indent="0" shrinkToFit="false"/>
      <protection locked="true" hidden="false"/>
    </xf>
    <xf numFmtId="174" fontId="27" fillId="0" borderId="6" xfId="19" applyFont="true" applyBorder="true" applyAlignment="true" applyProtection="true">
      <alignment horizontal="center" vertical="bottom" textRotation="0" wrapText="false" indent="0" shrinkToFit="false"/>
      <protection locked="true" hidden="false"/>
    </xf>
    <xf numFmtId="164" fontId="27" fillId="0" borderId="6" xfId="56" applyFont="true" applyBorder="true" applyAlignment="false" applyProtection="false">
      <alignment horizontal="general" vertical="bottom" textRotation="0" wrapText="false" indent="0" shrinkToFit="false"/>
      <protection locked="true" hidden="false"/>
    </xf>
    <xf numFmtId="174" fontId="27" fillId="0" borderId="6" xfId="56" applyFont="true" applyBorder="true" applyAlignment="false" applyProtection="false">
      <alignment horizontal="general" vertical="bottom" textRotation="0" wrapText="false" indent="0" shrinkToFit="false"/>
      <protection locked="true" hidden="false"/>
    </xf>
    <xf numFmtId="171" fontId="4" fillId="6" borderId="18" xfId="68" applyFont="true" applyBorder="true" applyAlignment="true" applyProtection="false">
      <alignment horizontal="left" vertical="bottom" textRotation="0" wrapText="false" indent="0" shrinkToFit="false"/>
      <protection locked="true" hidden="false"/>
    </xf>
    <xf numFmtId="174" fontId="4" fillId="6" borderId="18" xfId="68" applyFont="true" applyBorder="true" applyAlignment="true" applyProtection="false">
      <alignment horizontal="left" vertical="bottom" textRotation="0" wrapText="false" indent="0" shrinkToFit="false"/>
      <protection locked="true" hidden="false"/>
    </xf>
    <xf numFmtId="174" fontId="4" fillId="0" borderId="6" xfId="70" applyFont="true" applyBorder="true" applyAlignment="true" applyProtection="true">
      <alignment horizontal="right" vertical="bottom" textRotation="0" wrapText="false" indent="0" shrinkToFit="false"/>
      <protection locked="true" hidden="false"/>
    </xf>
    <xf numFmtId="171" fontId="4" fillId="6" borderId="18" xfId="0" applyFont="true" applyBorder="true" applyAlignment="true" applyProtection="false">
      <alignment horizontal="left" vertical="bottom" textRotation="0" wrapText="false" indent="0" shrinkToFit="false"/>
      <protection locked="true" hidden="false"/>
    </xf>
    <xf numFmtId="174" fontId="4" fillId="6" borderId="18" xfId="0" applyFont="true" applyBorder="true" applyAlignment="true" applyProtection="false">
      <alignment horizontal="left" vertical="bottom" textRotation="0" wrapText="false" indent="0" shrinkToFit="false"/>
      <protection locked="true" hidden="false"/>
    </xf>
    <xf numFmtId="174" fontId="4" fillId="6" borderId="21" xfId="71" applyFont="true" applyBorder="true" applyAlignment="true" applyProtection="true">
      <alignment horizontal="right" vertical="bottom" textRotation="0" wrapText="false" indent="0" shrinkToFit="false"/>
      <protection locked="true" hidden="false"/>
    </xf>
    <xf numFmtId="174" fontId="4" fillId="0" borderId="6" xfId="74" applyFont="true" applyBorder="true" applyAlignment="true" applyProtection="true">
      <alignment horizontal="right" vertical="bottom" textRotation="0" wrapText="false" indent="0" shrinkToFit="false"/>
      <protection locked="true" hidden="false"/>
    </xf>
    <xf numFmtId="174" fontId="4" fillId="0" borderId="18" xfId="74" applyFont="true" applyBorder="true" applyAlignment="true" applyProtection="true">
      <alignment horizontal="right" vertical="bottom" textRotation="0" wrapText="false" indent="0" shrinkToFit="false"/>
      <protection locked="true" hidden="false"/>
    </xf>
    <xf numFmtId="174" fontId="4" fillId="0" borderId="21" xfId="70" applyFont="true" applyBorder="true" applyAlignment="true" applyProtection="true">
      <alignment horizontal="right" vertical="bottom" textRotation="0" wrapText="false" indent="0" shrinkToFit="false"/>
      <protection locked="true" hidden="false"/>
    </xf>
    <xf numFmtId="174" fontId="4" fillId="0" borderId="0" xfId="70" applyFont="true" applyBorder="true" applyAlignment="true" applyProtection="true">
      <alignment horizontal="right" vertical="bottom" textRotation="0" wrapText="false" indent="0" shrinkToFit="false"/>
      <protection locked="true" hidden="false"/>
    </xf>
    <xf numFmtId="164" fontId="4" fillId="0" borderId="6" xfId="69" applyFont="true" applyBorder="true" applyAlignment="true" applyProtection="false">
      <alignment horizontal="left" vertical="bottom" textRotation="0" wrapText="false" indent="0" shrinkToFit="false"/>
      <protection locked="true" hidden="false"/>
    </xf>
    <xf numFmtId="174" fontId="4" fillId="0" borderId="6" xfId="69" applyFont="true" applyBorder="true" applyAlignment="true" applyProtection="false">
      <alignment horizontal="left" vertical="bottom" textRotation="0" wrapText="false" indent="0" shrinkToFit="false"/>
      <protection locked="true" hidden="false"/>
    </xf>
    <xf numFmtId="174" fontId="4" fillId="0" borderId="20" xfId="74" applyFont="true" applyBorder="true" applyAlignment="true" applyProtection="true">
      <alignment horizontal="right" vertical="bottom" textRotation="0" wrapText="false" indent="0" shrinkToFit="false"/>
      <protection locked="true" hidden="false"/>
    </xf>
    <xf numFmtId="174" fontId="4" fillId="0" borderId="6" xfId="19" applyFont="true" applyBorder="true" applyAlignment="true" applyProtection="true">
      <alignment horizontal="center" vertical="bottom" textRotation="0" wrapText="false" indent="0" shrinkToFit="false"/>
      <protection locked="true" hidden="false"/>
    </xf>
    <xf numFmtId="174" fontId="4" fillId="0" borderId="18" xfId="19" applyFont="true" applyBorder="true" applyAlignment="true" applyProtection="true">
      <alignment horizontal="center" vertical="bottom" textRotation="0" wrapText="false" indent="0" shrinkToFit="false"/>
      <protection locked="true" hidden="false"/>
    </xf>
    <xf numFmtId="174" fontId="4" fillId="0" borderId="21" xfId="74" applyFont="true" applyBorder="true" applyAlignment="true" applyProtection="true">
      <alignment horizontal="right" vertical="bottom" textRotation="0" wrapText="false" indent="0" shrinkToFit="false"/>
      <protection locked="true" hidden="false"/>
    </xf>
    <xf numFmtId="164" fontId="27" fillId="3" borderId="22" xfId="66" applyFont="true" applyBorder="true" applyAlignment="true" applyProtection="false">
      <alignment horizontal="left" vertical="bottom" textRotation="0" wrapText="false" indent="0" shrinkToFit="false"/>
      <protection locked="true" hidden="false"/>
    </xf>
    <xf numFmtId="174" fontId="27" fillId="3" borderId="22" xfId="66" applyFont="true" applyBorder="true" applyAlignment="true" applyProtection="false">
      <alignment horizontal="left" vertical="bottom" textRotation="0" wrapText="false" indent="0" shrinkToFit="false"/>
      <protection locked="true" hidden="false"/>
    </xf>
    <xf numFmtId="174" fontId="27" fillId="3" borderId="23" xfId="67" applyFont="true" applyBorder="true" applyAlignment="true" applyProtection="true">
      <alignment horizontal="right" vertical="bottom" textRotation="0" wrapText="false" indent="0" shrinkToFit="false"/>
      <protection locked="true" hidden="false"/>
    </xf>
    <xf numFmtId="174" fontId="27" fillId="3" borderId="22" xfId="67" applyFont="true" applyBorder="true" applyAlignment="true" applyProtection="true">
      <alignment horizontal="right" vertical="bottom" textRotation="0" wrapText="false" indent="0" shrinkToFit="false"/>
      <protection locked="true" hidden="false"/>
    </xf>
    <xf numFmtId="164" fontId="27" fillId="0" borderId="24" xfId="69" applyFont="true" applyBorder="true" applyAlignment="true" applyProtection="false">
      <alignment horizontal="left" vertical="top" textRotation="0" wrapText="true" indent="0" shrinkToFit="false"/>
      <protection locked="true" hidden="false"/>
    </xf>
    <xf numFmtId="164" fontId="4" fillId="0" borderId="0" xfId="69" applyFont="true" applyBorder="true" applyAlignment="true" applyProtection="false">
      <alignment horizontal="left" vertical="top" textRotation="0" wrapText="tru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4" fillId="0" borderId="0" xfId="65" applyFont="true" applyBorder="true" applyAlignment="true" applyProtection="true">
      <alignment horizontal="general"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de additions" xfId="24"/>
    <cellStyle name="Col&amp;RowHeadings" xfId="25"/>
    <cellStyle name="ColCodes" xfId="26"/>
    <cellStyle name="ColTitles" xfId="27"/>
    <cellStyle name="column" xfId="28"/>
    <cellStyle name="Comma 2" xfId="29"/>
    <cellStyle name="Comma 2 2" xfId="30"/>
    <cellStyle name="DataEntryCells" xfId="31"/>
    <cellStyle name="Dezimal [0]_DIAGRAM" xfId="32"/>
    <cellStyle name="Dezimal_DIAGRAM" xfId="33"/>
    <cellStyle name="Didier" xfId="34"/>
    <cellStyle name="Didier - Title" xfId="35"/>
    <cellStyle name="Didier subtitles" xfId="36"/>
    <cellStyle name="ErrRpt-DataEntryCells" xfId="37"/>
    <cellStyle name="ErrRpt-GreyBackground" xfId="38"/>
    <cellStyle name="ErrRpt_DataEntryCells" xfId="39"/>
    <cellStyle name="formula" xfId="40"/>
    <cellStyle name="gap" xfId="41"/>
    <cellStyle name="Grey_background" xfId="42"/>
    <cellStyle name="GreyBackground" xfId="43"/>
    <cellStyle name="Hipervínculo" xfId="44"/>
    <cellStyle name="Hipervínculo visitado" xfId="45"/>
    <cellStyle name="ISC" xfId="46"/>
    <cellStyle name="isced" xfId="47"/>
    <cellStyle name="ISCED Titles" xfId="48"/>
    <cellStyle name="isced_8gradk" xfId="49"/>
    <cellStyle name="level1a" xfId="50"/>
    <cellStyle name="level2" xfId="51"/>
    <cellStyle name="level2a" xfId="52"/>
    <cellStyle name="level3" xfId="53"/>
    <cellStyle name="Line titles-Rows" xfId="54"/>
    <cellStyle name="Migliaia (0)_conti99" xfId="55"/>
    <cellStyle name="Normal 2" xfId="56"/>
    <cellStyle name="Normal 2 2" xfId="57"/>
    <cellStyle name="Normal 2 3" xfId="58"/>
    <cellStyle name="Normal 3" xfId="59"/>
    <cellStyle name="Normal 3 2" xfId="60"/>
    <cellStyle name="Normal 4" xfId="61"/>
    <cellStyle name="Normal 4 2" xfId="62"/>
    <cellStyle name="Normal 5" xfId="63"/>
    <cellStyle name="Normal 6" xfId="64"/>
    <cellStyle name="Normal_B1.1a" xfId="65"/>
    <cellStyle name="Normal_B4" xfId="66"/>
    <cellStyle name="Normal_B4.1" xfId="67"/>
    <cellStyle name="Normal_C2.2" xfId="68"/>
    <cellStyle name="Normal_C4" xfId="69"/>
    <cellStyle name="Normal_C4.1" xfId="70"/>
    <cellStyle name="Normal_C6.5" xfId="71"/>
    <cellStyle name="Normal_G1.1" xfId="72"/>
    <cellStyle name="Normal_G1.1_1" xfId="73"/>
    <cellStyle name="Normal_G2.2" xfId="74"/>
    <cellStyle name="Normál_8gradk" xfId="75"/>
    <cellStyle name="Percent 2" xfId="76"/>
    <cellStyle name="Prozent_SubCatperStud" xfId="77"/>
    <cellStyle name="row" xfId="78"/>
    <cellStyle name="Row-Col Headings" xfId="79"/>
    <cellStyle name="RowCodes" xfId="80"/>
    <cellStyle name="RowTitles" xfId="81"/>
    <cellStyle name="RowTitles-Col2" xfId="82"/>
    <cellStyle name="RowTitles-Detail" xfId="83"/>
    <cellStyle name="RowTitles1-Detail" xfId="84"/>
    <cellStyle name="Standaard_Blad1" xfId="85"/>
    <cellStyle name="Standard_DIAGRAM" xfId="86"/>
    <cellStyle name="Sub-titles" xfId="87"/>
    <cellStyle name="Sub-titles Cols" xfId="88"/>
    <cellStyle name="Sub-titles rows" xfId="89"/>
    <cellStyle name="Table No." xfId="90"/>
    <cellStyle name="Table Title" xfId="91"/>
    <cellStyle name="temp" xfId="92"/>
    <cellStyle name="title1" xfId="93"/>
    <cellStyle name="Titles" xfId="94"/>
    <cellStyle name="Tusental (0)_Blad2" xfId="95"/>
    <cellStyle name="Tusental_Blad2" xfId="96"/>
    <cellStyle name="Valuta (0)_Blad2" xfId="97"/>
    <cellStyle name="Valuta_Blad2" xfId="98"/>
    <cellStyle name="Währung [0]_DIAGRAM" xfId="99"/>
    <cellStyle name="Währung_DIAGRAM" xfId="100"/>
    <cellStyle name="Ç¥ÁØ_ENRL2" xfId="101"/>
    <cellStyle name="標準_法務省担当表（eigo ） " xfId="102"/>
    <cellStyle name="*unknown*" xfId="20" builtinId="8"/>
  </cellStyles>
  <dxfs count="92">
    <dxf>
      <font>
        <name val="Arial"/>
        <family val="2"/>
        <b val="1"/>
        <i val="0"/>
        <color rgb="FFFF0000"/>
      </font>
    </dxf>
    <dxf>
      <font>
        <name val="Arial"/>
        <family val="2"/>
        <b val="1"/>
        <i val="0"/>
        <color rgb="FFFF0000"/>
      </font>
    </dxf>
    <dxf>
      <font>
        <name val="Arial"/>
        <family val="2"/>
        <b val="1"/>
        <i val="0"/>
        <color rgb="FFFF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FF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FF0000"/>
      </font>
    </dxf>
    <dxf>
      <font>
        <name val="Arial"/>
        <family val="2"/>
        <b val="1"/>
        <i val="0"/>
        <color rgb="FFFF0000"/>
      </font>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2-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
    </sheetView>
  </sheetViews>
  <sheetFormatPr defaultColWidth="9.13671875" defaultRowHeight="11.25" zeroHeight="false" outlineLevelRow="0" outlineLevelCol="0"/>
  <cols>
    <col collapsed="false" customWidth="true" hidden="false" outlineLevel="0" max="1" min="1" style="1" width="22.99"/>
    <col collapsed="false" customWidth="true" hidden="false" outlineLevel="0" max="2" min="2" style="2" width="3.99"/>
    <col collapsed="false" customWidth="true" hidden="false" outlineLevel="0" max="26" min="3" style="1" width="6.56"/>
    <col collapsed="false" customWidth="false" hidden="false" outlineLevel="0" max="257" min="27" style="1" width="9.14"/>
  </cols>
  <sheetData>
    <row r="1" customFormat="false" ht="12.75" hidden="false" customHeight="false" outlineLevel="0" collapsed="false">
      <c r="A1" s="3" t="s">
        <v>0</v>
      </c>
    </row>
    <row r="2" customFormat="false" ht="11.25" hidden="false" customHeight="false" outlineLevel="0" collapsed="false">
      <c r="A2" s="4" t="s">
        <v>1</v>
      </c>
      <c r="B2" s="2" t="s">
        <v>2</v>
      </c>
    </row>
    <row r="3" customFormat="false" ht="11.25" hidden="false" customHeight="false" outlineLevel="0" collapsed="false">
      <c r="A3" s="4" t="s">
        <v>3</v>
      </c>
    </row>
    <row r="4" customFormat="false" ht="11.25" hidden="false" customHeight="false" outlineLevel="0" collapsed="false">
      <c r="A4" s="4" t="s">
        <v>4</v>
      </c>
    </row>
    <row r="6" customFormat="false" ht="11.25" hidden="false" customHeight="false" outlineLevel="0" collapsed="false">
      <c r="A6" s="5" t="s">
        <v>2</v>
      </c>
      <c r="B6" s="6"/>
      <c r="C6" s="5"/>
      <c r="D6" s="5"/>
      <c r="E6" s="5"/>
      <c r="F6" s="5"/>
      <c r="G6" s="5"/>
      <c r="H6" s="5"/>
      <c r="I6" s="5"/>
      <c r="J6" s="5"/>
      <c r="K6" s="5"/>
      <c r="L6" s="5"/>
      <c r="M6" s="5"/>
      <c r="N6" s="5"/>
      <c r="O6" s="5"/>
      <c r="P6" s="5"/>
      <c r="Q6" s="5"/>
      <c r="R6" s="5"/>
      <c r="S6" s="5"/>
      <c r="T6" s="5"/>
      <c r="U6" s="5"/>
      <c r="V6" s="5"/>
      <c r="W6" s="5"/>
      <c r="X6" s="7"/>
      <c r="Y6" s="7"/>
      <c r="Z6" s="5"/>
    </row>
    <row r="7" customFormat="false" ht="11.25" hidden="false" customHeight="false" outlineLevel="0" collapsed="false">
      <c r="A7" s="8"/>
      <c r="B7" s="9"/>
      <c r="C7" s="5"/>
      <c r="D7" s="5"/>
      <c r="E7" s="5"/>
      <c r="F7" s="5"/>
      <c r="G7" s="5"/>
      <c r="H7" s="5"/>
      <c r="I7" s="5"/>
      <c r="J7" s="5"/>
      <c r="K7" s="5"/>
      <c r="L7" s="5"/>
      <c r="M7" s="5"/>
      <c r="N7" s="5"/>
      <c r="O7" s="5"/>
      <c r="P7" s="5"/>
      <c r="Q7" s="5"/>
      <c r="R7" s="5"/>
      <c r="S7" s="5"/>
      <c r="T7" s="5"/>
      <c r="U7" s="5"/>
      <c r="V7" s="5"/>
      <c r="W7" s="5"/>
      <c r="X7" s="7"/>
      <c r="Y7" s="7"/>
      <c r="Z7" s="5"/>
    </row>
    <row r="8" customFormat="false" ht="11.25" hidden="false" customHeight="false" outlineLevel="0" collapsed="false">
      <c r="A8" s="8"/>
      <c r="B8" s="9"/>
      <c r="C8" s="5"/>
      <c r="D8" s="5"/>
      <c r="E8" s="5"/>
      <c r="F8" s="5"/>
      <c r="G8" s="5"/>
      <c r="H8" s="5"/>
      <c r="I8" s="5"/>
      <c r="J8" s="5"/>
      <c r="K8" s="5"/>
      <c r="L8" s="5"/>
      <c r="M8" s="5"/>
      <c r="N8" s="5"/>
      <c r="O8" s="5"/>
      <c r="P8" s="5"/>
      <c r="Q8" s="5"/>
      <c r="R8" s="5"/>
      <c r="S8" s="5"/>
      <c r="T8" s="5"/>
      <c r="U8" s="5"/>
      <c r="V8" s="5"/>
      <c r="W8" s="5"/>
      <c r="X8" s="7"/>
      <c r="Y8" s="7"/>
      <c r="Z8" s="5"/>
    </row>
    <row r="9" customFormat="false" ht="11.25" hidden="false" customHeight="false" outlineLevel="0" collapsed="false">
      <c r="A9" s="8"/>
      <c r="B9" s="9"/>
      <c r="C9" s="5"/>
      <c r="D9" s="5"/>
      <c r="E9" s="5"/>
      <c r="F9" s="5"/>
      <c r="G9" s="5"/>
      <c r="H9" s="5"/>
      <c r="I9" s="5"/>
      <c r="J9" s="5"/>
      <c r="K9" s="5"/>
      <c r="L9" s="5"/>
      <c r="M9" s="5"/>
      <c r="N9" s="5"/>
      <c r="O9" s="5"/>
      <c r="P9" s="5"/>
      <c r="Q9" s="5"/>
      <c r="R9" s="5"/>
      <c r="S9" s="5"/>
      <c r="T9" s="5"/>
      <c r="U9" s="5"/>
      <c r="V9" s="5"/>
      <c r="W9" s="5"/>
      <c r="X9" s="7"/>
      <c r="Y9" s="7"/>
      <c r="Z9" s="5"/>
    </row>
    <row r="10" customFormat="false" ht="11.25" hidden="true" customHeight="false" outlineLevel="0" collapsed="false">
      <c r="A10" s="10" t="n">
        <v>1</v>
      </c>
      <c r="B10" s="11" t="n">
        <v>2</v>
      </c>
      <c r="C10" s="11" t="n">
        <v>3</v>
      </c>
      <c r="D10" s="11" t="n">
        <v>4</v>
      </c>
      <c r="E10" s="11" t="n">
        <v>5</v>
      </c>
      <c r="F10" s="11" t="n">
        <v>6</v>
      </c>
      <c r="G10" s="11" t="n">
        <v>7</v>
      </c>
      <c r="H10" s="11" t="n">
        <v>8</v>
      </c>
      <c r="I10" s="11" t="n">
        <v>9</v>
      </c>
      <c r="J10" s="11" t="n">
        <v>10</v>
      </c>
      <c r="K10" s="11" t="n">
        <v>11</v>
      </c>
      <c r="L10" s="11" t="n">
        <v>12</v>
      </c>
      <c r="M10" s="11" t="n">
        <v>13</v>
      </c>
      <c r="N10" s="11" t="n">
        <v>14</v>
      </c>
      <c r="O10" s="11" t="n">
        <v>15</v>
      </c>
      <c r="P10" s="11" t="n">
        <v>16</v>
      </c>
      <c r="Q10" s="11" t="n">
        <v>17</v>
      </c>
      <c r="R10" s="11" t="n">
        <v>18</v>
      </c>
      <c r="S10" s="11" t="n">
        <v>19</v>
      </c>
      <c r="T10" s="11" t="n">
        <v>20</v>
      </c>
      <c r="U10" s="11" t="n">
        <v>21</v>
      </c>
      <c r="V10" s="11" t="n">
        <v>22</v>
      </c>
      <c r="W10" s="11" t="n">
        <v>23</v>
      </c>
      <c r="X10" s="11" t="n">
        <v>24</v>
      </c>
      <c r="Y10" s="11" t="n">
        <v>25</v>
      </c>
      <c r="Z10" s="11" t="n">
        <v>26</v>
      </c>
    </row>
    <row r="11" customFormat="false" ht="11.25" hidden="false" customHeight="false" outlineLevel="0" collapsed="false">
      <c r="A11" s="12"/>
      <c r="B11" s="13"/>
      <c r="C11" s="14"/>
      <c r="D11" s="12"/>
      <c r="E11" s="12"/>
      <c r="F11" s="12"/>
      <c r="G11" s="12"/>
      <c r="H11" s="12"/>
      <c r="I11" s="12"/>
      <c r="J11" s="12"/>
      <c r="K11" s="12"/>
      <c r="L11" s="12"/>
      <c r="M11" s="12"/>
      <c r="N11" s="15"/>
      <c r="O11" s="12"/>
      <c r="P11" s="12"/>
      <c r="Q11" s="12"/>
      <c r="R11" s="12"/>
      <c r="S11" s="12"/>
      <c r="T11" s="12"/>
      <c r="U11" s="12"/>
      <c r="V11" s="12"/>
      <c r="W11" s="12"/>
      <c r="X11" s="12"/>
      <c r="Y11" s="12"/>
      <c r="Z11" s="15"/>
    </row>
    <row r="12" customFormat="false" ht="11.25" hidden="false" customHeight="false" outlineLevel="0" collapsed="false">
      <c r="A12" s="7"/>
      <c r="B12" s="16"/>
      <c r="C12" s="17" t="s">
        <v>5</v>
      </c>
      <c r="D12" s="17"/>
      <c r="E12" s="17"/>
      <c r="F12" s="17"/>
      <c r="G12" s="17"/>
      <c r="H12" s="17"/>
      <c r="I12" s="17"/>
      <c r="J12" s="17"/>
      <c r="K12" s="17"/>
      <c r="L12" s="17"/>
      <c r="M12" s="18"/>
      <c r="N12" s="19"/>
      <c r="O12" s="18" t="s">
        <v>6</v>
      </c>
      <c r="P12" s="18"/>
      <c r="Q12" s="18"/>
      <c r="R12" s="18"/>
      <c r="S12" s="18"/>
      <c r="T12" s="18"/>
      <c r="U12" s="18"/>
      <c r="V12" s="18"/>
      <c r="W12" s="18"/>
      <c r="X12" s="18"/>
      <c r="Y12" s="20"/>
      <c r="Z12" s="19"/>
    </row>
    <row r="13" customFormat="false" ht="27" hidden="false" customHeight="true" outlineLevel="0" collapsed="false">
      <c r="A13" s="21"/>
      <c r="B13" s="22"/>
      <c r="C13" s="23" t="n">
        <v>1995</v>
      </c>
      <c r="D13" s="24" t="n">
        <v>2000</v>
      </c>
      <c r="E13" s="25" t="n">
        <v>2001</v>
      </c>
      <c r="F13" s="25" t="n">
        <v>2002</v>
      </c>
      <c r="G13" s="25" t="n">
        <v>2003</v>
      </c>
      <c r="H13" s="25" t="n">
        <v>2004</v>
      </c>
      <c r="I13" s="25" t="n">
        <v>2005</v>
      </c>
      <c r="J13" s="25" t="n">
        <v>2006</v>
      </c>
      <c r="K13" s="25" t="n">
        <v>2007</v>
      </c>
      <c r="L13" s="25" t="n">
        <v>2008</v>
      </c>
      <c r="M13" s="26" t="n">
        <v>2009</v>
      </c>
      <c r="N13" s="26" t="n">
        <v>2010</v>
      </c>
      <c r="O13" s="23" t="n">
        <v>1995</v>
      </c>
      <c r="P13" s="24" t="n">
        <v>2000</v>
      </c>
      <c r="Q13" s="25" t="n">
        <v>2001</v>
      </c>
      <c r="R13" s="25" t="n">
        <v>2002</v>
      </c>
      <c r="S13" s="25" t="n">
        <v>2003</v>
      </c>
      <c r="T13" s="25" t="n">
        <v>2004</v>
      </c>
      <c r="U13" s="25" t="n">
        <v>2005</v>
      </c>
      <c r="V13" s="25" t="n">
        <v>2006</v>
      </c>
      <c r="W13" s="25" t="n">
        <v>2007</v>
      </c>
      <c r="X13" s="25" t="n">
        <v>2008</v>
      </c>
      <c r="Y13" s="26" t="n">
        <v>2009</v>
      </c>
      <c r="Z13" s="23" t="n">
        <v>2010</v>
      </c>
    </row>
    <row r="14" s="30" customFormat="true" ht="12.75" hidden="false" customHeight="false" outlineLevel="0" collapsed="false">
      <c r="A14" s="1"/>
      <c r="B14" s="1"/>
      <c r="C14" s="27" t="n">
        <v>1</v>
      </c>
      <c r="D14" s="28" t="n">
        <v>2</v>
      </c>
      <c r="E14" s="28" t="n">
        <v>3</v>
      </c>
      <c r="F14" s="28" t="n">
        <v>4</v>
      </c>
      <c r="G14" s="28" t="n">
        <v>5</v>
      </c>
      <c r="H14" s="28" t="n">
        <v>6</v>
      </c>
      <c r="I14" s="28" t="n">
        <v>7</v>
      </c>
      <c r="J14" s="28" t="n">
        <v>8</v>
      </c>
      <c r="K14" s="28" t="n">
        <v>9</v>
      </c>
      <c r="L14" s="28" t="n">
        <v>10</v>
      </c>
      <c r="M14" s="28" t="n">
        <v>11</v>
      </c>
      <c r="N14" s="29" t="n">
        <v>12</v>
      </c>
      <c r="O14" s="27" t="n">
        <v>13</v>
      </c>
      <c r="P14" s="28" t="n">
        <v>14</v>
      </c>
      <c r="Q14" s="28" t="n">
        <v>15</v>
      </c>
      <c r="R14" s="28" t="n">
        <v>16</v>
      </c>
      <c r="S14" s="28" t="n">
        <v>17</v>
      </c>
      <c r="T14" s="28" t="n">
        <v>18</v>
      </c>
      <c r="U14" s="28" t="n">
        <v>19</v>
      </c>
      <c r="V14" s="28" t="n">
        <v>20</v>
      </c>
      <c r="W14" s="28" t="n">
        <v>21</v>
      </c>
      <c r="X14" s="28" t="n">
        <v>22</v>
      </c>
      <c r="Y14" s="28" t="n">
        <v>23</v>
      </c>
      <c r="Z14" s="27" t="n">
        <v>24</v>
      </c>
      <c r="AA14" s="1"/>
    </row>
    <row r="15" s="30" customFormat="true" ht="12.75" hidden="false" customHeight="false" outlineLevel="0" collapsed="false">
      <c r="A15" s="31" t="s">
        <v>7</v>
      </c>
      <c r="B15" s="32"/>
      <c r="C15" s="33"/>
      <c r="D15" s="34"/>
      <c r="E15" s="34"/>
      <c r="F15" s="34"/>
      <c r="G15" s="35"/>
      <c r="H15" s="34"/>
      <c r="I15" s="34"/>
      <c r="J15" s="34"/>
      <c r="K15" s="34"/>
      <c r="L15" s="35"/>
      <c r="M15" s="34"/>
      <c r="N15" s="32"/>
      <c r="O15" s="33"/>
      <c r="P15" s="34"/>
      <c r="Q15" s="34"/>
      <c r="R15" s="34"/>
      <c r="S15" s="34"/>
      <c r="T15" s="34"/>
      <c r="U15" s="34"/>
      <c r="V15" s="34"/>
      <c r="W15" s="34"/>
      <c r="X15" s="34"/>
      <c r="Y15" s="34"/>
      <c r="Z15" s="32"/>
      <c r="AA15" s="1"/>
    </row>
    <row r="16" customFormat="false" ht="11.25" hidden="false" customHeight="false" outlineLevel="0" collapsed="false">
      <c r="A16" s="36" t="s">
        <v>8</v>
      </c>
      <c r="B16" s="37"/>
      <c r="C16" s="38" t="s">
        <v>9</v>
      </c>
      <c r="D16" s="38" t="n">
        <v>59.0302976694065</v>
      </c>
      <c r="E16" s="38" t="n">
        <v>74.5550047494733</v>
      </c>
      <c r="F16" s="38" t="n">
        <v>72.3863374819443</v>
      </c>
      <c r="G16" s="38" t="n">
        <v>71.2880499767577</v>
      </c>
      <c r="H16" s="38" t="n">
        <v>69.8910772713911</v>
      </c>
      <c r="I16" s="38" t="n">
        <v>82.4438594765177</v>
      </c>
      <c r="J16" s="38" t="n">
        <v>84.0242806900327</v>
      </c>
      <c r="K16" s="38" t="n">
        <v>85.6848393402245</v>
      </c>
      <c r="L16" s="38" t="n">
        <v>86.9591562816505</v>
      </c>
      <c r="M16" s="38" t="n">
        <v>93.8520885550646</v>
      </c>
      <c r="N16" s="38" t="n">
        <v>96.4712515623802</v>
      </c>
      <c r="O16" s="38" t="s">
        <v>9</v>
      </c>
      <c r="P16" s="38" t="s">
        <v>9</v>
      </c>
      <c r="Q16" s="38" t="s">
        <v>9</v>
      </c>
      <c r="R16" s="38" t="s">
        <v>9</v>
      </c>
      <c r="S16" s="38" t="s">
        <v>9</v>
      </c>
      <c r="T16" s="38" t="s">
        <v>9</v>
      </c>
      <c r="U16" s="38" t="s">
        <v>9</v>
      </c>
      <c r="V16" s="38" t="s">
        <v>9</v>
      </c>
      <c r="W16" s="38" t="s">
        <v>9</v>
      </c>
      <c r="X16" s="38" t="s">
        <v>9</v>
      </c>
      <c r="Y16" s="38" t="s">
        <v>9</v>
      </c>
      <c r="Z16" s="38" t="s">
        <v>9</v>
      </c>
      <c r="AB16" s="39"/>
    </row>
    <row r="17" customFormat="false" ht="11.25" hidden="false" customHeight="false" outlineLevel="0" collapsed="false">
      <c r="A17" s="36" t="s">
        <v>10</v>
      </c>
      <c r="B17" s="37"/>
      <c r="C17" s="38" t="n">
        <v>27.1939712114699</v>
      </c>
      <c r="D17" s="38" t="n">
        <v>33.5709990804663</v>
      </c>
      <c r="E17" s="38" t="n">
        <v>34.2052716722019</v>
      </c>
      <c r="F17" s="38" t="n">
        <v>31.0555500543361</v>
      </c>
      <c r="G17" s="38" t="n">
        <v>34.4660367069162</v>
      </c>
      <c r="H17" s="38" t="n">
        <v>37.1312994063799</v>
      </c>
      <c r="I17" s="38" t="n">
        <v>37.1148595534943</v>
      </c>
      <c r="J17" s="38" t="n">
        <v>40.0269070001069</v>
      </c>
      <c r="K17" s="38" t="n">
        <v>41.5058804526701</v>
      </c>
      <c r="L17" s="38" t="n">
        <v>49.9459423778626</v>
      </c>
      <c r="M17" s="38" t="n">
        <v>54.4082279701157</v>
      </c>
      <c r="N17" s="38" t="n">
        <v>63.1100888463715</v>
      </c>
      <c r="O17" s="38" t="s">
        <v>9</v>
      </c>
      <c r="P17" s="38" t="s">
        <v>9</v>
      </c>
      <c r="Q17" s="38" t="s">
        <v>9</v>
      </c>
      <c r="R17" s="38" t="s">
        <v>9</v>
      </c>
      <c r="S17" s="38" t="n">
        <v>8.45961998673702</v>
      </c>
      <c r="T17" s="38" t="n">
        <v>8.78710872761578</v>
      </c>
      <c r="U17" s="38" t="n">
        <v>8.3</v>
      </c>
      <c r="V17" s="38" t="n">
        <v>7.2</v>
      </c>
      <c r="W17" s="38" t="n">
        <v>6.50800987082453</v>
      </c>
      <c r="X17" s="38" t="n">
        <v>8.91105971682984</v>
      </c>
      <c r="Y17" s="38" t="n">
        <v>15.2771112671489</v>
      </c>
      <c r="Z17" s="38" t="n">
        <v>17.3219972024423</v>
      </c>
      <c r="AB17" s="39"/>
    </row>
    <row r="18" customFormat="false" ht="11.25" hidden="false" customHeight="false" outlineLevel="0" collapsed="false">
      <c r="A18" s="36" t="s">
        <v>11</v>
      </c>
      <c r="B18" s="37"/>
      <c r="C18" s="38" t="s">
        <v>9</v>
      </c>
      <c r="D18" s="38" t="s">
        <v>9</v>
      </c>
      <c r="E18" s="38" t="n">
        <v>32.3338302023591</v>
      </c>
      <c r="F18" s="38" t="n">
        <v>32.5252937723181</v>
      </c>
      <c r="G18" s="38" t="n">
        <v>33.2073113850589</v>
      </c>
      <c r="H18" s="38" t="n">
        <v>34.3792794209546</v>
      </c>
      <c r="I18" s="38" t="n">
        <v>33.3850855807965</v>
      </c>
      <c r="J18" s="38" t="n">
        <v>34.8555311136513</v>
      </c>
      <c r="K18" s="38" t="n">
        <v>30.0114669814542</v>
      </c>
      <c r="L18" s="38" t="n">
        <v>30.5225162256748</v>
      </c>
      <c r="M18" s="38" t="n">
        <v>31.0369102495037</v>
      </c>
      <c r="N18" s="38" t="n">
        <v>32.6834260657785</v>
      </c>
      <c r="O18" s="38" t="s">
        <v>9</v>
      </c>
      <c r="P18" s="38" t="s">
        <v>9</v>
      </c>
      <c r="Q18" s="38" t="n">
        <v>36.0345765537816</v>
      </c>
      <c r="R18" s="38" t="n">
        <v>33.9533696954595</v>
      </c>
      <c r="S18" s="38" t="n">
        <v>33.345997164416</v>
      </c>
      <c r="T18" s="38" t="n">
        <v>34.8033956628314</v>
      </c>
      <c r="U18" s="38" t="n">
        <v>33.7259451990081</v>
      </c>
      <c r="V18" s="38" t="n">
        <v>35.6074400788725</v>
      </c>
      <c r="W18" s="38" t="n">
        <v>37.08008690313</v>
      </c>
      <c r="X18" s="38" t="n">
        <v>37.0193071256014</v>
      </c>
      <c r="Y18" s="38" t="n">
        <v>39.1162503576094</v>
      </c>
      <c r="Z18" s="38" t="n">
        <v>38.4296047715158</v>
      </c>
      <c r="AB18" s="39"/>
    </row>
    <row r="19" customFormat="false" ht="11.25" hidden="false" customHeight="false" outlineLevel="0" collapsed="false">
      <c r="A19" s="36" t="s">
        <v>12</v>
      </c>
      <c r="B19" s="37"/>
      <c r="C19" s="38" t="s">
        <v>9</v>
      </c>
      <c r="D19" s="38" t="s">
        <v>9</v>
      </c>
      <c r="E19" s="38" t="s">
        <v>9</v>
      </c>
      <c r="F19" s="38" t="s">
        <v>9</v>
      </c>
      <c r="G19" s="38" t="s">
        <v>9</v>
      </c>
      <c r="H19" s="38" t="s">
        <v>9</v>
      </c>
      <c r="I19" s="38" t="s">
        <v>9</v>
      </c>
      <c r="J19" s="38" t="s">
        <v>9</v>
      </c>
      <c r="K19" s="38" t="s">
        <v>9</v>
      </c>
      <c r="L19" s="38" t="s">
        <v>9</v>
      </c>
      <c r="M19" s="38" t="s">
        <v>9</v>
      </c>
      <c r="N19" s="38" t="s">
        <v>9</v>
      </c>
      <c r="O19" s="38" t="s">
        <v>9</v>
      </c>
      <c r="P19" s="38" t="s">
        <v>9</v>
      </c>
      <c r="Q19" s="38" t="s">
        <v>9</v>
      </c>
      <c r="R19" s="38" t="s">
        <v>9</v>
      </c>
      <c r="S19" s="38" t="s">
        <v>9</v>
      </c>
      <c r="T19" s="38" t="s">
        <v>9</v>
      </c>
      <c r="U19" s="38" t="s">
        <v>9</v>
      </c>
      <c r="V19" s="38" t="s">
        <v>9</v>
      </c>
      <c r="W19" s="38" t="s">
        <v>9</v>
      </c>
      <c r="X19" s="38" t="s">
        <v>9</v>
      </c>
      <c r="Y19" s="38" t="s">
        <v>9</v>
      </c>
      <c r="Z19" s="38" t="s">
        <v>9</v>
      </c>
      <c r="AB19" s="39"/>
    </row>
    <row r="20" customFormat="false" ht="11.25" hidden="false" customHeight="false" outlineLevel="0" collapsed="false">
      <c r="A20" s="36" t="s">
        <v>13</v>
      </c>
      <c r="B20" s="37"/>
      <c r="C20" s="38" t="s">
        <v>9</v>
      </c>
      <c r="D20" s="38" t="s">
        <v>9</v>
      </c>
      <c r="E20" s="38" t="s">
        <v>9</v>
      </c>
      <c r="F20" s="38" t="s">
        <v>9</v>
      </c>
      <c r="G20" s="38" t="s">
        <v>9</v>
      </c>
      <c r="H20" s="38" t="s">
        <v>9</v>
      </c>
      <c r="I20" s="38" t="s">
        <v>9</v>
      </c>
      <c r="J20" s="38" t="s">
        <v>9</v>
      </c>
      <c r="K20" s="38" t="s">
        <v>9</v>
      </c>
      <c r="L20" s="38" t="s">
        <v>9</v>
      </c>
      <c r="M20" s="38" t="s">
        <v>9</v>
      </c>
      <c r="N20" s="38" t="s">
        <v>9</v>
      </c>
      <c r="O20" s="38" t="s">
        <v>9</v>
      </c>
      <c r="P20" s="38" t="s">
        <v>9</v>
      </c>
      <c r="Q20" s="38" t="s">
        <v>9</v>
      </c>
      <c r="R20" s="38" t="s">
        <v>9</v>
      </c>
      <c r="S20" s="38" t="s">
        <v>9</v>
      </c>
      <c r="T20" s="38" t="s">
        <v>9</v>
      </c>
      <c r="U20" s="38" t="s">
        <v>9</v>
      </c>
      <c r="V20" s="38" t="s">
        <v>9</v>
      </c>
      <c r="W20" s="38" t="s">
        <v>9</v>
      </c>
      <c r="X20" s="38" t="s">
        <v>9</v>
      </c>
      <c r="Y20" s="38" t="s">
        <v>9</v>
      </c>
      <c r="Z20" s="38" t="s">
        <v>9</v>
      </c>
      <c r="AB20" s="39"/>
    </row>
    <row r="21" customFormat="false" ht="11.25" hidden="false" customHeight="false" outlineLevel="0" collapsed="false">
      <c r="A21" s="36" t="s">
        <v>14</v>
      </c>
      <c r="B21" s="37"/>
      <c r="C21" s="38" t="s">
        <v>9</v>
      </c>
      <c r="D21" s="38" t="n">
        <v>24.7050963639677</v>
      </c>
      <c r="E21" s="38" t="n">
        <v>29.9839324804506</v>
      </c>
      <c r="F21" s="38" t="n">
        <v>30.4927178443859</v>
      </c>
      <c r="G21" s="38" t="n">
        <v>32.9813139692518</v>
      </c>
      <c r="H21" s="38" t="n">
        <v>38.1389892786348</v>
      </c>
      <c r="I21" s="38" t="n">
        <v>41.4475900758418</v>
      </c>
      <c r="J21" s="38" t="n">
        <v>49.7555895390439</v>
      </c>
      <c r="K21" s="38" t="n">
        <v>53.6581420650639</v>
      </c>
      <c r="L21" s="38" t="n">
        <v>56.9475571275927</v>
      </c>
      <c r="M21" s="38" t="n">
        <v>59.1536738817902</v>
      </c>
      <c r="N21" s="38" t="n">
        <v>60.3388306399396</v>
      </c>
      <c r="O21" s="38" t="s">
        <v>9</v>
      </c>
      <c r="P21" s="38" t="n">
        <v>8.92598299491377</v>
      </c>
      <c r="Q21" s="38" t="n">
        <v>7.36243504740302</v>
      </c>
      <c r="R21" s="38" t="n">
        <v>8.45088564900915</v>
      </c>
      <c r="S21" s="38" t="n">
        <v>9.30455529105421</v>
      </c>
      <c r="T21" s="38" t="n">
        <v>9.85770142106572</v>
      </c>
      <c r="U21" s="38" t="n">
        <v>8.48650487502712</v>
      </c>
      <c r="V21" s="38" t="n">
        <v>8.6071595886655</v>
      </c>
      <c r="W21" s="38" t="n">
        <v>8.46738582556452</v>
      </c>
      <c r="X21" s="38" t="n">
        <v>9.02707512035858</v>
      </c>
      <c r="Y21" s="38" t="n">
        <v>8.14396212916032</v>
      </c>
      <c r="Z21" s="38" t="n">
        <v>8.71221638036262</v>
      </c>
      <c r="AB21" s="39"/>
    </row>
    <row r="22" customFormat="false" ht="11.25" hidden="false" customHeight="false" outlineLevel="0" collapsed="false">
      <c r="A22" s="36" t="s">
        <v>15</v>
      </c>
      <c r="B22" s="37"/>
      <c r="C22" s="38" t="n">
        <v>40.3117048708703</v>
      </c>
      <c r="D22" s="38" t="n">
        <v>52.1890841693045</v>
      </c>
      <c r="E22" s="38" t="n">
        <v>53.8068171951209</v>
      </c>
      <c r="F22" s="38" t="n">
        <v>53.3675104572627</v>
      </c>
      <c r="G22" s="38" t="n">
        <v>57.4466084668755</v>
      </c>
      <c r="H22" s="38" t="n">
        <v>55.2710159883071</v>
      </c>
      <c r="I22" s="38" t="n">
        <v>57.1328770575752</v>
      </c>
      <c r="J22" s="38" t="n">
        <v>58.8715622223754</v>
      </c>
      <c r="K22" s="38" t="n">
        <v>57.4538590856075</v>
      </c>
      <c r="L22" s="38" t="n">
        <v>59.4740859136077</v>
      </c>
      <c r="M22" s="38" t="n">
        <v>55.4183917047494</v>
      </c>
      <c r="N22" s="38" t="n">
        <v>65.4387485413608</v>
      </c>
      <c r="O22" s="38" t="n">
        <v>33.404815388549</v>
      </c>
      <c r="P22" s="38" t="n">
        <v>28.0816503604411</v>
      </c>
      <c r="Q22" s="38" t="n">
        <v>30.0765489003291</v>
      </c>
      <c r="R22" s="38" t="n">
        <v>25.4386116295311</v>
      </c>
      <c r="S22" s="38" t="n">
        <v>22.2415752223102</v>
      </c>
      <c r="T22" s="38" t="n">
        <v>20.7553730051832</v>
      </c>
      <c r="U22" s="38" t="n">
        <v>22.5701092465132</v>
      </c>
      <c r="V22" s="38" t="n">
        <v>21.8542239278124</v>
      </c>
      <c r="W22" s="38" t="n">
        <v>21.8130974790575</v>
      </c>
      <c r="X22" s="38" t="n">
        <v>21.1650011768959</v>
      </c>
      <c r="Y22" s="38" t="n">
        <v>24.6078282809626</v>
      </c>
      <c r="Z22" s="38" t="n">
        <v>25.4820282136035</v>
      </c>
      <c r="AB22" s="39"/>
    </row>
    <row r="23" customFormat="false" ht="11.25" hidden="false" customHeight="false" outlineLevel="0" collapsed="false">
      <c r="A23" s="36" t="s">
        <v>16</v>
      </c>
      <c r="B23" s="37"/>
      <c r="C23" s="38" t="s">
        <v>9</v>
      </c>
      <c r="D23" s="38" t="s">
        <v>9</v>
      </c>
      <c r="E23" s="38" t="s">
        <v>9</v>
      </c>
      <c r="F23" s="38" t="s">
        <v>9</v>
      </c>
      <c r="G23" s="38" t="s">
        <v>9</v>
      </c>
      <c r="H23" s="38" t="s">
        <v>9</v>
      </c>
      <c r="I23" s="38" t="n">
        <v>55.2</v>
      </c>
      <c r="J23" s="38" t="n">
        <v>40.9072160297293</v>
      </c>
      <c r="K23" s="38" t="n">
        <v>38.9516335586163</v>
      </c>
      <c r="L23" s="38" t="n">
        <v>42.2071923438003</v>
      </c>
      <c r="M23" s="38" t="n">
        <v>41.7743304693022</v>
      </c>
      <c r="N23" s="38" t="n">
        <v>42.567111789397</v>
      </c>
      <c r="O23" s="38" t="s">
        <v>9</v>
      </c>
      <c r="P23" s="38" t="s">
        <v>9</v>
      </c>
      <c r="Q23" s="38" t="s">
        <v>9</v>
      </c>
      <c r="R23" s="38" t="s">
        <v>9</v>
      </c>
      <c r="S23" s="38" t="s">
        <v>9</v>
      </c>
      <c r="T23" s="38" t="s">
        <v>9</v>
      </c>
      <c r="U23" s="38" t="n">
        <v>34.3</v>
      </c>
      <c r="V23" s="38" t="n">
        <v>32.3437601632665</v>
      </c>
      <c r="W23" s="38" t="n">
        <v>31.7975125576292</v>
      </c>
      <c r="X23" s="38" t="n">
        <v>30.8706420602247</v>
      </c>
      <c r="Y23" s="38" t="n">
        <v>29.8690627894228</v>
      </c>
      <c r="Z23" s="38" t="n">
        <v>28.7013047776086</v>
      </c>
      <c r="AB23" s="39"/>
    </row>
    <row r="24" customFormat="false" ht="11.25" hidden="false" customHeight="false" outlineLevel="0" collapsed="false">
      <c r="A24" s="36" t="s">
        <v>17</v>
      </c>
      <c r="B24" s="37"/>
      <c r="C24" s="38" t="n">
        <v>39.0184933234478</v>
      </c>
      <c r="D24" s="38" t="n">
        <v>71.2233415990133</v>
      </c>
      <c r="E24" s="38" t="n">
        <v>71.9909338567098</v>
      </c>
      <c r="F24" s="38" t="n">
        <v>71.3878836824811</v>
      </c>
      <c r="G24" s="38" t="n">
        <v>73.197543940421</v>
      </c>
      <c r="H24" s="38" t="n">
        <v>73.3659172588782</v>
      </c>
      <c r="I24" s="38" t="n">
        <v>73.2223457130974</v>
      </c>
      <c r="J24" s="38" t="n">
        <v>76.3010808082326</v>
      </c>
      <c r="K24" s="38" t="n">
        <v>71.1609519185519</v>
      </c>
      <c r="L24" s="38" t="n">
        <v>69.737064762673</v>
      </c>
      <c r="M24" s="38" t="n">
        <v>68.5690514547457</v>
      </c>
      <c r="N24" s="38" t="n">
        <v>68.1247899761794</v>
      </c>
      <c r="O24" s="38" t="n">
        <v>32.0399719987722</v>
      </c>
      <c r="P24" s="38" t="s">
        <v>18</v>
      </c>
      <c r="Q24" s="38" t="s">
        <v>18</v>
      </c>
      <c r="R24" s="38" t="s">
        <v>18</v>
      </c>
      <c r="S24" s="38" t="s">
        <v>18</v>
      </c>
      <c r="T24" s="38" t="s">
        <v>18</v>
      </c>
      <c r="U24" s="38" t="s">
        <v>18</v>
      </c>
      <c r="V24" s="38" t="s">
        <v>18</v>
      </c>
      <c r="W24" s="38" t="s">
        <v>18</v>
      </c>
      <c r="X24" s="38" t="s">
        <v>18</v>
      </c>
      <c r="Y24" s="38" t="s">
        <v>18</v>
      </c>
      <c r="Z24" s="38" t="s">
        <v>18</v>
      </c>
      <c r="AB24" s="39"/>
    </row>
    <row r="25" customFormat="false" ht="11.25" hidden="false" customHeight="false" outlineLevel="0" collapsed="false">
      <c r="A25" s="36" t="s">
        <v>19</v>
      </c>
      <c r="B25" s="37"/>
      <c r="C25" s="38" t="s">
        <v>9</v>
      </c>
      <c r="D25" s="38" t="s">
        <v>9</v>
      </c>
      <c r="E25" s="38" t="s">
        <v>9</v>
      </c>
      <c r="F25" s="38" t="s">
        <v>9</v>
      </c>
      <c r="G25" s="38" t="s">
        <v>9</v>
      </c>
      <c r="H25" s="38" t="s">
        <v>9</v>
      </c>
      <c r="I25" s="38" t="s">
        <v>9</v>
      </c>
      <c r="J25" s="38" t="s">
        <v>9</v>
      </c>
      <c r="K25" s="38" t="s">
        <v>9</v>
      </c>
      <c r="L25" s="38" t="s">
        <v>9</v>
      </c>
      <c r="M25" s="38" t="s">
        <v>9</v>
      </c>
      <c r="N25" s="38" t="s">
        <v>9</v>
      </c>
      <c r="O25" s="38" t="s">
        <v>9</v>
      </c>
      <c r="P25" s="38" t="s">
        <v>9</v>
      </c>
      <c r="Q25" s="38" t="s">
        <v>9</v>
      </c>
      <c r="R25" s="38" t="s">
        <v>9</v>
      </c>
      <c r="S25" s="38" t="s">
        <v>9</v>
      </c>
      <c r="T25" s="38" t="s">
        <v>9</v>
      </c>
      <c r="U25" s="38" t="s">
        <v>9</v>
      </c>
      <c r="V25" s="38" t="s">
        <v>9</v>
      </c>
      <c r="W25" s="38" t="s">
        <v>9</v>
      </c>
      <c r="X25" s="38" t="s">
        <v>9</v>
      </c>
      <c r="Y25" s="38" t="s">
        <v>9</v>
      </c>
      <c r="Z25" s="38" t="s">
        <v>9</v>
      </c>
      <c r="AB25" s="39"/>
    </row>
    <row r="26" customFormat="false" ht="11.25" hidden="false" customHeight="false" outlineLevel="0" collapsed="false">
      <c r="A26" s="36" t="s">
        <v>20</v>
      </c>
      <c r="B26" s="37" t="n">
        <v>2</v>
      </c>
      <c r="C26" s="38" t="n">
        <v>25.8276758803728</v>
      </c>
      <c r="D26" s="38" t="n">
        <v>30.2026604807559</v>
      </c>
      <c r="E26" s="38" t="n">
        <v>32.4004875778085</v>
      </c>
      <c r="F26" s="38" t="n">
        <v>35.0795734574482</v>
      </c>
      <c r="G26" s="38" t="n">
        <v>35.6571922844314</v>
      </c>
      <c r="H26" s="38" t="n">
        <v>37.4831858547131</v>
      </c>
      <c r="I26" s="38" t="n">
        <v>36.1248684332532</v>
      </c>
      <c r="J26" s="38" t="n">
        <v>35.3313224936525</v>
      </c>
      <c r="K26" s="38" t="n">
        <v>34.3545365057138</v>
      </c>
      <c r="L26" s="38" t="n">
        <v>36.2111991149101</v>
      </c>
      <c r="M26" s="38" t="n">
        <v>39.7449293165223</v>
      </c>
      <c r="N26" s="38" t="n">
        <v>42.4869884901574</v>
      </c>
      <c r="O26" s="38" t="n">
        <v>15.2002164123727</v>
      </c>
      <c r="P26" s="38" t="n">
        <v>14.5629082165248</v>
      </c>
      <c r="Q26" s="38" t="n">
        <v>15.2520032538766</v>
      </c>
      <c r="R26" s="38" t="n">
        <v>15.7388329519347</v>
      </c>
      <c r="S26" s="38" t="n">
        <v>15.5432335999947</v>
      </c>
      <c r="T26" s="38" t="n">
        <v>15.1300641838909</v>
      </c>
      <c r="U26" s="38" t="n">
        <v>13.7183396559128</v>
      </c>
      <c r="V26" s="38" t="n">
        <v>13.3250844826158</v>
      </c>
      <c r="W26" s="38" t="n">
        <v>13.1240710340224</v>
      </c>
      <c r="X26" s="38" t="n">
        <v>13.6830471659705</v>
      </c>
      <c r="Y26" s="38" t="n">
        <v>19.0374966801035</v>
      </c>
      <c r="Z26" s="38" t="n">
        <v>20.6167364473173</v>
      </c>
      <c r="AB26" s="39"/>
    </row>
    <row r="27" customFormat="false" ht="11.25" hidden="false" customHeight="false" outlineLevel="0" collapsed="false">
      <c r="A27" s="36" t="s">
        <v>21</v>
      </c>
      <c r="B27" s="37"/>
      <c r="C27" s="38" t="n">
        <v>14.8171263156142</v>
      </c>
      <c r="D27" s="38" t="n">
        <v>29.7756038190117</v>
      </c>
      <c r="E27" s="38" t="n">
        <v>30.3715898920503</v>
      </c>
      <c r="F27" s="38" t="n">
        <v>32.6411144454971</v>
      </c>
      <c r="G27" s="38" t="n">
        <v>35.3911605594627</v>
      </c>
      <c r="H27" s="38" t="n">
        <v>34.744938609867</v>
      </c>
      <c r="I27" s="38" t="n">
        <v>43.1473787828053</v>
      </c>
      <c r="J27" s="38" t="n">
        <v>49.1838116157845</v>
      </c>
      <c r="K27" s="38" t="n">
        <v>43.3</v>
      </c>
      <c r="L27" s="38" t="n">
        <v>42.4</v>
      </c>
      <c r="M27" s="38" t="s">
        <v>9</v>
      </c>
      <c r="N27" s="38" t="s">
        <v>9</v>
      </c>
      <c r="O27" s="38" t="n">
        <v>4.75990918072512</v>
      </c>
      <c r="P27" s="38" t="n">
        <v>21.4900568291123</v>
      </c>
      <c r="Q27" s="38" t="n">
        <v>20.4271827845997</v>
      </c>
      <c r="R27" s="38" t="n">
        <v>21.2215043744062</v>
      </c>
      <c r="S27" s="38" t="n">
        <v>22.015780889659</v>
      </c>
      <c r="T27" s="38" t="n">
        <v>23.7446385916824</v>
      </c>
      <c r="U27" s="38" t="n">
        <v>12.5793316482122</v>
      </c>
      <c r="V27" s="38" t="n">
        <v>30.9635366415431</v>
      </c>
      <c r="W27" s="38" t="n">
        <v>22.8</v>
      </c>
      <c r="X27" s="38" t="n">
        <v>26.436043341135</v>
      </c>
      <c r="Y27" s="38" t="s">
        <v>9</v>
      </c>
      <c r="Z27" s="38" t="s">
        <v>9</v>
      </c>
      <c r="AB27" s="39"/>
    </row>
    <row r="28" customFormat="false" ht="11.25" hidden="false" customHeight="false" outlineLevel="0" collapsed="false">
      <c r="A28" s="36" t="s">
        <v>22</v>
      </c>
      <c r="B28" s="37"/>
      <c r="C28" s="38" t="s">
        <v>9</v>
      </c>
      <c r="D28" s="38" t="n">
        <v>54.7114064419642</v>
      </c>
      <c r="E28" s="38" t="n">
        <v>56.2737997662959</v>
      </c>
      <c r="F28" s="38" t="n">
        <v>61.6906103294127</v>
      </c>
      <c r="G28" s="38" t="n">
        <v>68.8652704301067</v>
      </c>
      <c r="H28" s="38" t="n">
        <v>68.3338276805742</v>
      </c>
      <c r="I28" s="38" t="n">
        <v>67.590171494609</v>
      </c>
      <c r="J28" s="38" t="n">
        <v>66.0412305600479</v>
      </c>
      <c r="K28" s="38" t="n">
        <v>63.1850375409719</v>
      </c>
      <c r="L28" s="38" t="n">
        <v>57.0139399655883</v>
      </c>
      <c r="M28" s="38" t="n">
        <v>52.5487237278093</v>
      </c>
      <c r="N28" s="38" t="n">
        <v>53.7900582850264</v>
      </c>
      <c r="O28" s="38" t="s">
        <v>9</v>
      </c>
      <c r="P28" s="38" t="n">
        <v>1.46152133310728</v>
      </c>
      <c r="Q28" s="38" t="n">
        <v>3.27927938264677</v>
      </c>
      <c r="R28" s="38" t="n">
        <v>4.29654311425813</v>
      </c>
      <c r="S28" s="38" t="n">
        <v>7.4328869667048</v>
      </c>
      <c r="T28" s="38" t="n">
        <v>9.28851432851013</v>
      </c>
      <c r="U28" s="38" t="n">
        <v>10.5086367233694</v>
      </c>
      <c r="V28" s="38" t="n">
        <v>10.247235903237</v>
      </c>
      <c r="W28" s="38" t="n">
        <v>10.7196286587727</v>
      </c>
      <c r="X28" s="38" t="n">
        <v>11.8930804657907</v>
      </c>
      <c r="Y28" s="38" t="n">
        <v>13.9157180852779</v>
      </c>
      <c r="Z28" s="38" t="n">
        <v>15.8686245058236</v>
      </c>
      <c r="AB28" s="39"/>
    </row>
    <row r="29" customFormat="false" ht="11.25" hidden="false" customHeight="false" outlineLevel="0" collapsed="false">
      <c r="A29" s="36" t="s">
        <v>23</v>
      </c>
      <c r="B29" s="37"/>
      <c r="C29" s="38" t="n">
        <v>38.044556613863</v>
      </c>
      <c r="D29" s="38" t="n">
        <v>65.6090430973732</v>
      </c>
      <c r="E29" s="38" t="n">
        <v>61.1482346166568</v>
      </c>
      <c r="F29" s="38" t="n">
        <v>72.0107874728664</v>
      </c>
      <c r="G29" s="38" t="n">
        <v>83.3713923443593</v>
      </c>
      <c r="H29" s="38" t="n">
        <v>78.7262895873804</v>
      </c>
      <c r="I29" s="38" t="n">
        <v>74.2035620577297</v>
      </c>
      <c r="J29" s="38" t="n">
        <v>78.3064707712739</v>
      </c>
      <c r="K29" s="38" t="n">
        <v>73.0890025418159</v>
      </c>
      <c r="L29" s="38" t="n">
        <v>73.1762111296264</v>
      </c>
      <c r="M29" s="38" t="n">
        <v>76.9912024145589</v>
      </c>
      <c r="N29" s="38" t="n">
        <v>93.1949154901855</v>
      </c>
      <c r="O29" s="38" t="n">
        <v>12.2867480251182</v>
      </c>
      <c r="P29" s="38" t="n">
        <v>9.81015620661534</v>
      </c>
      <c r="Q29" s="38" t="n">
        <v>9.79669355869216</v>
      </c>
      <c r="R29" s="38" t="n">
        <v>10.6881843843015</v>
      </c>
      <c r="S29" s="38" t="n">
        <v>8.7043869133206</v>
      </c>
      <c r="T29" s="38" t="n">
        <v>7.94812567512528</v>
      </c>
      <c r="U29" s="38" t="n">
        <v>7.36111695034833</v>
      </c>
      <c r="V29" s="38" t="n">
        <v>4.0179472590714</v>
      </c>
      <c r="W29" s="38" t="n">
        <v>2.96634755390609</v>
      </c>
      <c r="X29" s="38" t="n">
        <v>5.80420055898952</v>
      </c>
      <c r="Y29" s="38" t="n">
        <v>3.52178961093461</v>
      </c>
      <c r="Z29" s="38" t="n">
        <v>3.70916624544192</v>
      </c>
      <c r="AB29" s="39"/>
    </row>
    <row r="30" customFormat="false" ht="11.25" hidden="false" customHeight="false" outlineLevel="0" collapsed="false">
      <c r="A30" s="36" t="s">
        <v>24</v>
      </c>
      <c r="B30" s="37"/>
      <c r="C30" s="38" t="s">
        <v>9</v>
      </c>
      <c r="D30" s="38" t="n">
        <v>31.9622171527373</v>
      </c>
      <c r="E30" s="38" t="n">
        <v>38.8716724963102</v>
      </c>
      <c r="F30" s="38" t="n">
        <v>39.4839712429158</v>
      </c>
      <c r="G30" s="38" t="n">
        <v>41.0714738371915</v>
      </c>
      <c r="H30" s="38" t="n">
        <v>43.8907100803622</v>
      </c>
      <c r="I30" s="38" t="n">
        <v>44.6071646316537</v>
      </c>
      <c r="J30" s="38" t="n">
        <v>40.1463993172715</v>
      </c>
      <c r="K30" s="38" t="n">
        <v>44.413750523298</v>
      </c>
      <c r="L30" s="38" t="n">
        <v>45.9858298082153</v>
      </c>
      <c r="M30" s="38" t="n">
        <v>51.2229787338999</v>
      </c>
      <c r="N30" s="38" t="n">
        <v>55.8659305363279</v>
      </c>
      <c r="O30" s="38" t="s">
        <v>9</v>
      </c>
      <c r="P30" s="38" t="n">
        <v>26.0948174644011</v>
      </c>
      <c r="Q30" s="38" t="n">
        <v>18.7634543795428</v>
      </c>
      <c r="R30" s="38" t="n">
        <v>18.0921860842619</v>
      </c>
      <c r="S30" s="38" t="n">
        <v>16.8336560875067</v>
      </c>
      <c r="T30" s="38" t="n">
        <v>16.5329954401425</v>
      </c>
      <c r="U30" s="38" t="n">
        <v>13.7401222322622</v>
      </c>
      <c r="V30" s="38" t="n">
        <v>21.2354915935812</v>
      </c>
      <c r="W30" s="38" t="n">
        <v>20.8956222863089</v>
      </c>
      <c r="X30" s="38" t="n">
        <v>19.8904920414423</v>
      </c>
      <c r="Y30" s="38" t="n">
        <v>25.3133309979279</v>
      </c>
      <c r="Z30" s="38" t="n">
        <v>28.3417449373528</v>
      </c>
      <c r="AB30" s="39"/>
    </row>
    <row r="31" customFormat="false" ht="11.25" hidden="false" customHeight="false" outlineLevel="0" collapsed="false">
      <c r="A31" s="36" t="s">
        <v>25</v>
      </c>
      <c r="B31" s="37"/>
      <c r="C31" s="38" t="s">
        <v>9</v>
      </c>
      <c r="D31" s="38" t="n">
        <v>48.470474836629</v>
      </c>
      <c r="E31" s="38" t="n">
        <v>50.2156994315846</v>
      </c>
      <c r="F31" s="38" t="n">
        <v>57.2864029916376</v>
      </c>
      <c r="G31" s="38" t="n">
        <v>57.987529743867</v>
      </c>
      <c r="H31" s="38" t="n">
        <v>57.5582924533205</v>
      </c>
      <c r="I31" s="38" t="n">
        <v>55.0181692305628</v>
      </c>
      <c r="J31" s="38" t="n">
        <v>56.1906413352965</v>
      </c>
      <c r="K31" s="38" t="n">
        <v>57.0586598281283</v>
      </c>
      <c r="L31" s="38" t="n">
        <v>60.043187537925</v>
      </c>
      <c r="M31" s="38" t="n">
        <v>59.7414772413243</v>
      </c>
      <c r="N31" s="38" t="n">
        <v>59.6711546702382</v>
      </c>
      <c r="O31" s="38" t="s">
        <v>9</v>
      </c>
      <c r="P31" s="38" t="n">
        <v>30.7228680034806</v>
      </c>
      <c r="Q31" s="38" t="n">
        <v>32.1726127745543</v>
      </c>
      <c r="R31" s="38" t="s">
        <v>9</v>
      </c>
      <c r="S31" s="38" t="n">
        <v>24.7347972167743</v>
      </c>
      <c r="T31" s="38" t="s">
        <v>9</v>
      </c>
      <c r="U31" s="38" t="n">
        <v>25.088156045677</v>
      </c>
      <c r="V31" s="38" t="n">
        <v>26.1259360224114</v>
      </c>
      <c r="W31" s="38" t="n">
        <v>27.8645959429897</v>
      </c>
      <c r="X31" s="38" t="n">
        <v>25.6426382853385</v>
      </c>
      <c r="Y31" s="38" t="n">
        <v>26.9017129366086</v>
      </c>
      <c r="Z31" s="38" t="n">
        <v>28.6154181466213</v>
      </c>
      <c r="AB31" s="39"/>
    </row>
    <row r="32" customFormat="false" ht="11.25" hidden="false" customHeight="false" outlineLevel="0" collapsed="false">
      <c r="A32" s="36" t="s">
        <v>26</v>
      </c>
      <c r="B32" s="37"/>
      <c r="C32" s="38" t="s">
        <v>9</v>
      </c>
      <c r="D32" s="38" t="n">
        <v>39.1673535741399</v>
      </c>
      <c r="E32" s="38" t="n">
        <v>43.9389252573371</v>
      </c>
      <c r="F32" s="38" t="n">
        <v>50.4144353175932</v>
      </c>
      <c r="G32" s="38" t="n">
        <v>53.5702727043111</v>
      </c>
      <c r="H32" s="38" t="n">
        <v>55.3895211630622</v>
      </c>
      <c r="I32" s="38" t="n">
        <v>56.0214432333063</v>
      </c>
      <c r="J32" s="38" t="n">
        <v>55.7607375464026</v>
      </c>
      <c r="K32" s="38" t="n">
        <v>52.9054466278738</v>
      </c>
      <c r="L32" s="38" t="n">
        <v>51.4410259105932</v>
      </c>
      <c r="M32" s="38" t="n">
        <v>49.6973966871978</v>
      </c>
      <c r="N32" s="38" t="n">
        <v>49.1020610521917</v>
      </c>
      <c r="O32" s="38" t="s">
        <v>9</v>
      </c>
      <c r="P32" s="38" t="n">
        <v>0.71741882783737</v>
      </c>
      <c r="Q32" s="38" t="n">
        <v>1.28854784396325</v>
      </c>
      <c r="R32" s="38" t="n">
        <v>0.944610910267913</v>
      </c>
      <c r="S32" s="38" t="n">
        <v>0.751340789053718</v>
      </c>
      <c r="T32" s="38" t="n">
        <v>0.719777851971595</v>
      </c>
      <c r="U32" s="38" t="s">
        <v>27</v>
      </c>
      <c r="V32" s="38" t="s">
        <v>27</v>
      </c>
      <c r="W32" s="38" t="s">
        <v>27</v>
      </c>
      <c r="X32" s="38" t="s">
        <v>27</v>
      </c>
      <c r="Y32" s="38" t="s">
        <v>27</v>
      </c>
      <c r="Z32" s="38" t="s">
        <v>27</v>
      </c>
      <c r="AB32" s="39"/>
    </row>
    <row r="33" customFormat="false" ht="11.25" hidden="false" customHeight="false" outlineLevel="0" collapsed="false">
      <c r="A33" s="36" t="s">
        <v>28</v>
      </c>
      <c r="B33" s="37"/>
      <c r="C33" s="38" t="n">
        <v>31.3665978601293</v>
      </c>
      <c r="D33" s="38" t="n">
        <v>39.648170184326</v>
      </c>
      <c r="E33" s="38" t="n">
        <v>41.3604793116655</v>
      </c>
      <c r="F33" s="38" t="n">
        <v>41.9641773183066</v>
      </c>
      <c r="G33" s="38" t="n">
        <v>42.5682945529518</v>
      </c>
      <c r="H33" s="38" t="n">
        <v>42.3205242903372</v>
      </c>
      <c r="I33" s="40" t="n">
        <v>41.8</v>
      </c>
      <c r="J33" s="38" t="n">
        <v>45.1308187868862</v>
      </c>
      <c r="K33" s="38" t="n">
        <v>46.1455438553833</v>
      </c>
      <c r="L33" s="38" t="n">
        <v>48.2312776135988</v>
      </c>
      <c r="M33" s="38" t="n">
        <v>49.1383217452598</v>
      </c>
      <c r="N33" s="38" t="n">
        <v>50.7214159486913</v>
      </c>
      <c r="O33" s="38" t="n">
        <v>32.856741839744</v>
      </c>
      <c r="P33" s="38" t="n">
        <v>31.5770623896822</v>
      </c>
      <c r="Q33" s="38" t="n">
        <v>30.6955791984395</v>
      </c>
      <c r="R33" s="38" t="n">
        <v>30.0088461162447</v>
      </c>
      <c r="S33" s="38" t="n">
        <v>30.5713262447099</v>
      </c>
      <c r="T33" s="38" t="n">
        <v>31.8581218261089</v>
      </c>
      <c r="U33" s="40" t="n">
        <v>31.3</v>
      </c>
      <c r="V33" s="38" t="n">
        <v>32.1984335695606</v>
      </c>
      <c r="W33" s="38" t="n">
        <v>30.3237496003432</v>
      </c>
      <c r="X33" s="38" t="n">
        <v>29.1348747879054</v>
      </c>
      <c r="Y33" s="38" t="n">
        <v>27.1736120528277</v>
      </c>
      <c r="Z33" s="38" t="n">
        <v>26.9545706183556</v>
      </c>
      <c r="AB33" s="39"/>
    </row>
    <row r="34" customFormat="false" ht="11.25" hidden="false" customHeight="false" outlineLevel="0" collapsed="false">
      <c r="A34" s="36" t="s">
        <v>29</v>
      </c>
      <c r="B34" s="37"/>
      <c r="C34" s="38" t="n">
        <v>40.713671995163</v>
      </c>
      <c r="D34" s="38" t="n">
        <v>45.2285996711779</v>
      </c>
      <c r="E34" s="38" t="n">
        <v>46.1070884184255</v>
      </c>
      <c r="F34" s="38" t="n">
        <v>45.737347755249</v>
      </c>
      <c r="G34" s="38" t="n">
        <v>46.6535273565269</v>
      </c>
      <c r="H34" s="38" t="n">
        <v>49.0286938764409</v>
      </c>
      <c r="I34" s="38" t="n">
        <v>50.8</v>
      </c>
      <c r="J34" s="38" t="n">
        <v>58.9141060972666</v>
      </c>
      <c r="K34" s="38" t="n">
        <v>61.1503489662984</v>
      </c>
      <c r="L34" s="38" t="n">
        <v>71.123814011433</v>
      </c>
      <c r="M34" s="38" t="n">
        <v>70.6637969155619</v>
      </c>
      <c r="N34" s="38" t="n">
        <v>71.0841364750738</v>
      </c>
      <c r="O34" s="38" t="n">
        <v>26.648021054691</v>
      </c>
      <c r="P34" s="38" t="n">
        <v>51.0689247974606</v>
      </c>
      <c r="Q34" s="38" t="n">
        <v>52.191020452756</v>
      </c>
      <c r="R34" s="38" t="n">
        <v>51.2812415921544</v>
      </c>
      <c r="S34" s="38" t="n">
        <v>47.4552854594112</v>
      </c>
      <c r="T34" s="38" t="n">
        <v>46.5301466315426</v>
      </c>
      <c r="U34" s="38" t="n">
        <v>47.6</v>
      </c>
      <c r="V34" s="38" t="n">
        <v>49.8200817875046</v>
      </c>
      <c r="W34" s="38" t="n">
        <v>49.6109253621498</v>
      </c>
      <c r="X34" s="38" t="n">
        <v>37.8404953968695</v>
      </c>
      <c r="Y34" s="38" t="n">
        <v>36.1262614248191</v>
      </c>
      <c r="Z34" s="38" t="n">
        <v>36.2928794622288</v>
      </c>
      <c r="AB34" s="39"/>
    </row>
    <row r="35" customFormat="false" ht="11.25" hidden="false" customHeight="false" outlineLevel="0" collapsed="false">
      <c r="A35" s="36" t="s">
        <v>30</v>
      </c>
      <c r="B35" s="37"/>
      <c r="C35" s="38" t="s">
        <v>9</v>
      </c>
      <c r="D35" s="38" t="s">
        <v>9</v>
      </c>
      <c r="E35" s="38" t="s">
        <v>9</v>
      </c>
      <c r="F35" s="38" t="s">
        <v>9</v>
      </c>
      <c r="G35" s="38" t="s">
        <v>9</v>
      </c>
      <c r="H35" s="38" t="s">
        <v>9</v>
      </c>
      <c r="I35" s="38" t="s">
        <v>9</v>
      </c>
      <c r="J35" s="38" t="s">
        <v>9</v>
      </c>
      <c r="K35" s="38" t="s">
        <v>9</v>
      </c>
      <c r="L35" s="38" t="n">
        <v>24.927164337923</v>
      </c>
      <c r="M35" s="38" t="n">
        <v>30.7266078999592</v>
      </c>
      <c r="N35" s="38" t="n">
        <v>27.6353403014453</v>
      </c>
      <c r="O35" s="38" t="s">
        <v>9</v>
      </c>
      <c r="P35" s="38" t="s">
        <v>9</v>
      </c>
      <c r="Q35" s="38" t="s">
        <v>9</v>
      </c>
      <c r="R35" s="38" t="s">
        <v>9</v>
      </c>
      <c r="S35" s="38" t="s">
        <v>9</v>
      </c>
      <c r="T35" s="38" t="s">
        <v>9</v>
      </c>
      <c r="U35" s="38" t="s">
        <v>9</v>
      </c>
      <c r="V35" s="38" t="s">
        <v>9</v>
      </c>
      <c r="W35" s="38" t="s">
        <v>9</v>
      </c>
      <c r="X35" s="38" t="s">
        <v>27</v>
      </c>
      <c r="Y35" s="38" t="n">
        <v>2.20724650155338</v>
      </c>
      <c r="Z35" s="38" t="n">
        <v>10.3878994890308</v>
      </c>
      <c r="AB35" s="39"/>
    </row>
    <row r="36" customFormat="false" ht="11.25" hidden="false" customHeight="false" outlineLevel="0" collapsed="false">
      <c r="A36" s="36" t="s">
        <v>31</v>
      </c>
      <c r="B36" s="37"/>
      <c r="C36" s="38" t="s">
        <v>9</v>
      </c>
      <c r="D36" s="38" t="n">
        <v>24.2892168595568</v>
      </c>
      <c r="E36" s="38" t="n">
        <v>24.4066376072672</v>
      </c>
      <c r="F36" s="38" t="n">
        <v>25.3551618048888</v>
      </c>
      <c r="G36" s="38" t="n">
        <v>25.9021132863328</v>
      </c>
      <c r="H36" s="38" t="n">
        <v>26.8276881869005</v>
      </c>
      <c r="I36" s="38" t="n">
        <v>26.9493427060115</v>
      </c>
      <c r="J36" s="38" t="n">
        <v>27.9676754313579</v>
      </c>
      <c r="K36" s="38" t="n">
        <v>28.7495358894623</v>
      </c>
      <c r="L36" s="38" t="n">
        <v>30.1024372315197</v>
      </c>
      <c r="M36" s="38" t="n">
        <v>30.7566157706508</v>
      </c>
      <c r="N36" s="38" t="n">
        <v>32.6263525768793</v>
      </c>
      <c r="O36" s="38" t="s">
        <v>9</v>
      </c>
      <c r="P36" s="38" t="n">
        <v>0.933623738337493</v>
      </c>
      <c r="Q36" s="38" t="n">
        <v>1.52648311529444</v>
      </c>
      <c r="R36" s="38" t="n">
        <v>1.70845300659019</v>
      </c>
      <c r="S36" s="38" t="n">
        <v>1.71872605370512</v>
      </c>
      <c r="T36" s="38" t="n">
        <v>1.85050909899403</v>
      </c>
      <c r="U36" s="38" t="n">
        <v>1.99028786180865</v>
      </c>
      <c r="V36" s="38" t="n">
        <v>1.99452275696581</v>
      </c>
      <c r="W36" s="38" t="n">
        <v>2.0309031536071</v>
      </c>
      <c r="X36" s="38" t="n">
        <v>2.17620842534946</v>
      </c>
      <c r="Y36" s="38" t="n">
        <v>2.35522300566452</v>
      </c>
      <c r="Z36" s="38" t="n">
        <v>2.72494800096427</v>
      </c>
      <c r="AB36" s="39"/>
    </row>
    <row r="37" customFormat="false" ht="11.25" hidden="false" customHeight="false" outlineLevel="0" collapsed="false">
      <c r="A37" s="36" t="s">
        <v>32</v>
      </c>
      <c r="B37" s="37"/>
      <c r="C37" s="38" t="n">
        <v>43.6053940853193</v>
      </c>
      <c r="D37" s="38" t="n">
        <v>53.2853827916197</v>
      </c>
      <c r="E37" s="38" t="n">
        <v>53.6831295585301</v>
      </c>
      <c r="F37" s="38" t="n">
        <v>54.2298478726797</v>
      </c>
      <c r="G37" s="38" t="n">
        <v>52.2802262462802</v>
      </c>
      <c r="H37" s="38" t="n">
        <v>55.5551746242959</v>
      </c>
      <c r="I37" s="38" t="n">
        <v>58.6064516586597</v>
      </c>
      <c r="J37" s="38" t="n">
        <v>58.0606668271925</v>
      </c>
      <c r="K37" s="38" t="n">
        <v>60.1296496158597</v>
      </c>
      <c r="L37" s="38" t="n">
        <v>61.7649554810908</v>
      </c>
      <c r="M37" s="38" t="n">
        <v>62.7625343087439</v>
      </c>
      <c r="N37" s="38" t="n">
        <v>65.4539031152936</v>
      </c>
      <c r="O37" s="38" t="s">
        <v>18</v>
      </c>
      <c r="P37" s="38" t="s">
        <v>18</v>
      </c>
      <c r="Q37" s="38" t="s">
        <v>18</v>
      </c>
      <c r="R37" s="38" t="s">
        <v>18</v>
      </c>
      <c r="S37" s="38" t="s">
        <v>18</v>
      </c>
      <c r="T37" s="38" t="s">
        <v>18</v>
      </c>
      <c r="U37" s="38" t="s">
        <v>18</v>
      </c>
      <c r="V37" s="38" t="s">
        <v>18</v>
      </c>
      <c r="W37" s="38" t="s">
        <v>27</v>
      </c>
      <c r="X37" s="38" t="s">
        <v>27</v>
      </c>
      <c r="Y37" s="38" t="s">
        <v>27</v>
      </c>
      <c r="Z37" s="38" t="s">
        <v>27</v>
      </c>
      <c r="AB37" s="39"/>
    </row>
    <row r="38" customFormat="false" ht="11.25" hidden="false" customHeight="false" outlineLevel="0" collapsed="false">
      <c r="A38" s="36" t="s">
        <v>33</v>
      </c>
      <c r="B38" s="37"/>
      <c r="C38" s="38" t="n">
        <v>83.3877752945006</v>
      </c>
      <c r="D38" s="38" t="n">
        <v>95.0627665389553</v>
      </c>
      <c r="E38" s="38" t="n">
        <v>95.0666963893442</v>
      </c>
      <c r="F38" s="38" t="n">
        <v>100.570063178608</v>
      </c>
      <c r="G38" s="38" t="n">
        <v>107.360716342559</v>
      </c>
      <c r="H38" s="38" t="n">
        <v>86.1341357508891</v>
      </c>
      <c r="I38" s="38" t="n">
        <v>78.8479018153781</v>
      </c>
      <c r="J38" s="38" t="n">
        <v>71.7659253894898</v>
      </c>
      <c r="K38" s="38" t="n">
        <v>76.315460266674</v>
      </c>
      <c r="L38" s="38" t="n">
        <v>72.1430337449643</v>
      </c>
      <c r="M38" s="38" t="n">
        <v>79.7886548039015</v>
      </c>
      <c r="N38" s="38" t="n">
        <v>79.5886718142415</v>
      </c>
      <c r="O38" s="38" t="n">
        <v>43.8961073343</v>
      </c>
      <c r="P38" s="38" t="n">
        <v>51.9956264345128</v>
      </c>
      <c r="Q38" s="38" t="n">
        <v>49.7150717757949</v>
      </c>
      <c r="R38" s="38" t="n">
        <v>56.3388398564091</v>
      </c>
      <c r="S38" s="38" t="n">
        <v>58.0148193020291</v>
      </c>
      <c r="T38" s="38" t="n">
        <v>49.7992868891276</v>
      </c>
      <c r="U38" s="38" t="n">
        <v>47.8368675604617</v>
      </c>
      <c r="V38" s="38" t="n">
        <v>49.4730600101001</v>
      </c>
      <c r="W38" s="38" t="n">
        <v>47.9882003788196</v>
      </c>
      <c r="X38" s="38" t="n">
        <v>46.3735369736482</v>
      </c>
      <c r="Y38" s="38" t="n">
        <v>46.7933507120875</v>
      </c>
      <c r="Z38" s="38" t="n">
        <v>47.7443438487425</v>
      </c>
      <c r="AB38" s="39"/>
    </row>
    <row r="39" customFormat="false" ht="11.25" hidden="false" customHeight="false" outlineLevel="0" collapsed="false">
      <c r="A39" s="36" t="s">
        <v>34</v>
      </c>
      <c r="B39" s="37"/>
      <c r="C39" s="38" t="n">
        <v>59.1748490706848</v>
      </c>
      <c r="D39" s="38" t="n">
        <v>67.4236064388536</v>
      </c>
      <c r="E39" s="38" t="n">
        <v>69.9595924502019</v>
      </c>
      <c r="F39" s="38" t="n">
        <v>74.8441736353482</v>
      </c>
      <c r="G39" s="38" t="n">
        <v>75.0610211444767</v>
      </c>
      <c r="H39" s="38" t="n">
        <v>71.96435960131</v>
      </c>
      <c r="I39" s="38" t="n">
        <v>72.7901797660943</v>
      </c>
      <c r="J39" s="38" t="n">
        <v>70.0868488082201</v>
      </c>
      <c r="K39" s="38" t="n">
        <v>70.2082151297423</v>
      </c>
      <c r="L39" s="38" t="n">
        <v>71.3090712915902</v>
      </c>
      <c r="M39" s="38" t="n">
        <v>77.0342863648583</v>
      </c>
      <c r="N39" s="38" t="n">
        <v>76.162799625559</v>
      </c>
      <c r="O39" s="38" t="n">
        <v>4.79712319921717</v>
      </c>
      <c r="P39" s="38" t="n">
        <v>4.93277038125618</v>
      </c>
      <c r="Q39" s="38" t="n">
        <v>3.8051847332123</v>
      </c>
      <c r="R39" s="38" t="n">
        <v>2.52980724718591</v>
      </c>
      <c r="S39" s="38" t="n">
        <v>1.16341761577722</v>
      </c>
      <c r="T39" s="38" t="n">
        <v>0.527427527630886</v>
      </c>
      <c r="U39" s="38" t="n">
        <v>0.487322932554418</v>
      </c>
      <c r="V39" s="38" t="n">
        <v>0.479107399666135</v>
      </c>
      <c r="W39" s="38" t="n">
        <v>0.394500144914137</v>
      </c>
      <c r="X39" s="38" t="s">
        <v>27</v>
      </c>
      <c r="Y39" s="38" t="s">
        <v>27</v>
      </c>
      <c r="Z39" s="38" t="s">
        <v>27</v>
      </c>
      <c r="AB39" s="39"/>
    </row>
    <row r="40" customFormat="false" ht="11.25" hidden="false" customHeight="false" outlineLevel="0" collapsed="false">
      <c r="A40" s="36" t="s">
        <v>35</v>
      </c>
      <c r="B40" s="37"/>
      <c r="C40" s="38" t="n">
        <v>35.9158874616259</v>
      </c>
      <c r="D40" s="38" t="n">
        <v>64.5861554423213</v>
      </c>
      <c r="E40" s="38" t="n">
        <v>68.2495787511452</v>
      </c>
      <c r="F40" s="38" t="n">
        <v>70.6257355194623</v>
      </c>
      <c r="G40" s="38" t="n">
        <v>69.6741004915732</v>
      </c>
      <c r="H40" s="38" t="n">
        <v>70.6817139592724</v>
      </c>
      <c r="I40" s="38" t="n">
        <v>76.4218738900573</v>
      </c>
      <c r="J40" s="38" t="n">
        <v>77.9018505586928</v>
      </c>
      <c r="K40" s="38" t="n">
        <v>78.2420104618682</v>
      </c>
      <c r="L40" s="38" t="n">
        <v>82.7376103783701</v>
      </c>
      <c r="M40" s="38" t="n">
        <v>85.3766059542383</v>
      </c>
      <c r="N40" s="38" t="n">
        <v>84.2080499647945</v>
      </c>
      <c r="O40" s="38" t="n">
        <v>0.992130516142645</v>
      </c>
      <c r="P40" s="38" t="n">
        <v>0.959483559079721</v>
      </c>
      <c r="Q40" s="38" t="n">
        <v>0.547505072018947</v>
      </c>
      <c r="R40" s="38" t="n">
        <v>0.573835557432489</v>
      </c>
      <c r="S40" s="38" t="n">
        <v>0.514029829708057</v>
      </c>
      <c r="T40" s="38" t="n">
        <v>0.613799458807429</v>
      </c>
      <c r="U40" s="38" t="n">
        <v>1.27705101176284</v>
      </c>
      <c r="V40" s="38" t="n">
        <v>1.42519141202763</v>
      </c>
      <c r="W40" s="38" t="n">
        <v>1.49062748710767</v>
      </c>
      <c r="X40" s="38" t="n">
        <v>1.28704759765881</v>
      </c>
      <c r="Y40" s="38" t="n">
        <v>1.14673959349712</v>
      </c>
      <c r="Z40" s="38" t="n">
        <v>1.14224376687262</v>
      </c>
      <c r="AB40" s="39"/>
    </row>
    <row r="41" customFormat="false" ht="11.25" hidden="false" customHeight="false" outlineLevel="0" collapsed="false">
      <c r="A41" s="36" t="s">
        <v>36</v>
      </c>
      <c r="B41" s="37" t="n">
        <v>3</v>
      </c>
      <c r="C41" s="38" t="s">
        <v>9</v>
      </c>
      <c r="D41" s="38" t="s">
        <v>9</v>
      </c>
      <c r="E41" s="38" t="s">
        <v>9</v>
      </c>
      <c r="F41" s="38" t="s">
        <v>9</v>
      </c>
      <c r="G41" s="38" t="s">
        <v>9</v>
      </c>
      <c r="H41" s="38" t="s">
        <v>9</v>
      </c>
      <c r="I41" s="38" t="s">
        <v>9</v>
      </c>
      <c r="J41" s="38" t="n">
        <v>52.8819296955809</v>
      </c>
      <c r="K41" s="38" t="n">
        <v>64.0834897544946</v>
      </c>
      <c r="L41" s="38" t="n">
        <v>80.9946426740477</v>
      </c>
      <c r="M41" s="38" t="n">
        <v>84.2897459800203</v>
      </c>
      <c r="N41" s="38" t="n">
        <v>89.3046626293296</v>
      </c>
      <c r="O41" s="38" t="s">
        <v>9</v>
      </c>
      <c r="P41" s="38" t="s">
        <v>9</v>
      </c>
      <c r="Q41" s="38" t="s">
        <v>9</v>
      </c>
      <c r="R41" s="38" t="s">
        <v>9</v>
      </c>
      <c r="S41" s="38" t="s">
        <v>9</v>
      </c>
      <c r="T41" s="38" t="s">
        <v>9</v>
      </c>
      <c r="U41" s="38" t="s">
        <v>9</v>
      </c>
      <c r="V41" s="38" t="n">
        <v>0.894479786187226</v>
      </c>
      <c r="W41" s="38" t="n">
        <v>0.697460276841851</v>
      </c>
      <c r="X41" s="38" t="s">
        <v>27</v>
      </c>
      <c r="Y41" s="38" t="s">
        <v>27</v>
      </c>
      <c r="Z41" s="38" t="s">
        <v>27</v>
      </c>
      <c r="AB41" s="39"/>
    </row>
    <row r="42" customFormat="false" ht="11.25" hidden="false" customHeight="false" outlineLevel="0" collapsed="false">
      <c r="A42" s="36" t="s">
        <v>37</v>
      </c>
      <c r="B42" s="37"/>
      <c r="C42" s="38" t="n">
        <v>28.1703839026378</v>
      </c>
      <c r="D42" s="38" t="n">
        <v>36.6866088710113</v>
      </c>
      <c r="E42" s="38" t="n">
        <v>39.5289913149737</v>
      </c>
      <c r="F42" s="38" t="n">
        <v>43.4697508713824</v>
      </c>
      <c r="G42" s="38" t="n">
        <v>40.2304826380551</v>
      </c>
      <c r="H42" s="38" t="n">
        <v>47.1319077855695</v>
      </c>
      <c r="I42" s="38" t="n">
        <v>59.458289210204</v>
      </c>
      <c r="J42" s="38" t="n">
        <v>68.210840847404</v>
      </c>
      <c r="K42" s="38" t="n">
        <v>74.0032330340449</v>
      </c>
      <c r="L42" s="38" t="n">
        <v>72.2441811910225</v>
      </c>
      <c r="M42" s="38" t="n">
        <v>68.810125465745</v>
      </c>
      <c r="N42" s="38" t="n">
        <v>65.2283546123596</v>
      </c>
      <c r="O42" s="38" t="n">
        <v>0.650899628057355</v>
      </c>
      <c r="P42" s="38" t="n">
        <v>2.85365771944946</v>
      </c>
      <c r="Q42" s="38" t="n">
        <v>3.26009563151789</v>
      </c>
      <c r="R42" s="38" t="n">
        <v>2.94368916468252</v>
      </c>
      <c r="S42" s="38" t="n">
        <v>3.45133432524173</v>
      </c>
      <c r="T42" s="38" t="n">
        <v>2.23721703605763</v>
      </c>
      <c r="U42" s="38" t="n">
        <v>2.43306956784906</v>
      </c>
      <c r="V42" s="38" t="n">
        <v>1.18479988798453</v>
      </c>
      <c r="W42" s="38" t="n">
        <v>0.859596402486609</v>
      </c>
      <c r="X42" s="38" t="n">
        <v>0.932628363916164</v>
      </c>
      <c r="Y42" s="38" t="n">
        <v>0.951738902580091</v>
      </c>
      <c r="Z42" s="38" t="n">
        <v>0.976169874389803</v>
      </c>
      <c r="AB42" s="39"/>
    </row>
    <row r="43" customFormat="false" ht="11.25" hidden="false" customHeight="false" outlineLevel="0" collapsed="false">
      <c r="A43" s="36" t="s">
        <v>38</v>
      </c>
      <c r="B43" s="37"/>
      <c r="C43" s="38" t="s">
        <v>9</v>
      </c>
      <c r="D43" s="38" t="s">
        <v>9</v>
      </c>
      <c r="E43" s="38" t="s">
        <v>9</v>
      </c>
      <c r="F43" s="38" t="s">
        <v>9</v>
      </c>
      <c r="G43" s="38" t="s">
        <v>9</v>
      </c>
      <c r="H43" s="38" t="s">
        <v>9</v>
      </c>
      <c r="I43" s="38" t="n">
        <v>40.4807539258872</v>
      </c>
      <c r="J43" s="38" t="n">
        <v>45.8078842502077</v>
      </c>
      <c r="K43" s="38" t="n">
        <v>49.9666951932949</v>
      </c>
      <c r="L43" s="38" t="n">
        <v>55.6532356188333</v>
      </c>
      <c r="M43" s="38" t="n">
        <v>60.5763576549625</v>
      </c>
      <c r="N43" s="38" t="n">
        <v>76.6966190771626</v>
      </c>
      <c r="O43" s="38" t="s">
        <v>9</v>
      </c>
      <c r="P43" s="38" t="s">
        <v>9</v>
      </c>
      <c r="Q43" s="38" t="s">
        <v>9</v>
      </c>
      <c r="R43" s="38" t="s">
        <v>9</v>
      </c>
      <c r="S43" s="38" t="s">
        <v>9</v>
      </c>
      <c r="T43" s="38" t="s">
        <v>9</v>
      </c>
      <c r="U43" s="38" t="n">
        <v>48.7000386025136</v>
      </c>
      <c r="V43" s="38" t="n">
        <v>42.8544210573436</v>
      </c>
      <c r="W43" s="38" t="n">
        <v>38.1366337871952</v>
      </c>
      <c r="X43" s="38" t="n">
        <v>32.2161367163772</v>
      </c>
      <c r="Y43" s="38" t="n">
        <v>31.5968576284694</v>
      </c>
      <c r="Z43" s="38" t="n">
        <v>19.2593594450097</v>
      </c>
      <c r="AB43" s="39"/>
    </row>
    <row r="44" customFormat="false" ht="11.25" hidden="false" customHeight="false" outlineLevel="0" collapsed="false">
      <c r="A44" s="36" t="s">
        <v>39</v>
      </c>
      <c r="B44" s="37"/>
      <c r="C44" s="38" t="s">
        <v>9</v>
      </c>
      <c r="D44" s="38" t="n">
        <v>46.8500296861528</v>
      </c>
      <c r="E44" s="38" t="n">
        <v>46.9247758241187</v>
      </c>
      <c r="F44" s="38" t="n">
        <v>48.6475146864251</v>
      </c>
      <c r="G44" s="38" t="n">
        <v>45.891383365273</v>
      </c>
      <c r="H44" s="38" t="n">
        <v>44.1253491813056</v>
      </c>
      <c r="I44" s="38" t="n">
        <v>43.32822013409</v>
      </c>
      <c r="J44" s="38" t="n">
        <v>43.6322915002859</v>
      </c>
      <c r="K44" s="38" t="n">
        <v>42.9424962955683</v>
      </c>
      <c r="L44" s="38" t="n">
        <v>42.6470923953183</v>
      </c>
      <c r="M44" s="38" t="n">
        <v>46.1116010766013</v>
      </c>
      <c r="N44" s="38" t="n">
        <v>51.5179321856342</v>
      </c>
      <c r="O44" s="38" t="n">
        <v>3.15638187964827</v>
      </c>
      <c r="P44" s="38" t="n">
        <v>14.9491682640979</v>
      </c>
      <c r="Q44" s="38" t="n">
        <v>18.588200401843</v>
      </c>
      <c r="R44" s="38" t="n">
        <v>18.6817029507843</v>
      </c>
      <c r="S44" s="38" t="n">
        <v>21.2822208384049</v>
      </c>
      <c r="T44" s="38" t="n">
        <v>21.5051397311154</v>
      </c>
      <c r="U44" s="38" t="n">
        <v>21.946056522042</v>
      </c>
      <c r="V44" s="38" t="n">
        <v>21.2305007893161</v>
      </c>
      <c r="W44" s="38" t="n">
        <v>20.7537301270918</v>
      </c>
      <c r="X44" s="38" t="n">
        <v>21.6923308690068</v>
      </c>
      <c r="Y44" s="38" t="n">
        <v>23.3825347439731</v>
      </c>
      <c r="Z44" s="38" t="n">
        <v>25.7356439417618</v>
      </c>
      <c r="AB44" s="39"/>
    </row>
    <row r="45" customFormat="false" ht="11.25" hidden="false" customHeight="false" outlineLevel="0" collapsed="false">
      <c r="A45" s="41" t="s">
        <v>40</v>
      </c>
      <c r="B45" s="42"/>
      <c r="C45" s="43" t="n">
        <v>57.0582665764378</v>
      </c>
      <c r="D45" s="43" t="n">
        <v>67.1835081185155</v>
      </c>
      <c r="E45" s="43" t="n">
        <v>69.2843835330673</v>
      </c>
      <c r="F45" s="43" t="n">
        <v>75.1386186244722</v>
      </c>
      <c r="G45" s="43" t="n">
        <v>80.0423948780096</v>
      </c>
      <c r="H45" s="43" t="n">
        <v>78.7340758061693</v>
      </c>
      <c r="I45" s="43" t="n">
        <v>76.0454719750523</v>
      </c>
      <c r="J45" s="43" t="n">
        <v>76.0366336324169</v>
      </c>
      <c r="K45" s="43" t="n">
        <v>73.0850263913925</v>
      </c>
      <c r="L45" s="43" t="n">
        <v>65.1876260971105</v>
      </c>
      <c r="M45" s="43" t="n">
        <v>68.2035728676615</v>
      </c>
      <c r="N45" s="43" t="n">
        <v>75.8730333480394</v>
      </c>
      <c r="O45" s="43" t="s">
        <v>9</v>
      </c>
      <c r="P45" s="43" t="n">
        <v>6.54623892226526</v>
      </c>
      <c r="Q45" s="43" t="n">
        <v>5.7913652460155</v>
      </c>
      <c r="R45" s="43" t="n">
        <v>6.06830898207695</v>
      </c>
      <c r="S45" s="43" t="n">
        <v>6.7910551565476</v>
      </c>
      <c r="T45" s="43" t="n">
        <v>7.55547993783404</v>
      </c>
      <c r="U45" s="43" t="n">
        <v>7.19094773677537</v>
      </c>
      <c r="V45" s="43" t="n">
        <v>9.62379200740488</v>
      </c>
      <c r="W45" s="43" t="n">
        <v>8.7280182757972</v>
      </c>
      <c r="X45" s="43" t="n">
        <v>9.88781222544338</v>
      </c>
      <c r="Y45" s="43" t="n">
        <v>11.2213334446819</v>
      </c>
      <c r="Z45" s="43" t="n">
        <v>11.6822626078758</v>
      </c>
      <c r="AB45" s="39"/>
    </row>
    <row r="46" customFormat="false" ht="11.25" hidden="false" customHeight="false" outlineLevel="0" collapsed="false">
      <c r="A46" s="41" t="s">
        <v>41</v>
      </c>
      <c r="B46" s="42"/>
      <c r="C46" s="43" t="n">
        <v>16.9521494119958</v>
      </c>
      <c r="D46" s="43" t="n">
        <v>29.1646151995153</v>
      </c>
      <c r="E46" s="43" t="n">
        <v>33.2650848387485</v>
      </c>
      <c r="F46" s="43" t="n">
        <v>34.7615238996812</v>
      </c>
      <c r="G46" s="43" t="n">
        <v>37.7021172887555</v>
      </c>
      <c r="H46" s="43" t="n">
        <v>38.4877667017868</v>
      </c>
      <c r="I46" s="43" t="n">
        <v>36.7567696195922</v>
      </c>
      <c r="J46" s="43" t="n">
        <v>37.7570679213061</v>
      </c>
      <c r="K46" s="43" t="n">
        <v>39.0367881684024</v>
      </c>
      <c r="L46" s="43" t="n">
        <v>37.9642567391972</v>
      </c>
      <c r="M46" s="43" t="n">
        <v>41.2550383332171</v>
      </c>
      <c r="N46" s="43" t="n">
        <v>43.7106390057181</v>
      </c>
      <c r="O46" s="43" t="n">
        <v>28.6241349797708</v>
      </c>
      <c r="P46" s="43" t="n">
        <v>13.8378103865772</v>
      </c>
      <c r="Q46" s="43" t="n">
        <v>13.3466680988915</v>
      </c>
      <c r="R46" s="43" t="n">
        <v>13.9492942967231</v>
      </c>
      <c r="S46" s="43" t="n">
        <v>16.7453315703009</v>
      </c>
      <c r="T46" s="43" t="n">
        <v>16.9234766369665</v>
      </c>
      <c r="U46" s="43" t="n">
        <v>16.1534602138049</v>
      </c>
      <c r="V46" s="43" t="n">
        <v>15.0051124646583</v>
      </c>
      <c r="W46" s="43" t="n">
        <v>16.2629836348255</v>
      </c>
      <c r="X46" s="43" t="n">
        <v>19.2387124748742</v>
      </c>
      <c r="Y46" s="43" t="n">
        <v>20.7861616233792</v>
      </c>
      <c r="Z46" s="43" t="n">
        <v>23.2761227300904</v>
      </c>
      <c r="AB46" s="39"/>
    </row>
    <row r="47" customFormat="false" ht="11.25" hidden="false" customHeight="false" outlineLevel="0" collapsed="false">
      <c r="A47" s="41" t="s">
        <v>42</v>
      </c>
      <c r="B47" s="42"/>
      <c r="C47" s="43" t="n">
        <v>17.588915747961</v>
      </c>
      <c r="D47" s="43" t="n">
        <v>21.1216072961277</v>
      </c>
      <c r="E47" s="43" t="n">
        <v>20.8286027555538</v>
      </c>
      <c r="F47" s="43" t="n">
        <v>22.9451828790956</v>
      </c>
      <c r="G47" s="43" t="n">
        <v>23.7664166754402</v>
      </c>
      <c r="H47" s="43" t="n">
        <v>25.633736222686</v>
      </c>
      <c r="I47" s="43" t="n">
        <v>26.9805571905437</v>
      </c>
      <c r="J47" s="43" t="n">
        <v>30.9657738541156</v>
      </c>
      <c r="K47" s="43" t="n">
        <v>29.0242706553361</v>
      </c>
      <c r="L47" s="43" t="n">
        <v>29.9570556955268</v>
      </c>
      <c r="M47" s="43" t="n">
        <v>39.8659834897732</v>
      </c>
      <c r="N47" s="43" t="n">
        <v>40.132261338389</v>
      </c>
      <c r="O47" s="43" t="n">
        <v>9.27561377089274</v>
      </c>
      <c r="P47" s="43" t="n">
        <v>9.04063051995194</v>
      </c>
      <c r="Q47" s="43" t="n">
        <v>10.0519709742264</v>
      </c>
      <c r="R47" s="43" t="n">
        <v>11.8503064681644</v>
      </c>
      <c r="S47" s="43" t="n">
        <v>23.7129037822677</v>
      </c>
      <c r="T47" s="43" t="n">
        <v>15.7257222881203</v>
      </c>
      <c r="U47" s="43" t="n">
        <v>18.7786822852507</v>
      </c>
      <c r="V47" s="43" t="n">
        <v>20.746923322216</v>
      </c>
      <c r="W47" s="43" t="n">
        <v>20.783260358493</v>
      </c>
      <c r="X47" s="43" t="n">
        <v>22.6188309414806</v>
      </c>
      <c r="Y47" s="43" t="n">
        <v>29.7705235384228</v>
      </c>
      <c r="Z47" s="43" t="n">
        <v>27.5264846948402</v>
      </c>
      <c r="AB47" s="39"/>
    </row>
    <row r="48" customFormat="false" ht="11.25" hidden="false" customHeight="false" outlineLevel="0" collapsed="false">
      <c r="A48" s="41" t="s">
        <v>43</v>
      </c>
      <c r="B48" s="42"/>
      <c r="C48" s="43" t="s">
        <v>9</v>
      </c>
      <c r="D48" s="43" t="n">
        <v>47.1218147065182</v>
      </c>
      <c r="E48" s="43" t="n">
        <v>46.2215817104705</v>
      </c>
      <c r="F48" s="43" t="n">
        <v>47.7029031152806</v>
      </c>
      <c r="G48" s="43" t="n">
        <v>47.6946563623338</v>
      </c>
      <c r="H48" s="43" t="n">
        <v>52.3232521398798</v>
      </c>
      <c r="I48" s="43" t="n">
        <v>51.4615085178919</v>
      </c>
      <c r="J48" s="43" t="n">
        <v>57.2444516576557</v>
      </c>
      <c r="K48" s="43" t="n">
        <v>55.3806754770363</v>
      </c>
      <c r="L48" s="43" t="n">
        <v>57.1579642045047</v>
      </c>
      <c r="M48" s="43" t="n">
        <v>60.5394554393246</v>
      </c>
      <c r="N48" s="43" t="n">
        <v>63.4740285678902</v>
      </c>
      <c r="O48" s="43" t="s">
        <v>9</v>
      </c>
      <c r="P48" s="43" t="n">
        <v>28.8164902377773</v>
      </c>
      <c r="Q48" s="43" t="n">
        <v>29.5622851298469</v>
      </c>
      <c r="R48" s="43" t="n">
        <v>27.2877591892617</v>
      </c>
      <c r="S48" s="43" t="n">
        <v>29.9099168894515</v>
      </c>
      <c r="T48" s="43" t="n">
        <v>28.0751333196124</v>
      </c>
      <c r="U48" s="43" t="n">
        <v>27.7558171120213</v>
      </c>
      <c r="V48" s="43" t="n">
        <v>28.7967911620736</v>
      </c>
      <c r="W48" s="43" t="n">
        <v>29.9233563027916</v>
      </c>
      <c r="X48" s="43" t="n">
        <v>30.2679182342799</v>
      </c>
      <c r="Y48" s="43" t="n">
        <v>30.6524979890695</v>
      </c>
      <c r="Z48" s="43" t="n">
        <v>26.2733666801046</v>
      </c>
      <c r="AB48" s="39"/>
    </row>
    <row r="49" customFormat="false" ht="11.25" hidden="false" customHeight="false" outlineLevel="0" collapsed="false">
      <c r="A49" s="41" t="s">
        <v>44</v>
      </c>
      <c r="B49" s="42"/>
      <c r="C49" s="43" t="s">
        <v>9</v>
      </c>
      <c r="D49" s="43" t="n">
        <v>41.7266220095685</v>
      </c>
      <c r="E49" s="43" t="n">
        <v>41.1609218055588</v>
      </c>
      <c r="F49" s="43" t="n">
        <v>61.4858090019218</v>
      </c>
      <c r="G49" s="43" t="n">
        <v>62.9194748553492</v>
      </c>
      <c r="H49" s="43" t="n">
        <v>63.4474740499199</v>
      </c>
      <c r="I49" s="43" t="n">
        <v>63.7544559981884</v>
      </c>
      <c r="J49" s="43" t="n">
        <v>64.0845281890345</v>
      </c>
      <c r="K49" s="43" t="n">
        <v>64.5735067506917</v>
      </c>
      <c r="L49" s="43" t="n">
        <v>64.481481170795</v>
      </c>
      <c r="M49" s="43" t="n">
        <v>69.7809493599062</v>
      </c>
      <c r="N49" s="43" t="n">
        <v>74.3023852458867</v>
      </c>
      <c r="O49" s="43" t="s">
        <v>9</v>
      </c>
      <c r="P49" s="43" t="n">
        <v>13.1768280054784</v>
      </c>
      <c r="Q49" s="43" t="n">
        <v>12.9981858994479</v>
      </c>
      <c r="R49" s="43" t="s">
        <v>45</v>
      </c>
      <c r="S49" s="43" t="s">
        <v>46</v>
      </c>
      <c r="T49" s="43" t="s">
        <v>47</v>
      </c>
      <c r="U49" s="43" t="s">
        <v>48</v>
      </c>
      <c r="V49" s="43" t="s">
        <v>49</v>
      </c>
      <c r="W49" s="43" t="s">
        <v>50</v>
      </c>
      <c r="X49" s="43" t="s">
        <v>51</v>
      </c>
      <c r="Y49" s="43" t="s">
        <v>52</v>
      </c>
      <c r="Z49" s="43" t="s">
        <v>53</v>
      </c>
      <c r="AB49" s="39"/>
    </row>
    <row r="50" s="30" customFormat="true" ht="12.75" hidden="false" customHeight="false" outlineLevel="0" collapsed="false">
      <c r="A50" s="44"/>
      <c r="B50" s="45"/>
      <c r="C50" s="46"/>
      <c r="D50" s="47"/>
      <c r="E50" s="47"/>
      <c r="F50" s="47"/>
      <c r="G50" s="48"/>
      <c r="H50" s="47"/>
      <c r="I50" s="47"/>
      <c r="J50" s="47"/>
      <c r="K50" s="47"/>
      <c r="L50" s="47"/>
      <c r="M50" s="47"/>
      <c r="N50" s="46"/>
      <c r="O50" s="46"/>
      <c r="P50" s="46"/>
      <c r="Q50" s="46"/>
      <c r="R50" s="46"/>
      <c r="S50" s="46"/>
      <c r="T50" s="46"/>
      <c r="U50" s="46"/>
      <c r="V50" s="46"/>
      <c r="W50" s="46"/>
      <c r="X50" s="46"/>
      <c r="Y50" s="46"/>
      <c r="Z50" s="46"/>
      <c r="AA50" s="1"/>
    </row>
    <row r="51" customFormat="false" ht="11.25" hidden="false" customHeight="false" outlineLevel="0" collapsed="false">
      <c r="A51" s="49" t="s">
        <v>54</v>
      </c>
      <c r="B51" s="50"/>
      <c r="C51" s="51" t="n">
        <v>37.4467137263808</v>
      </c>
      <c r="D51" s="51" t="n">
        <v>46.9229339268842</v>
      </c>
      <c r="E51" s="51" t="n">
        <v>48.3756942023493</v>
      </c>
      <c r="F51" s="51" t="n">
        <v>51.3814814338111</v>
      </c>
      <c r="G51" s="51" t="n">
        <v>53.1943734012196</v>
      </c>
      <c r="H51" s="51" t="n">
        <v>53.2111183789107</v>
      </c>
      <c r="I51" s="51" t="n">
        <v>53.8324535078929</v>
      </c>
      <c r="J51" s="51" t="n">
        <v>55.0717358163338</v>
      </c>
      <c r="K51" s="51" t="n">
        <v>55.325671762518</v>
      </c>
      <c r="L51" s="51" t="n">
        <v>55.8287680121473</v>
      </c>
      <c r="M51" s="51" t="n">
        <v>58.6613211945657</v>
      </c>
      <c r="N51" s="52" t="n">
        <v>61.6724034470331</v>
      </c>
      <c r="O51" s="51" t="n">
        <v>16.5725876805334</v>
      </c>
      <c r="P51" s="51" t="n">
        <v>15.523153983015</v>
      </c>
      <c r="Q51" s="51" t="n">
        <v>16.2613180083478</v>
      </c>
      <c r="R51" s="51" t="n">
        <v>15.7411657922235</v>
      </c>
      <c r="S51" s="51" t="n">
        <v>16.4279278878034</v>
      </c>
      <c r="T51" s="51" t="n">
        <v>15.448714802914</v>
      </c>
      <c r="U51" s="51" t="n">
        <v>17.1788097771546</v>
      </c>
      <c r="V51" s="51" t="n">
        <v>17.4019654669316</v>
      </c>
      <c r="W51" s="51" t="n">
        <v>16.8578679787382</v>
      </c>
      <c r="X51" s="51" t="n">
        <v>16.0003144850133</v>
      </c>
      <c r="Y51" s="51" t="n">
        <v>16.7810122962922</v>
      </c>
      <c r="Z51" s="51" t="n">
        <v>16.9910953834344</v>
      </c>
      <c r="AB51" s="39"/>
    </row>
    <row r="52" customFormat="false" ht="39.75" hidden="false" customHeight="true" outlineLevel="0" collapsed="false">
      <c r="A52" s="53" t="s">
        <v>55</v>
      </c>
      <c r="B52" s="54"/>
      <c r="C52" s="55"/>
      <c r="D52" s="56" t="n">
        <v>47.853919011267</v>
      </c>
      <c r="E52" s="55"/>
      <c r="F52" s="55"/>
      <c r="G52" s="55"/>
      <c r="H52" s="55"/>
      <c r="I52" s="55"/>
      <c r="J52" s="55"/>
      <c r="K52" s="55"/>
      <c r="L52" s="55"/>
      <c r="M52" s="55"/>
      <c r="N52" s="55" t="n">
        <v>62.7909399292497</v>
      </c>
      <c r="O52" s="55"/>
      <c r="P52" s="55" t="n">
        <v>17.1132794088991</v>
      </c>
      <c r="Q52" s="55"/>
      <c r="R52" s="55"/>
      <c r="S52" s="55"/>
      <c r="T52" s="55"/>
      <c r="U52" s="55"/>
      <c r="V52" s="55"/>
      <c r="W52" s="55"/>
      <c r="X52" s="55"/>
      <c r="Y52" s="55"/>
      <c r="Z52" s="55" t="n">
        <v>20.0916947250309</v>
      </c>
      <c r="AB52" s="39"/>
    </row>
    <row r="53" customFormat="false" ht="11.25" hidden="false" customHeight="false" outlineLevel="0" collapsed="false">
      <c r="A53" s="49" t="s">
        <v>56</v>
      </c>
      <c r="B53" s="50"/>
      <c r="C53" s="51" t="n">
        <v>34.657655958644</v>
      </c>
      <c r="D53" s="51" t="n">
        <v>45.5480841531666</v>
      </c>
      <c r="E53" s="51" t="n">
        <v>46.7543563180594</v>
      </c>
      <c r="F53" s="51" t="n">
        <v>48.6220644558346</v>
      </c>
      <c r="G53" s="51" t="n">
        <v>50.104214266597</v>
      </c>
      <c r="H53" s="51" t="n">
        <v>51.6675098898891</v>
      </c>
      <c r="I53" s="51" t="n">
        <v>52.8220196593486</v>
      </c>
      <c r="J53" s="51" t="n">
        <v>54.0504177481966</v>
      </c>
      <c r="K53" s="51" t="n">
        <v>54.1438937622832</v>
      </c>
      <c r="L53" s="51" t="n">
        <v>54.2600412964369</v>
      </c>
      <c r="M53" s="51" t="n">
        <v>56.3669063601523</v>
      </c>
      <c r="N53" s="51" t="n">
        <v>59.6055852451447</v>
      </c>
      <c r="O53" s="51" t="n">
        <v>11.2755406255334</v>
      </c>
      <c r="P53" s="51" t="n">
        <v>11.1042424806434</v>
      </c>
      <c r="Q53" s="51" t="n">
        <v>12.682231975159</v>
      </c>
      <c r="R53" s="51" t="n">
        <v>12.2461226835578</v>
      </c>
      <c r="S53" s="51" t="n">
        <v>12.3673251897994</v>
      </c>
      <c r="T53" s="51" t="n">
        <v>12.47539616852</v>
      </c>
      <c r="U53" s="51" t="n">
        <v>14.8462205629594</v>
      </c>
      <c r="V53" s="51" t="n">
        <v>15.1259951832596</v>
      </c>
      <c r="W53" s="51" t="n">
        <v>14.4102545934011</v>
      </c>
      <c r="X53" s="51" t="n">
        <v>13.7589811110466</v>
      </c>
      <c r="Y53" s="51" t="n">
        <v>14.549458389023</v>
      </c>
      <c r="Z53" s="51" t="n">
        <v>14.6793019467831</v>
      </c>
    </row>
    <row r="54" customFormat="false" ht="11.25" hidden="false" customHeight="false" outlineLevel="0" collapsed="false">
      <c r="A54" s="57"/>
      <c r="B54" s="58"/>
      <c r="C54" s="59"/>
      <c r="D54" s="60"/>
      <c r="E54" s="60"/>
      <c r="F54" s="60"/>
      <c r="G54" s="60"/>
      <c r="H54" s="60"/>
      <c r="I54" s="60"/>
      <c r="J54" s="60"/>
      <c r="K54" s="60"/>
      <c r="L54" s="60"/>
      <c r="M54" s="60"/>
      <c r="N54" s="60"/>
      <c r="O54" s="59"/>
      <c r="P54" s="60"/>
      <c r="Q54" s="60"/>
      <c r="R54" s="60"/>
      <c r="S54" s="60"/>
      <c r="T54" s="60"/>
      <c r="U54" s="60"/>
      <c r="V54" s="60"/>
      <c r="W54" s="60"/>
      <c r="X54" s="60"/>
      <c r="Y54" s="60"/>
      <c r="Z54" s="60"/>
    </row>
    <row r="55" customFormat="false" ht="11.25" hidden="false" customHeight="false" outlineLevel="0" collapsed="false">
      <c r="A55" s="61" t="s">
        <v>57</v>
      </c>
      <c r="B55" s="62"/>
      <c r="C55" s="59"/>
      <c r="D55" s="60"/>
      <c r="E55" s="60"/>
      <c r="F55" s="60"/>
      <c r="G55" s="60"/>
      <c r="H55" s="60"/>
      <c r="I55" s="60"/>
      <c r="J55" s="60"/>
      <c r="K55" s="60"/>
      <c r="L55" s="60"/>
      <c r="M55" s="60"/>
      <c r="N55" s="60"/>
      <c r="O55" s="59"/>
      <c r="P55" s="60"/>
      <c r="Q55" s="60"/>
      <c r="R55" s="60"/>
      <c r="S55" s="60"/>
      <c r="T55" s="60"/>
      <c r="U55" s="60"/>
      <c r="V55" s="60"/>
      <c r="W55" s="60"/>
      <c r="X55" s="60"/>
      <c r="Y55" s="60"/>
      <c r="Z55" s="60"/>
    </row>
    <row r="56" customFormat="false" ht="11.25" hidden="false" customHeight="false" outlineLevel="0" collapsed="false">
      <c r="A56" s="63" t="s">
        <v>58</v>
      </c>
      <c r="B56" s="64"/>
      <c r="C56" s="37" t="s">
        <v>9</v>
      </c>
      <c r="D56" s="37" t="s">
        <v>9</v>
      </c>
      <c r="E56" s="37" t="s">
        <v>9</v>
      </c>
      <c r="F56" s="37" t="s">
        <v>9</v>
      </c>
      <c r="G56" s="37" t="s">
        <v>9</v>
      </c>
      <c r="H56" s="37" t="s">
        <v>9</v>
      </c>
      <c r="I56" s="37" t="s">
        <v>9</v>
      </c>
      <c r="J56" s="37" t="s">
        <v>9</v>
      </c>
      <c r="K56" s="37" t="s">
        <v>9</v>
      </c>
      <c r="L56" s="37" t="n">
        <v>47.1625728937778</v>
      </c>
      <c r="M56" s="37" t="n">
        <v>55.6624856761102</v>
      </c>
      <c r="N56" s="37" t="s">
        <v>9</v>
      </c>
      <c r="O56" s="37" t="s">
        <v>9</v>
      </c>
      <c r="P56" s="37" t="s">
        <v>9</v>
      </c>
      <c r="Q56" s="37" t="s">
        <v>9</v>
      </c>
      <c r="R56" s="37" t="s">
        <v>9</v>
      </c>
      <c r="S56" s="37" t="s">
        <v>9</v>
      </c>
      <c r="T56" s="37" t="s">
        <v>9</v>
      </c>
      <c r="U56" s="37" t="s">
        <v>9</v>
      </c>
      <c r="V56" s="37" t="s">
        <v>9</v>
      </c>
      <c r="W56" s="37" t="s">
        <v>9</v>
      </c>
      <c r="X56" s="37" t="n">
        <v>43.7326424323067</v>
      </c>
      <c r="Y56" s="65" t="n">
        <v>46.3916398605987</v>
      </c>
      <c r="Z56" s="37" t="s">
        <v>9</v>
      </c>
      <c r="AB56" s="39"/>
    </row>
    <row r="57" customFormat="false" ht="11.25" hidden="false" customHeight="false" outlineLevel="0" collapsed="false">
      <c r="A57" s="66" t="s">
        <v>59</v>
      </c>
      <c r="B57" s="67"/>
      <c r="C57" s="37" t="s">
        <v>9</v>
      </c>
      <c r="D57" s="37" t="s">
        <v>9</v>
      </c>
      <c r="E57" s="37" t="s">
        <v>9</v>
      </c>
      <c r="F57" s="37" t="s">
        <v>9</v>
      </c>
      <c r="G57" s="37" t="s">
        <v>9</v>
      </c>
      <c r="H57" s="37" t="s">
        <v>9</v>
      </c>
      <c r="I57" s="37" t="s">
        <v>9</v>
      </c>
      <c r="J57" s="37" t="s">
        <v>9</v>
      </c>
      <c r="K57" s="37" t="s">
        <v>9</v>
      </c>
      <c r="L57" s="37" t="s">
        <v>9</v>
      </c>
      <c r="M57" s="37" t="s">
        <v>9</v>
      </c>
      <c r="N57" s="37" t="s">
        <v>9</v>
      </c>
      <c r="O57" s="37" t="s">
        <v>9</v>
      </c>
      <c r="P57" s="37" t="s">
        <v>9</v>
      </c>
      <c r="Q57" s="37" t="s">
        <v>9</v>
      </c>
      <c r="R57" s="37" t="s">
        <v>9</v>
      </c>
      <c r="S57" s="37" t="s">
        <v>9</v>
      </c>
      <c r="T57" s="37" t="s">
        <v>9</v>
      </c>
      <c r="U57" s="37" t="s">
        <v>9</v>
      </c>
      <c r="V57" s="37" t="s">
        <v>9</v>
      </c>
      <c r="W57" s="37" t="s">
        <v>9</v>
      </c>
      <c r="X57" s="37" t="s">
        <v>9</v>
      </c>
      <c r="Y57" s="37" t="s">
        <v>9</v>
      </c>
      <c r="Z57" s="37" t="s">
        <v>9</v>
      </c>
      <c r="AB57" s="39"/>
    </row>
    <row r="58" customFormat="false" ht="11.25" hidden="false" customHeight="false" outlineLevel="0" collapsed="false">
      <c r="A58" s="66" t="s">
        <v>60</v>
      </c>
      <c r="B58" s="67"/>
      <c r="C58" s="37" t="s">
        <v>9</v>
      </c>
      <c r="D58" s="37" t="s">
        <v>9</v>
      </c>
      <c r="E58" s="37" t="s">
        <v>9</v>
      </c>
      <c r="F58" s="37" t="s">
        <v>9</v>
      </c>
      <c r="G58" s="37" t="s">
        <v>9</v>
      </c>
      <c r="H58" s="37" t="s">
        <v>9</v>
      </c>
      <c r="I58" s="37" t="s">
        <v>9</v>
      </c>
      <c r="J58" s="37" t="s">
        <v>9</v>
      </c>
      <c r="K58" s="37" t="s">
        <v>9</v>
      </c>
      <c r="L58" s="37" t="s">
        <v>9</v>
      </c>
      <c r="M58" s="37" t="n">
        <v>16.8405255767884</v>
      </c>
      <c r="N58" s="37" t="n">
        <v>17.1695202703642</v>
      </c>
      <c r="O58" s="37" t="s">
        <v>9</v>
      </c>
      <c r="P58" s="37" t="s">
        <v>9</v>
      </c>
      <c r="Q58" s="37" t="s">
        <v>9</v>
      </c>
      <c r="R58" s="37" t="s">
        <v>9</v>
      </c>
      <c r="S58" s="37" t="s">
        <v>9</v>
      </c>
      <c r="T58" s="37" t="s">
        <v>9</v>
      </c>
      <c r="U58" s="37" t="s">
        <v>9</v>
      </c>
      <c r="V58" s="37" t="s">
        <v>9</v>
      </c>
      <c r="W58" s="37" t="s">
        <v>9</v>
      </c>
      <c r="X58" s="37" t="s">
        <v>9</v>
      </c>
      <c r="Y58" s="37" t="n">
        <v>19.4143905943306</v>
      </c>
      <c r="Z58" s="65" t="n">
        <v>18.7400480414511</v>
      </c>
      <c r="AB58" s="39"/>
    </row>
    <row r="59" customFormat="false" ht="11.25" hidden="false" customHeight="false" outlineLevel="0" collapsed="false">
      <c r="A59" s="66" t="s">
        <v>61</v>
      </c>
      <c r="B59" s="67"/>
      <c r="C59" s="37" t="s">
        <v>9</v>
      </c>
      <c r="D59" s="37" t="s">
        <v>9</v>
      </c>
      <c r="E59" s="37" t="s">
        <v>9</v>
      </c>
      <c r="F59" s="37" t="s">
        <v>9</v>
      </c>
      <c r="G59" s="37" t="s">
        <v>9</v>
      </c>
      <c r="H59" s="37" t="s">
        <v>9</v>
      </c>
      <c r="I59" s="37" t="s">
        <v>9</v>
      </c>
      <c r="J59" s="37" t="s">
        <v>9</v>
      </c>
      <c r="K59" s="37" t="s">
        <v>9</v>
      </c>
      <c r="L59" s="37" t="s">
        <v>9</v>
      </c>
      <c r="M59" s="37" t="s">
        <v>9</v>
      </c>
      <c r="N59" s="37" t="s">
        <v>9</v>
      </c>
      <c r="O59" s="37" t="s">
        <v>9</v>
      </c>
      <c r="P59" s="37" t="s">
        <v>9</v>
      </c>
      <c r="Q59" s="37" t="s">
        <v>9</v>
      </c>
      <c r="R59" s="37" t="s">
        <v>9</v>
      </c>
      <c r="S59" s="37" t="s">
        <v>9</v>
      </c>
      <c r="T59" s="37" t="s">
        <v>9</v>
      </c>
      <c r="U59" s="37" t="s">
        <v>9</v>
      </c>
      <c r="V59" s="37" t="s">
        <v>9</v>
      </c>
      <c r="W59" s="37" t="s">
        <v>9</v>
      </c>
      <c r="X59" s="37" t="s">
        <v>9</v>
      </c>
      <c r="Y59" s="37" t="s">
        <v>9</v>
      </c>
      <c r="Z59" s="37" t="s">
        <v>9</v>
      </c>
      <c r="AB59" s="39"/>
    </row>
    <row r="60" customFormat="false" ht="11.25" hidden="false" customHeight="false" outlineLevel="0" collapsed="false">
      <c r="A60" s="66" t="s">
        <v>62</v>
      </c>
      <c r="B60" s="67"/>
      <c r="C60" s="37" t="s">
        <v>9</v>
      </c>
      <c r="D60" s="37" t="s">
        <v>9</v>
      </c>
      <c r="E60" s="37" t="s">
        <v>9</v>
      </c>
      <c r="F60" s="37" t="s">
        <v>9</v>
      </c>
      <c r="G60" s="37" t="s">
        <v>9</v>
      </c>
      <c r="H60" s="37" t="s">
        <v>9</v>
      </c>
      <c r="I60" s="37" t="s">
        <v>9</v>
      </c>
      <c r="J60" s="37" t="s">
        <v>9</v>
      </c>
      <c r="K60" s="37" t="s">
        <v>9</v>
      </c>
      <c r="L60" s="37" t="s">
        <v>9</v>
      </c>
      <c r="M60" s="37" t="n">
        <v>21.9772132139608</v>
      </c>
      <c r="N60" s="37" t="n">
        <v>22.3472565049781</v>
      </c>
      <c r="O60" s="68" t="s">
        <v>9</v>
      </c>
      <c r="P60" s="37" t="s">
        <v>9</v>
      </c>
      <c r="Q60" s="37" t="s">
        <v>9</v>
      </c>
      <c r="R60" s="37" t="s">
        <v>9</v>
      </c>
      <c r="S60" s="37" t="s">
        <v>9</v>
      </c>
      <c r="T60" s="37" t="s">
        <v>9</v>
      </c>
      <c r="U60" s="37" t="s">
        <v>9</v>
      </c>
      <c r="V60" s="37" t="s">
        <v>9</v>
      </c>
      <c r="W60" s="37" t="s">
        <v>9</v>
      </c>
      <c r="X60" s="37" t="s">
        <v>9</v>
      </c>
      <c r="Y60" s="37" t="n">
        <v>4.57109363205385</v>
      </c>
      <c r="Z60" s="65" t="n">
        <v>4.65351846487934</v>
      </c>
      <c r="AB60" s="39"/>
    </row>
    <row r="61" customFormat="false" ht="11.25" hidden="false" customHeight="false" outlineLevel="0" collapsed="false">
      <c r="A61" s="66" t="s">
        <v>63</v>
      </c>
      <c r="B61" s="67"/>
      <c r="C61" s="37" t="s">
        <v>9</v>
      </c>
      <c r="D61" s="37" t="s">
        <v>9</v>
      </c>
      <c r="E61" s="37" t="s">
        <v>9</v>
      </c>
      <c r="F61" s="69" t="n">
        <v>64.998814529372</v>
      </c>
      <c r="G61" s="69" t="n">
        <v>63.2176060026756</v>
      </c>
      <c r="H61" s="69" t="n">
        <v>67.7376514247921</v>
      </c>
      <c r="I61" s="65" t="n">
        <v>67</v>
      </c>
      <c r="J61" s="65" t="n">
        <v>65.5</v>
      </c>
      <c r="K61" s="65" t="n">
        <v>65.8</v>
      </c>
      <c r="L61" s="65" t="n">
        <v>67.7</v>
      </c>
      <c r="M61" s="65" t="n">
        <v>68.9</v>
      </c>
      <c r="N61" s="65" t="n">
        <v>66.1535650744787</v>
      </c>
      <c r="O61" s="68" t="s">
        <v>9</v>
      </c>
      <c r="P61" s="37" t="s">
        <v>9</v>
      </c>
      <c r="Q61" s="37" t="s">
        <v>9</v>
      </c>
      <c r="R61" s="69" t="n">
        <v>39.0348032830294</v>
      </c>
      <c r="S61" s="69" t="n">
        <v>37.8904236766436</v>
      </c>
      <c r="T61" s="70" t="n">
        <v>33.8067507334528</v>
      </c>
      <c r="U61" s="42" t="n">
        <v>32.7</v>
      </c>
      <c r="V61" s="42" t="n">
        <v>31.6</v>
      </c>
      <c r="W61" s="42" t="n">
        <v>30.5</v>
      </c>
      <c r="X61" s="71" t="n">
        <v>29.7</v>
      </c>
      <c r="Y61" s="72" t="n">
        <v>26.5</v>
      </c>
      <c r="Z61" s="65" t="n">
        <v>28.8395101724757</v>
      </c>
      <c r="AB61" s="39"/>
    </row>
    <row r="62" customFormat="false" ht="11.25" hidden="false" customHeight="false" outlineLevel="0" collapsed="false">
      <c r="A62" s="66" t="s">
        <v>64</v>
      </c>
      <c r="B62" s="67"/>
      <c r="C62" s="37" t="n">
        <v>23.6460711887173</v>
      </c>
      <c r="D62" s="37" t="n">
        <v>22.8756927474665</v>
      </c>
      <c r="E62" s="37" t="n">
        <v>25.0021950884108</v>
      </c>
      <c r="F62" s="37" t="n">
        <v>28.0874359994256</v>
      </c>
      <c r="G62" s="37" t="n">
        <v>42.9274975610782</v>
      </c>
      <c r="H62" s="37" t="n">
        <v>42.3638665775185</v>
      </c>
      <c r="I62" s="37" t="n">
        <v>36.8767428463125</v>
      </c>
      <c r="J62" s="37" t="n">
        <v>38.6615557376896</v>
      </c>
      <c r="K62" s="37" t="n">
        <v>40.1293316579039</v>
      </c>
      <c r="L62" s="37" t="n">
        <v>41.8924755161959</v>
      </c>
      <c r="M62" s="37" t="n">
        <v>42.5228242310866</v>
      </c>
      <c r="N62" s="37" t="n">
        <v>48.1906954829657</v>
      </c>
      <c r="O62" s="68" t="n">
        <v>4.16899766899767</v>
      </c>
      <c r="P62" s="37" t="n">
        <v>5.61569600022601</v>
      </c>
      <c r="Q62" s="37" t="n">
        <v>6.38417129053081</v>
      </c>
      <c r="R62" s="37" t="n">
        <v>6.33693668467114</v>
      </c>
      <c r="S62" s="37" t="n">
        <v>8.93979082895144</v>
      </c>
      <c r="T62" s="37" t="n">
        <v>9.72027663100713</v>
      </c>
      <c r="U62" s="37" t="n">
        <v>10.265</v>
      </c>
      <c r="V62" s="37" t="n">
        <v>10.862774389841</v>
      </c>
      <c r="W62" s="37" t="n">
        <v>11.4123940199953</v>
      </c>
      <c r="X62" s="37" t="n">
        <v>12.4900826113063</v>
      </c>
      <c r="Y62" s="37" t="n">
        <v>14.6143465021629</v>
      </c>
      <c r="Z62" s="37" t="n">
        <v>11.1406270977691</v>
      </c>
      <c r="AB62" s="39"/>
    </row>
    <row r="63" customFormat="false" ht="11.25" hidden="false" customHeight="false" outlineLevel="0" collapsed="false">
      <c r="A63" s="66" t="s">
        <v>65</v>
      </c>
      <c r="B63" s="67"/>
      <c r="C63" s="37" t="s">
        <v>9</v>
      </c>
      <c r="D63" s="37" t="s">
        <v>9</v>
      </c>
      <c r="E63" s="37" t="s">
        <v>9</v>
      </c>
      <c r="F63" s="37" t="s">
        <v>9</v>
      </c>
      <c r="G63" s="37" t="s">
        <v>9</v>
      </c>
      <c r="H63" s="37" t="s">
        <v>9</v>
      </c>
      <c r="I63" s="37" t="s">
        <v>9</v>
      </c>
      <c r="J63" s="37" t="s">
        <v>9</v>
      </c>
      <c r="K63" s="37" t="s">
        <v>9</v>
      </c>
      <c r="L63" s="37" t="s">
        <v>9</v>
      </c>
      <c r="M63" s="37" t="s">
        <v>9</v>
      </c>
      <c r="N63" s="37" t="s">
        <v>9</v>
      </c>
      <c r="O63" s="68" t="s">
        <v>9</v>
      </c>
      <c r="P63" s="37" t="s">
        <v>9</v>
      </c>
      <c r="Q63" s="37" t="s">
        <v>9</v>
      </c>
      <c r="R63" s="37" t="s">
        <v>9</v>
      </c>
      <c r="S63" s="37" t="s">
        <v>9</v>
      </c>
      <c r="T63" s="37" t="s">
        <v>9</v>
      </c>
      <c r="U63" s="37" t="s">
        <v>9</v>
      </c>
      <c r="V63" s="37" t="s">
        <v>9</v>
      </c>
      <c r="W63" s="37" t="s">
        <v>9</v>
      </c>
      <c r="X63" s="37" t="s">
        <v>9</v>
      </c>
      <c r="Y63" s="37" t="s">
        <v>9</v>
      </c>
      <c r="Z63" s="37" t="s">
        <v>9</v>
      </c>
      <c r="AB63" s="39"/>
    </row>
    <row r="64" customFormat="false" ht="11.25" hidden="false" customHeight="false" outlineLevel="0" collapsed="false">
      <c r="A64" s="73"/>
      <c r="B64" s="74"/>
      <c r="C64" s="75"/>
      <c r="D64" s="76"/>
      <c r="E64" s="76"/>
      <c r="F64" s="76"/>
      <c r="G64" s="76"/>
      <c r="H64" s="76"/>
      <c r="I64" s="76"/>
      <c r="J64" s="76"/>
      <c r="K64" s="76"/>
      <c r="L64" s="76"/>
      <c r="M64" s="77"/>
      <c r="N64" s="76"/>
      <c r="O64" s="78"/>
      <c r="P64" s="76"/>
      <c r="Q64" s="76"/>
      <c r="R64" s="76"/>
      <c r="S64" s="76"/>
      <c r="T64" s="76"/>
      <c r="U64" s="76"/>
      <c r="V64" s="76"/>
      <c r="W64" s="76"/>
      <c r="X64" s="76"/>
      <c r="Y64" s="77"/>
      <c r="Z64" s="76"/>
    </row>
    <row r="65" customFormat="false" ht="12" hidden="false" customHeight="false" outlineLevel="0" collapsed="false">
      <c r="A65" s="79" t="s">
        <v>66</v>
      </c>
      <c r="B65" s="80"/>
      <c r="C65" s="81" t="s">
        <v>9</v>
      </c>
      <c r="D65" s="82" t="s">
        <v>9</v>
      </c>
      <c r="E65" s="82" t="s">
        <v>9</v>
      </c>
      <c r="F65" s="82" t="s">
        <v>9</v>
      </c>
      <c r="G65" s="82" t="s">
        <v>9</v>
      </c>
      <c r="H65" s="82" t="s">
        <v>9</v>
      </c>
      <c r="I65" s="82" t="s">
        <v>9</v>
      </c>
      <c r="J65" s="82" t="s">
        <v>9</v>
      </c>
      <c r="K65" s="82" t="s">
        <v>9</v>
      </c>
      <c r="L65" s="82" t="s">
        <v>9</v>
      </c>
      <c r="M65" s="82" t="n">
        <v>51.3399816727785</v>
      </c>
      <c r="N65" s="82" t="n">
        <v>52.2041532296943</v>
      </c>
      <c r="O65" s="82" t="s">
        <v>9</v>
      </c>
      <c r="P65" s="82" t="s">
        <v>9</v>
      </c>
      <c r="Q65" s="82" t="s">
        <v>9</v>
      </c>
      <c r="R65" s="82" t="s">
        <v>9</v>
      </c>
      <c r="S65" s="82" t="s">
        <v>9</v>
      </c>
      <c r="T65" s="82" t="s">
        <v>9</v>
      </c>
      <c r="U65" s="82" t="s">
        <v>9</v>
      </c>
      <c r="V65" s="82" t="s">
        <v>9</v>
      </c>
      <c r="W65" s="82" t="s">
        <v>9</v>
      </c>
      <c r="X65" s="82" t="s">
        <v>9</v>
      </c>
      <c r="Y65" s="82" t="n">
        <v>21.9993398888991</v>
      </c>
      <c r="Z65" s="82" t="n">
        <v>19.2700997536576</v>
      </c>
    </row>
    <row r="66" customFormat="false" ht="97.5" hidden="false" customHeight="true" outlineLevel="0" collapsed="false">
      <c r="A66" s="83" t="s">
        <v>67</v>
      </c>
      <c r="B66" s="83"/>
      <c r="C66" s="83"/>
      <c r="D66" s="83"/>
      <c r="E66" s="83"/>
      <c r="F66" s="83"/>
      <c r="G66" s="83"/>
      <c r="H66" s="83"/>
      <c r="I66" s="83"/>
      <c r="J66" s="83"/>
      <c r="K66" s="83"/>
      <c r="L66" s="83"/>
      <c r="M66" s="83"/>
      <c r="N66" s="83"/>
      <c r="O66" s="83"/>
      <c r="P66" s="83"/>
      <c r="Q66" s="83"/>
      <c r="R66" s="83"/>
      <c r="S66" s="83"/>
      <c r="T66" s="83"/>
      <c r="U66" s="83"/>
      <c r="V66" s="83"/>
      <c r="W66" s="83"/>
      <c r="X66" s="83"/>
      <c r="Y66" s="83"/>
      <c r="Z66" s="83"/>
    </row>
    <row r="67" customFormat="false" ht="11.25" hidden="false" customHeight="false" outlineLevel="0" collapsed="false">
      <c r="A67" s="84"/>
      <c r="B67" s="84"/>
      <c r="C67" s="84"/>
      <c r="D67" s="84"/>
      <c r="E67" s="84"/>
      <c r="F67" s="84"/>
      <c r="G67" s="84"/>
      <c r="H67" s="84"/>
      <c r="I67" s="84"/>
      <c r="J67" s="84"/>
      <c r="K67" s="84"/>
      <c r="L67" s="84"/>
      <c r="M67" s="84"/>
      <c r="N67" s="84"/>
      <c r="O67" s="84"/>
      <c r="P67" s="84"/>
      <c r="Q67" s="84"/>
      <c r="R67" s="84"/>
      <c r="S67" s="84"/>
      <c r="T67" s="84"/>
      <c r="U67" s="84"/>
      <c r="V67" s="84"/>
      <c r="W67" s="84"/>
      <c r="X67" s="85"/>
      <c r="Y67" s="85"/>
      <c r="Z67" s="85"/>
    </row>
    <row r="72" customFormat="false" ht="11.25" hidden="false" customHeight="false" outlineLevel="0" collapsed="false">
      <c r="I72" s="86"/>
      <c r="J72" s="86"/>
      <c r="K72" s="86"/>
      <c r="L72" s="86"/>
      <c r="M72" s="86"/>
      <c r="N72" s="86"/>
    </row>
  </sheetData>
  <mergeCells count="3">
    <mergeCell ref="C12:L12"/>
    <mergeCell ref="O12:X12"/>
    <mergeCell ref="A66:Z66"/>
  </mergeCells>
  <conditionalFormatting sqref="O64:U64 P51:T53 O16:T49 U19:W19 U25:X25 O50:O60 C62:U63 C61:H61 C64:L64 O61:T61 C43:H43 C31:H31 A24:H30 A16:H19 A21:B22 A44:H49 D51:H53 C20:H23 A23 A31:A43 B32:H42 C50:C60 U49:Z49 I51:N51 U51:Z51 I53:N53 U53:Y53 D57:M60 P57:U60 U52:X52 I52:L52 N56:N60 M56">
    <cfRule type="expression" priority="2" aboveAverage="0" equalAverage="0" bottom="0" percent="0" rank="0" text="" dxfId="0">
      <formula>#REF!=0</formula>
    </cfRule>
  </conditionalFormatting>
  <conditionalFormatting sqref="A42:B42">
    <cfRule type="expression" priority="3" aboveAverage="0" equalAverage="0" bottom="0" percent="0" rank="0" text="" dxfId="1">
      <formula>#REF!=0</formula>
    </cfRule>
  </conditionalFormatting>
  <conditionalFormatting sqref="L52:O52 M64:N64 X52:Z52 Z64 Z19 Z25 Z59 Z56:Z57">
    <cfRule type="expression" priority="4" aboveAverage="0" equalAverage="0" bottom="0" percent="0" rank="0" text="" dxfId="2">
      <formula>#REF!=0</formula>
    </cfRule>
  </conditionalFormatting>
  <conditionalFormatting sqref="B24 H24 N24 O16:Z49">
    <cfRule type="expression" priority="5" aboveAverage="0" equalAverage="0" bottom="0" percent="0" rank="0" text="" dxfId="3">
      <formula>$B24=2012</formula>
    </cfRule>
  </conditionalFormatting>
  <conditionalFormatting sqref="B16:B49 H16:H49 N16:N49">
    <cfRule type="expression" priority="6" aboveAverage="0" equalAverage="0" bottom="0" percent="0" rank="0" text="" dxfId="4">
      <formula>$B16=2012</formula>
    </cfRule>
  </conditionalFormatting>
  <conditionalFormatting sqref="B17:B23 H17:H23 N17:N23">
    <cfRule type="expression" priority="7" aboveAverage="0" equalAverage="0" bottom="0" percent="0" rank="0" text="" dxfId="5">
      <formula>$B17=2012</formula>
    </cfRule>
  </conditionalFormatting>
  <conditionalFormatting sqref="B24:B49 H24:H49 N24:N49">
    <cfRule type="expression" priority="8" aboveAverage="0" equalAverage="0" bottom="0" percent="0" rank="0" text="" dxfId="6">
      <formula>$B24=2012</formula>
    </cfRule>
  </conditionalFormatting>
  <conditionalFormatting sqref="A24:N24">
    <cfRule type="expression" priority="9" aboveAverage="0" equalAverage="0" bottom="0" percent="0" rank="0" text="" dxfId="7">
      <formula>$B24=2012</formula>
    </cfRule>
  </conditionalFormatting>
  <conditionalFormatting sqref="B24 H24 N24">
    <cfRule type="expression" priority="10" aboveAverage="0" equalAverage="0" bottom="0" percent="0" rank="0" text="" dxfId="8">
      <formula>$B24=2012</formula>
    </cfRule>
  </conditionalFormatting>
  <conditionalFormatting sqref="A24:N24">
    <cfRule type="expression" priority="11" aboveAverage="0" equalAverage="0" bottom="0" percent="0" rank="0" text="" dxfId="9">
      <formula>$B24=2012</formula>
    </cfRule>
  </conditionalFormatting>
  <conditionalFormatting sqref="B17:B23 H17:H23 N17:N23">
    <cfRule type="expression" priority="12" aboveAverage="0" equalAverage="0" bottom="0" percent="0" rank="0" text="" dxfId="10">
      <formula>$B17=2012</formula>
    </cfRule>
  </conditionalFormatting>
  <conditionalFormatting sqref="B17:B23 H17:H23 N17:N23">
    <cfRule type="expression" priority="13" aboveAverage="0" equalAverage="0" bottom="0" percent="0" rank="0" text="" dxfId="11">
      <formula>$B17=2012</formula>
    </cfRule>
  </conditionalFormatting>
  <conditionalFormatting sqref="A17:N23 F24 L24">
    <cfRule type="expression" priority="14" aboveAverage="0" equalAverage="0" bottom="0" percent="0" rank="0" text="" dxfId="12">
      <formula>$B17=2012</formula>
    </cfRule>
  </conditionalFormatting>
  <conditionalFormatting sqref="B17:B23 H17:H23 N17:N23">
    <cfRule type="expression" priority="15" aboveAverage="0" equalAverage="0" bottom="0" percent="0" rank="0" text="" dxfId="13">
      <formula>$B17=2012</formula>
    </cfRule>
  </conditionalFormatting>
  <conditionalFormatting sqref="F24 L24 A17:N23">
    <cfRule type="expression" priority="16" aboveAverage="0" equalAverage="0" bottom="0" percent="0" rank="0" text="" dxfId="14">
      <formula>$B24=2012</formula>
    </cfRule>
  </conditionalFormatting>
  <conditionalFormatting sqref="B25:B49 H25:H49 N25:N49">
    <cfRule type="expression" priority="17" aboveAverage="0" equalAverage="0" bottom="0" percent="0" rank="0" text="" dxfId="15">
      <formula>$B25=2012</formula>
    </cfRule>
  </conditionalFormatting>
  <conditionalFormatting sqref="A25:N49">
    <cfRule type="expression" priority="18" aboveAverage="0" equalAverage="0" bottom="0" percent="0" rank="0" text="" dxfId="16">
      <formula>$B25=2012</formula>
    </cfRule>
  </conditionalFormatting>
  <conditionalFormatting sqref="B25:B49 H25:H49 N25:N49">
    <cfRule type="expression" priority="19" aboveAverage="0" equalAverage="0" bottom="0" percent="0" rank="0" text="" dxfId="17">
      <formula>$B25=2012</formula>
    </cfRule>
  </conditionalFormatting>
  <conditionalFormatting sqref="A25:N49">
    <cfRule type="expression" priority="20" aboveAverage="0" equalAverage="0" bottom="0" percent="0" rank="0" text="" dxfId="18">
      <formula>$B25=2012</formula>
    </cfRule>
  </conditionalFormatting>
  <conditionalFormatting sqref="C26:F26 I26:L26">
    <cfRule type="expression" priority="21" aboveAverage="0" equalAverage="0" bottom="0" percent="0" rank="0" text="" dxfId="19">
      <formula>$B26=2012</formula>
    </cfRule>
  </conditionalFormatting>
  <conditionalFormatting sqref="C26:F26 I26:L26">
    <cfRule type="expression" priority="22" aboveAverage="0" equalAverage="0" bottom="0" percent="0" rank="0" text="" dxfId="20">
      <formula>$B26=2012</formula>
    </cfRule>
  </conditionalFormatting>
  <conditionalFormatting sqref="F26 L26">
    <cfRule type="expression" priority="23" aboveAverage="0" equalAverage="0" bottom="0" percent="0" rank="0" text="" dxfId="21">
      <formula>$B26=2012</formula>
    </cfRule>
  </conditionalFormatting>
  <conditionalFormatting sqref="F26 L26">
    <cfRule type="expression" priority="24" aboveAverage="0" equalAverage="0" bottom="0" percent="0" rank="0" text="" dxfId="22">
      <formula>$B26=2012</formula>
    </cfRule>
  </conditionalFormatting>
  <conditionalFormatting sqref="F26 L26">
    <cfRule type="expression" priority="25" aboveAverage="0" equalAverage="0" bottom="0" percent="0" rank="0" text="" dxfId="23">
      <formula>$B26=2012</formula>
    </cfRule>
  </conditionalFormatting>
  <conditionalFormatting sqref="F26 L26">
    <cfRule type="expression" priority="26" aboveAverage="0" equalAverage="0" bottom="0" percent="0" rank="0" text="" dxfId="24">
      <formula>$B26=2012</formula>
    </cfRule>
  </conditionalFormatting>
  <conditionalFormatting sqref="C30:F30 I30:L30">
    <cfRule type="expression" priority="27" aboveAverage="0" equalAverage="0" bottom="0" percent="0" rank="0" text="" dxfId="25">
      <formula>$B30=2012</formula>
    </cfRule>
  </conditionalFormatting>
  <conditionalFormatting sqref="C30:F30 I30:L30">
    <cfRule type="expression" priority="28" aboveAverage="0" equalAverage="0" bottom="0" percent="0" rank="0" text="" dxfId="26">
      <formula>$B30=2012</formula>
    </cfRule>
  </conditionalFormatting>
  <conditionalFormatting sqref="F30 L30">
    <cfRule type="expression" priority="29" aboveAverage="0" equalAverage="0" bottom="0" percent="0" rank="0" text="" dxfId="27">
      <formula>$B30=2012</formula>
    </cfRule>
  </conditionalFormatting>
  <conditionalFormatting sqref="F30 L30">
    <cfRule type="expression" priority="30" aboveAverage="0" equalAverage="0" bottom="0" percent="0" rank="0" text="" dxfId="28">
      <formula>$B30=2012</formula>
    </cfRule>
  </conditionalFormatting>
  <conditionalFormatting sqref="F30 L30">
    <cfRule type="expression" priority="31" aboveAverage="0" equalAverage="0" bottom="0" percent="0" rank="0" text="" dxfId="29">
      <formula>$B30=2012</formula>
    </cfRule>
  </conditionalFormatting>
  <conditionalFormatting sqref="F30 L30">
    <cfRule type="expression" priority="32" aboveAverage="0" equalAverage="0" bottom="0" percent="0" rank="0" text="" dxfId="30">
      <formula>$B30=2012</formula>
    </cfRule>
  </conditionalFormatting>
  <conditionalFormatting sqref="C35:F35 I35:L35">
    <cfRule type="expression" priority="33" aboveAverage="0" equalAverage="0" bottom="0" percent="0" rank="0" text="" dxfId="31">
      <formula>$B35=2012</formula>
    </cfRule>
  </conditionalFormatting>
  <conditionalFormatting sqref="C35:F35 I35:L35">
    <cfRule type="expression" priority="34" aboveAverage="0" equalAverage="0" bottom="0" percent="0" rank="0" text="" dxfId="32">
      <formula>$B35=2012</formula>
    </cfRule>
  </conditionalFormatting>
  <conditionalFormatting sqref="F35 L35">
    <cfRule type="expression" priority="35" aboveAverage="0" equalAverage="0" bottom="0" percent="0" rank="0" text="" dxfId="33">
      <formula>$B35=2012</formula>
    </cfRule>
  </conditionalFormatting>
  <conditionalFormatting sqref="F35 L35">
    <cfRule type="expression" priority="36" aboveAverage="0" equalAverage="0" bottom="0" percent="0" rank="0" text="" dxfId="34">
      <formula>$B35=2012</formula>
    </cfRule>
  </conditionalFormatting>
  <conditionalFormatting sqref="F35 L35">
    <cfRule type="expression" priority="37" aboveAverage="0" equalAverage="0" bottom="0" percent="0" rank="0" text="" dxfId="35">
      <formula>$B35=2012</formula>
    </cfRule>
  </conditionalFormatting>
  <conditionalFormatting sqref="F35 L35">
    <cfRule type="expression" priority="38" aboveAverage="0" equalAverage="0" bottom="0" percent="0" rank="0" text="" dxfId="36">
      <formula>$B35=2012</formula>
    </cfRule>
  </conditionalFormatting>
  <conditionalFormatting sqref="C37:F37 I37:L37">
    <cfRule type="expression" priority="39" aboveAverage="0" equalAverage="0" bottom="0" percent="0" rank="0" text="" dxfId="37">
      <formula>$B37=2012</formula>
    </cfRule>
  </conditionalFormatting>
  <conditionalFormatting sqref="C37:F37 I37:L37">
    <cfRule type="expression" priority="40" aboveAverage="0" equalAverage="0" bottom="0" percent="0" rank="0" text="" dxfId="38">
      <formula>$B37=2012</formula>
    </cfRule>
  </conditionalFormatting>
  <conditionalFormatting sqref="F37 L37">
    <cfRule type="expression" priority="41" aboveAverage="0" equalAverage="0" bottom="0" percent="0" rank="0" text="" dxfId="39">
      <formula>$B37=2012</formula>
    </cfRule>
  </conditionalFormatting>
  <conditionalFormatting sqref="F37 L37">
    <cfRule type="expression" priority="42" aboveAverage="0" equalAverage="0" bottom="0" percent="0" rank="0" text="" dxfId="40">
      <formula>$B37=2012</formula>
    </cfRule>
  </conditionalFormatting>
  <conditionalFormatting sqref="F37 L37">
    <cfRule type="expression" priority="43" aboveAverage="0" equalAverage="0" bottom="0" percent="0" rank="0" text="" dxfId="41">
      <formula>$B37=2012</formula>
    </cfRule>
  </conditionalFormatting>
  <conditionalFormatting sqref="F37 L37">
    <cfRule type="expression" priority="44" aboveAverage="0" equalAverage="0" bottom="0" percent="0" rank="0" text="" dxfId="42">
      <formula>$B37=2012</formula>
    </cfRule>
  </conditionalFormatting>
  <conditionalFormatting sqref="C39:F39 I39:L39">
    <cfRule type="expression" priority="45" aboveAverage="0" equalAverage="0" bottom="0" percent="0" rank="0" text="" dxfId="43">
      <formula>$B39=2012</formula>
    </cfRule>
  </conditionalFormatting>
  <conditionalFormatting sqref="C39:F39 I39:L39">
    <cfRule type="expression" priority="46" aboveAverage="0" equalAverage="0" bottom="0" percent="0" rank="0" text="" dxfId="44">
      <formula>$B39=2012</formula>
    </cfRule>
  </conditionalFormatting>
  <conditionalFormatting sqref="F39 L39">
    <cfRule type="expression" priority="47" aboveAverage="0" equalAverage="0" bottom="0" percent="0" rank="0" text="" dxfId="45">
      <formula>$B39=2012</formula>
    </cfRule>
  </conditionalFormatting>
  <conditionalFormatting sqref="F39 L39">
    <cfRule type="expression" priority="48" aboveAverage="0" equalAverage="0" bottom="0" percent="0" rank="0" text="" dxfId="46">
      <formula>$B39=2012</formula>
    </cfRule>
  </conditionalFormatting>
  <conditionalFormatting sqref="F39 L39">
    <cfRule type="expression" priority="49" aboveAverage="0" equalAverage="0" bottom="0" percent="0" rank="0" text="" dxfId="47">
      <formula>$B39=2012</formula>
    </cfRule>
  </conditionalFormatting>
  <conditionalFormatting sqref="F39 L39">
    <cfRule type="expression" priority="50" aboveAverage="0" equalAverage="0" bottom="0" percent="0" rank="0" text="" dxfId="48">
      <formula>$B39=2012</formula>
    </cfRule>
  </conditionalFormatting>
  <conditionalFormatting sqref="C40:F40 I40:L40">
    <cfRule type="expression" priority="51" aboveAverage="0" equalAverage="0" bottom="0" percent="0" rank="0" text="" dxfId="49">
      <formula>$B40=2012</formula>
    </cfRule>
  </conditionalFormatting>
  <conditionalFormatting sqref="C40:F40 I40:L40">
    <cfRule type="expression" priority="52" aboveAverage="0" equalAverage="0" bottom="0" percent="0" rank="0" text="" dxfId="50">
      <formula>$B40=2012</formula>
    </cfRule>
  </conditionalFormatting>
  <conditionalFormatting sqref="F40 L40">
    <cfRule type="expression" priority="53" aboveAverage="0" equalAverage="0" bottom="0" percent="0" rank="0" text="" dxfId="51">
      <formula>$B40=2012</formula>
    </cfRule>
  </conditionalFormatting>
  <conditionalFormatting sqref="F40 L40">
    <cfRule type="expression" priority="54" aboveAverage="0" equalAverage="0" bottom="0" percent="0" rank="0" text="" dxfId="52">
      <formula>$B40=2012</formula>
    </cfRule>
  </conditionalFormatting>
  <conditionalFormatting sqref="F40 L40">
    <cfRule type="expression" priority="55" aboveAverage="0" equalAverage="0" bottom="0" percent="0" rank="0" text="" dxfId="53">
      <formula>$B40=2012</formula>
    </cfRule>
  </conditionalFormatting>
  <conditionalFormatting sqref="F40 L40">
    <cfRule type="expression" priority="56" aboveAverage="0" equalAverage="0" bottom="0" percent="0" rank="0" text="" dxfId="54">
      <formula>$B40=2012</formula>
    </cfRule>
  </conditionalFormatting>
  <conditionalFormatting sqref="C42:F42 I42:L42">
    <cfRule type="expression" priority="57" aboveAverage="0" equalAverage="0" bottom="0" percent="0" rank="0" text="" dxfId="55">
      <formula>$B42=2012</formula>
    </cfRule>
  </conditionalFormatting>
  <conditionalFormatting sqref="C42:F42 I42:L42">
    <cfRule type="expression" priority="58" aboveAverage="0" equalAverage="0" bottom="0" percent="0" rank="0" text="" dxfId="56">
      <formula>$B42=2012</formula>
    </cfRule>
  </conditionalFormatting>
  <conditionalFormatting sqref="F42 L42">
    <cfRule type="expression" priority="59" aboveAverage="0" equalAverage="0" bottom="0" percent="0" rank="0" text="" dxfId="57">
      <formula>$B42=2012</formula>
    </cfRule>
  </conditionalFormatting>
  <conditionalFormatting sqref="F42 L42">
    <cfRule type="expression" priority="60" aboveAverage="0" equalAverage="0" bottom="0" percent="0" rank="0" text="" dxfId="58">
      <formula>$B42=2012</formula>
    </cfRule>
  </conditionalFormatting>
  <conditionalFormatting sqref="F42 L42">
    <cfRule type="expression" priority="61" aboveAverage="0" equalAverage="0" bottom="0" percent="0" rank="0" text="" dxfId="59">
      <formula>$B42=2012</formula>
    </cfRule>
  </conditionalFormatting>
  <conditionalFormatting sqref="F42 L42">
    <cfRule type="expression" priority="62" aboveAverage="0" equalAverage="0" bottom="0" percent="0" rank="0" text="" dxfId="60">
      <formula>$B42=2012</formula>
    </cfRule>
  </conditionalFormatting>
  <conditionalFormatting sqref="C46:F46 I46:L46">
    <cfRule type="expression" priority="63" aboveAverage="0" equalAverage="0" bottom="0" percent="0" rank="0" text="" dxfId="61">
      <formula>$B46=2012</formula>
    </cfRule>
  </conditionalFormatting>
  <conditionalFormatting sqref="C46:F46 I46:L46">
    <cfRule type="expression" priority="64" aboveAverage="0" equalAverage="0" bottom="0" percent="0" rank="0" text="" dxfId="62">
      <formula>$B46=2012</formula>
    </cfRule>
  </conditionalFormatting>
  <conditionalFormatting sqref="F46 L46">
    <cfRule type="expression" priority="65" aboveAverage="0" equalAverage="0" bottom="0" percent="0" rank="0" text="" dxfId="63">
      <formula>$B46=2012</formula>
    </cfRule>
  </conditionalFormatting>
  <conditionalFormatting sqref="F46 L46">
    <cfRule type="expression" priority="66" aboveAverage="0" equalAverage="0" bottom="0" percent="0" rank="0" text="" dxfId="64">
      <formula>$B46=2012</formula>
    </cfRule>
  </conditionalFormatting>
  <conditionalFormatting sqref="F46 L46">
    <cfRule type="expression" priority="67" aboveAverage="0" equalAverage="0" bottom="0" percent="0" rank="0" text="" dxfId="65">
      <formula>$B46=2012</formula>
    </cfRule>
  </conditionalFormatting>
  <conditionalFormatting sqref="F46 L46">
    <cfRule type="expression" priority="68" aboveAverage="0" equalAverage="0" bottom="0" percent="0" rank="0" text="" dxfId="66">
      <formula>$B46=2012</formula>
    </cfRule>
  </conditionalFormatting>
  <conditionalFormatting sqref="C48:F48 I48:L48">
    <cfRule type="expression" priority="69" aboveAverage="0" equalAverage="0" bottom="0" percent="0" rank="0" text="" dxfId="67">
      <formula>$B48=2012</formula>
    </cfRule>
  </conditionalFormatting>
  <conditionalFormatting sqref="C48:F48 I48:L48">
    <cfRule type="expression" priority="70" aboveAverage="0" equalAverage="0" bottom="0" percent="0" rank="0" text="" dxfId="68">
      <formula>$B48=2012</formula>
    </cfRule>
  </conditionalFormatting>
  <conditionalFormatting sqref="F48 L48">
    <cfRule type="expression" priority="71" aboveAverage="0" equalAverage="0" bottom="0" percent="0" rank="0" text="" dxfId="69">
      <formula>$B48=2012</formula>
    </cfRule>
  </conditionalFormatting>
  <conditionalFormatting sqref="F48 L48">
    <cfRule type="expression" priority="72" aboveAverage="0" equalAverage="0" bottom="0" percent="0" rank="0" text="" dxfId="70">
      <formula>$B48=2012</formula>
    </cfRule>
  </conditionalFormatting>
  <conditionalFormatting sqref="F48 L48">
    <cfRule type="expression" priority="73" aboveAverage="0" equalAverage="0" bottom="0" percent="0" rank="0" text="" dxfId="71">
      <formula>$B48=2012</formula>
    </cfRule>
  </conditionalFormatting>
  <conditionalFormatting sqref="F48 L48">
    <cfRule type="expression" priority="74" aboveAverage="0" equalAverage="0" bottom="0" percent="0" rank="0" text="" dxfId="72">
      <formula>$B48=2012</formula>
    </cfRule>
  </conditionalFormatting>
  <conditionalFormatting sqref="C49:F49 I49:L49">
    <cfRule type="expression" priority="75" aboveAverage="0" equalAverage="0" bottom="0" percent="0" rank="0" text="" dxfId="73">
      <formula>$B49=2012</formula>
    </cfRule>
  </conditionalFormatting>
  <conditionalFormatting sqref="C49:F49 I49:L49">
    <cfRule type="expression" priority="76" aboveAverage="0" equalAverage="0" bottom="0" percent="0" rank="0" text="" dxfId="74">
      <formula>$B49=2012</formula>
    </cfRule>
  </conditionalFormatting>
  <conditionalFormatting sqref="F49 L49">
    <cfRule type="expression" priority="77" aboveAverage="0" equalAverage="0" bottom="0" percent="0" rank="0" text="" dxfId="75">
      <formula>$B49=2012</formula>
    </cfRule>
  </conditionalFormatting>
  <conditionalFormatting sqref="F49 L49">
    <cfRule type="expression" priority="78" aboveAverage="0" equalAverage="0" bottom="0" percent="0" rank="0" text="" dxfId="76">
      <formula>$B49=2012</formula>
    </cfRule>
  </conditionalFormatting>
  <conditionalFormatting sqref="F49 L49">
    <cfRule type="expression" priority="79" aboveAverage="0" equalAverage="0" bottom="0" percent="0" rank="0" text="" dxfId="77">
      <formula>$B49=2012</formula>
    </cfRule>
  </conditionalFormatting>
  <conditionalFormatting sqref="F49 L49">
    <cfRule type="expression" priority="80" aboveAverage="0" equalAverage="0" bottom="0" percent="0" rank="0" text="" dxfId="78">
      <formula>$B49=2012</formula>
    </cfRule>
  </conditionalFormatting>
  <conditionalFormatting sqref="F16 L16">
    <cfRule type="expression" priority="81" aboveAverage="0" equalAverage="0" bottom="0" percent="0" rank="0" text="" dxfId="79">
      <formula>$B16=2012</formula>
    </cfRule>
  </conditionalFormatting>
  <conditionalFormatting sqref="A16:Z49 U61:W61">
    <cfRule type="expression" priority="82" aboveAverage="0" equalAverage="0" bottom="0" percent="0" rank="0" text="" dxfId="80">
      <formula>#REF!=2012</formula>
    </cfRule>
  </conditionalFormatting>
  <conditionalFormatting sqref="Q50 Z62:Z63 Z52:Z53 N52">
    <cfRule type="expression" priority="83" aboveAverage="0" equalAverage="0" bottom="0" percent="0" rank="0" text="" dxfId="81">
      <formula>#REF!=0</formula>
    </cfRule>
  </conditionalFormatting>
  <conditionalFormatting sqref="U61:W61">
    <cfRule type="expression" priority="84" aboveAverage="0" equalAverage="0" bottom="0" percent="0" rank="0" text="" dxfId="82">
      <formula>$B61=2012</formula>
    </cfRule>
  </conditionalFormatting>
  <conditionalFormatting sqref="U61:W61">
    <cfRule type="expression" priority="85" aboveAverage="0" equalAverage="0" bottom="0" percent="0" rank="0" text="" dxfId="83">
      <formula>$B61=2012</formula>
    </cfRule>
  </conditionalFormatting>
  <conditionalFormatting sqref="U61:W61">
    <cfRule type="expression" priority="86" aboveAverage="0" equalAverage="0" bottom="0" percent="0" rank="0" text="" dxfId="84">
      <formula>$B61=2012</formula>
    </cfRule>
  </conditionalFormatting>
  <conditionalFormatting sqref="U61:W61">
    <cfRule type="expression" priority="87" aboveAverage="0" equalAverage="0" bottom="0" percent="0" rank="0" text="" dxfId="85">
      <formula>$B61=2012</formula>
    </cfRule>
  </conditionalFormatting>
  <conditionalFormatting sqref="U61:W61">
    <cfRule type="expression" priority="88" aboveAverage="0" equalAverage="0" bottom="0" percent="0" rank="0" text="" dxfId="86">
      <formula>$B61=2012</formula>
    </cfRule>
  </conditionalFormatting>
  <conditionalFormatting sqref="U61:W61">
    <cfRule type="expression" priority="89" aboveAverage="0" equalAverage="0" bottom="0" percent="0" rank="0" text="" dxfId="87">
      <formula>$B61=2012</formula>
    </cfRule>
  </conditionalFormatting>
  <conditionalFormatting sqref="N51">
    <cfRule type="expression" priority="90" aboveAverage="0" equalAverage="0" bottom="0" percent="0" rank="0" text="" dxfId="88">
      <formula>#REF!=0</formula>
    </cfRule>
  </conditionalFormatting>
  <conditionalFormatting sqref="D52">
    <cfRule type="expression" priority="91" aboveAverage="0" equalAverage="0" bottom="0" percent="0" rank="0" text="" dxfId="89">
      <formula>#REF!=0</formula>
    </cfRule>
  </conditionalFormatting>
  <conditionalFormatting sqref="A56:Z63">
    <cfRule type="expression" priority="92" aboveAverage="0" equalAverage="0" bottom="0" percent="0" rank="0" text="" dxfId="90">
      <formula>MOD(ROUND(ROW()-9,0),2)=0</formula>
    </cfRule>
  </conditionalFormatting>
  <conditionalFormatting sqref="A16:Z49">
    <cfRule type="expression" priority="93" aboveAverage="0" equalAverage="0" bottom="0" percent="0" rank="0" text="" dxfId="91">
      <formula>MOD(ROUND((ROW()-2)/2,0),2)=0</formula>
    </cfRule>
  </conditionalFormatting>
  <hyperlinks>
    <hyperlink ref="A1" r:id="rId2" display="Education at a Glance 2012 - © OECD 201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08:09Z</dcterms:created>
  <dc:creator>Simmons_M</dc:creator>
  <dc:description/>
  <dc:language>en-US</dc:language>
  <cp:lastModifiedBy>Simmons_M</cp:lastModifiedBy>
  <dcterms:modified xsi:type="dcterms:W3CDTF">2012-09-12T10:10:44Z</dcterms:modified>
  <cp:revision>0</cp:revision>
  <dc:subject/>
  <dc:title/>
</cp:coreProperties>
</file>