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7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75">
  <si>
    <t xml:space="preserve">Education at a Glance 2012 - © OECD 2012</t>
  </si>
  <si>
    <t xml:space="preserve">Indicator C1</t>
  </si>
  <si>
    <t xml:space="preserve">Table C1.7a. Expected years in education from age 5 through age 39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Expected years of education under countries' current education system (excluding education for children under the age of 5 and individuals over 40), by gender and mode of study</t>
  </si>
  <si>
    <t xml:space="preserve">Full-time</t>
  </si>
  <si>
    <t xml:space="preserve">All levels of education combined</t>
  </si>
  <si>
    <t xml:space="preserve">Primary and lower secondary education</t>
  </si>
  <si>
    <t xml:space="preserve">Upper secondary education</t>
  </si>
  <si>
    <t xml:space="preserve">Post-secondary non-tertiary</t>
  </si>
  <si>
    <t xml:space="preserve">Tertiary education</t>
  </si>
  <si>
    <t xml:space="preserve">Notes</t>
  </si>
  <si>
    <t xml:space="preserve">M+W</t>
  </si>
  <si>
    <t xml:space="preserve">Men</t>
  </si>
  <si>
    <t xml:space="preserve">Women</t>
  </si>
  <si>
    <t xml:space="preserve">Men +Women</t>
  </si>
  <si>
    <t xml:space="preserve">OECD</t>
  </si>
  <si>
    <t xml:space="preserve">Australia</t>
  </si>
  <si>
    <t xml:space="preserve">Austria</t>
  </si>
  <si>
    <t xml:space="preserve">m</t>
  </si>
  <si>
    <t xml:space="preserve">Belgium</t>
  </si>
  <si>
    <t xml:space="preserve">Canada</t>
  </si>
  <si>
    <t xml:space="preserve">x(4)</t>
  </si>
  <si>
    <t xml:space="preserve">Chile</t>
  </si>
  <si>
    <t xml:space="preserve">a</t>
  </si>
  <si>
    <t xml:space="preserve">x(1)</t>
  </si>
  <si>
    <t xml:space="preserve">x(2)</t>
  </si>
  <si>
    <t xml:space="preserve">x(3)</t>
  </si>
  <si>
    <t xml:space="preserve">x(5)</t>
  </si>
  <si>
    <t xml:space="preserve">x(7)</t>
  </si>
  <si>
    <t xml:space="preserve">Czech Republic</t>
  </si>
  <si>
    <t xml:space="preserve">Denmark</t>
  </si>
  <si>
    <t xml:space="preserve">Estonia</t>
  </si>
  <si>
    <t xml:space="preserve">Finland</t>
  </si>
  <si>
    <t xml:space="preserve">France</t>
  </si>
  <si>
    <t xml:space="preserve">x(6)</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n</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sz val="8"/>
        <rFont val="Arial"/>
        <family val="2"/>
      </rPr>
      <t xml:space="preserve">1. Expected years in part-time education must be interpreted with caution since they may reflect variations due to different intensities of participation among countries, levels and individuals of different ages.
2. Year of reference 2009.
3. Full time + Part time.
4. Excludes advanced research programmes.
5. High levels of enrolment abroad and immigration may affect expected years in education.
</t>
    </r>
    <r>
      <rPr>
        <b val="true"/>
        <sz val="8"/>
        <rFont val="Arial"/>
        <family val="2"/>
      </rPr>
      <t xml:space="preserve">Source:</t>
    </r>
    <r>
      <rPr>
        <sz val="8"/>
        <rFont val="Arial"/>
        <family val="2"/>
      </rPr>
      <t xml:space="preserve"> OECD. Argentina, China, Indonesia and Saudi Arabia: UNESCO Institute for Statistics (World Education Indicators programme).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31">
    <numFmt numFmtId="164" formatCode="General"/>
    <numFmt numFmtId="165" formatCode="General_)"/>
    <numFmt numFmtId="166" formatCode="\£#,##0.00;&quot;-£&quot;#,##0.00"/>
    <numFmt numFmtId="167" formatCode="_-* #,##0.00_-;\-* #,##0.00_-;_-* \-??_-;_-@_-"/>
    <numFmt numFmtId="168" formatCode="0"/>
    <numFmt numFmtId="169" formatCode="#,##0"/>
    <numFmt numFmtId="170" formatCode="#,##0.000"/>
    <numFmt numFmtId="171" formatCode="#,##0.0"/>
    <numFmt numFmtId="172" formatCode="#,##0.00%;[RED]\(#,##0.00%\)"/>
    <numFmt numFmtId="173" formatCode="\$#,##0\ ;&quot;($&quot;#,##0\)"/>
    <numFmt numFmtId="174" formatCode="_-* #,##0_-;\-* #,##0_-;_-* \-_-;_-@_-"/>
    <numFmt numFmtId="175" formatCode="0.0"/>
    <numFmt numFmtId="176" formatCode="0.00"/>
    <numFmt numFmtId="177" formatCode="\$#,##0_);&quot;($&quot;#,##0.0\)"/>
    <numFmt numFmtId="178" formatCode="_-\$* #,##0_-;&quot;-$&quot;* #,##0_-;_-\$* \-_-;_-@_-"/>
    <numFmt numFmtId="179" formatCode="_-\$* #,##0.00_-;&quot;-$&quot;* #,##0.00_-;_-\$* \-??_-;_-@_-"/>
    <numFmt numFmtId="180" formatCode="0.00_)"/>
    <numFmt numFmtId="181" formatCode="0%"/>
    <numFmt numFmtId="182" formatCode="0.00%"/>
    <numFmt numFmtId="183" formatCode="@"/>
    <numFmt numFmtId="184" formatCode="_(\$* #,##0_);_(\$* \(#,##0\);_(\$* \-_);_(@_)"/>
    <numFmt numFmtId="185" formatCode="_(\$* #,##0.00_);_(\$* \(#,##0.00\);_(\$* \-??_);_(@_)"/>
    <numFmt numFmtId="186" formatCode="General"/>
    <numFmt numFmtId="187" formatCode="mmm\-yy_)"/>
    <numFmt numFmtId="188" formatCode="\(0\)"/>
    <numFmt numFmtId="189" formatCode="[=0]0.0;[&lt;0.05]&quot; n.&quot;;0.0"/>
    <numFmt numFmtId="190" formatCode="[&lt;0.05][BLUE]&quot;  n  &quot;;0.0&quot;  &quot;;@&quot;  &quot;"/>
    <numFmt numFmtId="191" formatCode="[&lt;0.05]&quot; n   &quot;;0.0&quot;   &quot;;@&quot;   &quot;"/>
    <numFmt numFmtId="192" formatCode="[&lt;0.05]&quot; n   &quot;;0&quot;   &quot;;@&quot;   &quot;"/>
    <numFmt numFmtId="193" formatCode="[&lt;0.05]&quot; n   &quot;;0.0000&quot;   &quot;;@&quot;   &quot;"/>
    <numFmt numFmtId="194" formatCode="[&lt;0.05]&quot; n   &quot;;0.00000&quot;   &quot;;@&quot;   &quot;"/>
  </numFmts>
  <fonts count="44">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8"/>
      <name val="MS Sans Serif"/>
      <family val="2"/>
    </font>
    <font>
      <u val="single"/>
      <sz val="10"/>
      <color rgb="FF0000FF"/>
      <name val="Times New Roman"/>
      <family val="1"/>
    </font>
    <font>
      <i val="true"/>
      <sz val="8"/>
      <name val="Arial"/>
      <family val="2"/>
    </font>
    <font>
      <b val="true"/>
      <sz val="8"/>
      <name val="MS Sans Serif"/>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2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4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0"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299" applyFont="true" applyBorder="false" applyAlignment="false" applyProtection="false">
      <alignment horizontal="general" vertical="bottom" textRotation="0" wrapText="false" indent="0" shrinkToFit="false"/>
      <protection locked="true" hidden="false"/>
    </xf>
    <xf numFmtId="164" fontId="40" fillId="0" borderId="0" xfId="299" applyFont="true" applyBorder="false" applyAlignment="true" applyProtection="false">
      <alignment horizontal="center" vertical="bottom" textRotation="0" wrapText="false" indent="0" shrinkToFit="false"/>
      <protection locked="true" hidden="false"/>
    </xf>
    <xf numFmtId="164" fontId="40" fillId="0" borderId="0" xfId="299" applyFont="tru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0" fillId="0" borderId="0" xfId="299" applyFont="true" applyBorder="false" applyAlignment="true" applyProtection="false">
      <alignment horizontal="general" vertical="bottom" textRotation="0" wrapText="false" indent="0" shrinkToFit="false"/>
      <protection locked="true" hidden="false"/>
    </xf>
    <xf numFmtId="165" fontId="36" fillId="14" borderId="0" xfId="299" applyFont="true" applyBorder="false" applyAlignment="true" applyProtection="true">
      <alignment horizontal="left" vertical="bottom" textRotation="0" wrapText="false" indent="0" shrinkToFit="false"/>
      <protection locked="true" hidden="false"/>
    </xf>
    <xf numFmtId="165" fontId="36" fillId="14" borderId="0" xfId="299" applyFont="true" applyBorder="false" applyAlignment="true" applyProtection="true">
      <alignment horizontal="center" vertical="bottom" textRotation="0" wrapText="false" indent="0" shrinkToFit="false"/>
      <protection locked="true" hidden="false"/>
    </xf>
    <xf numFmtId="164" fontId="5" fillId="14" borderId="0" xfId="299" applyFont="true" applyBorder="false" applyAlignment="false" applyProtection="false">
      <alignment horizontal="general" vertical="bottom" textRotation="0" wrapText="false" indent="0" shrinkToFit="false"/>
      <protection locked="true" hidden="false"/>
    </xf>
    <xf numFmtId="164" fontId="36" fillId="14" borderId="0" xfId="299" applyFont="true" applyBorder="false" applyAlignment="true" applyProtection="false">
      <alignment horizontal="right" vertical="bottom" textRotation="0" wrapText="false" indent="0" shrinkToFit="false"/>
      <protection locked="true" hidden="false"/>
    </xf>
    <xf numFmtId="164" fontId="5" fillId="14" borderId="0" xfId="299" applyFont="true" applyBorder="true" applyAlignment="false" applyProtection="false">
      <alignment horizontal="general" vertical="bottom" textRotation="0" wrapText="false" indent="0" shrinkToFit="false"/>
      <protection locked="true" hidden="false"/>
    </xf>
    <xf numFmtId="164" fontId="40" fillId="14" borderId="0" xfId="299" applyFont="true" applyBorder="true" applyAlignment="false" applyProtection="false">
      <alignment horizontal="general" vertical="bottom" textRotation="0" wrapText="false" indent="0" shrinkToFit="false"/>
      <protection locked="true" hidden="false"/>
    </xf>
    <xf numFmtId="164" fontId="40" fillId="14" borderId="0" xfId="299" applyFont="true" applyBorder="false" applyAlignment="false" applyProtection="false">
      <alignment horizontal="general" vertical="bottom" textRotation="0" wrapText="false" indent="0" shrinkToFit="false"/>
      <protection locked="true" hidden="false"/>
    </xf>
    <xf numFmtId="164" fontId="40" fillId="0" borderId="0" xfId="299" applyFont="true" applyBorder="false" applyAlignment="false" applyProtection="false">
      <alignment horizontal="general" vertical="bottom" textRotation="0" wrapText="false" indent="0" shrinkToFit="false"/>
      <protection locked="true" hidden="false"/>
    </xf>
    <xf numFmtId="164" fontId="42" fillId="0" borderId="0" xfId="299" applyFont="true" applyBorder="false" applyAlignment="false" applyProtection="false">
      <alignment horizontal="general" vertical="bottom" textRotation="0" wrapText="false" indent="0" shrinkToFit="false"/>
      <protection locked="true" hidden="false"/>
    </xf>
    <xf numFmtId="164" fontId="42" fillId="14" borderId="0" xfId="299" applyFont="true" applyBorder="false" applyAlignment="true" applyProtection="false">
      <alignment horizontal="center" vertical="bottom" textRotation="0" wrapText="false" indent="0" shrinkToFit="false"/>
      <protection locked="true" hidden="false"/>
    </xf>
    <xf numFmtId="164" fontId="5" fillId="14" borderId="0" xfId="299" applyFont="true" applyBorder="false" applyAlignment="true" applyProtection="false">
      <alignment horizontal="center" vertical="bottom" textRotation="0" wrapText="false" indent="0" shrinkToFit="false"/>
      <protection locked="true" hidden="false"/>
    </xf>
    <xf numFmtId="164" fontId="5" fillId="14" borderId="0" xfId="299" applyFont="true" applyBorder="false" applyAlignment="true" applyProtection="false">
      <alignment horizontal="general" vertical="bottom" textRotation="0" wrapText="true" indent="0" shrinkToFit="false"/>
      <protection locked="true" hidden="false"/>
    </xf>
    <xf numFmtId="164" fontId="36" fillId="14" borderId="14" xfId="299" applyFont="true" applyBorder="true" applyAlignment="true" applyProtection="false">
      <alignment horizontal="center" vertical="center" textRotation="0" wrapText="true" indent="0" shrinkToFit="false"/>
      <protection locked="true" hidden="false"/>
    </xf>
    <xf numFmtId="164" fontId="36" fillId="14" borderId="15" xfId="299" applyFont="true" applyBorder="true" applyAlignment="true" applyProtection="false">
      <alignment horizontal="center" vertical="center" textRotation="0" wrapText="true" indent="0" shrinkToFit="false"/>
      <protection locked="true" hidden="false"/>
    </xf>
    <xf numFmtId="164" fontId="5" fillId="14" borderId="4" xfId="299" applyFont="true" applyBorder="true" applyAlignment="true" applyProtection="false">
      <alignment horizontal="center" vertical="center" textRotation="0" wrapText="false" indent="0" shrinkToFit="false"/>
      <protection locked="true" hidden="false"/>
    </xf>
    <xf numFmtId="186" fontId="19" fillId="14" borderId="4" xfId="299" applyFont="true" applyBorder="true" applyAlignment="true" applyProtection="false">
      <alignment horizontal="center" vertical="center" textRotation="0" wrapText="true" indent="0" shrinkToFit="false"/>
      <protection locked="true" hidden="false"/>
    </xf>
    <xf numFmtId="164" fontId="0" fillId="14" borderId="0" xfId="0" applyFont="true" applyBorder="true" applyAlignment="true" applyProtection="false">
      <alignment horizontal="general" vertical="bottom" textRotation="0" wrapText="true" indent="0" shrinkToFit="false"/>
      <protection locked="true" hidden="false"/>
    </xf>
    <xf numFmtId="164" fontId="5" fillId="14" borderId="6" xfId="299" applyFont="true" applyBorder="true" applyAlignment="true" applyProtection="false">
      <alignment horizontal="general" vertical="bottom" textRotation="0" wrapText="false" indent="0" shrinkToFit="false"/>
      <protection locked="true" hidden="false"/>
    </xf>
    <xf numFmtId="164" fontId="5" fillId="14" borderId="16" xfId="299" applyFont="true" applyBorder="true" applyAlignment="true" applyProtection="false">
      <alignment horizontal="center" vertical="bottom" textRotation="0" wrapText="false" indent="0" shrinkToFit="false"/>
      <protection locked="true" hidden="false"/>
    </xf>
    <xf numFmtId="187" fontId="5" fillId="14" borderId="5" xfId="299" applyFont="true" applyBorder="true" applyAlignment="true" applyProtection="true">
      <alignment horizontal="center" vertical="center" textRotation="0" wrapText="true" indent="0" shrinkToFit="false"/>
      <protection locked="true" hidden="false"/>
    </xf>
    <xf numFmtId="187" fontId="5" fillId="14" borderId="4" xfId="299" applyFont="true" applyBorder="true" applyAlignment="true" applyProtection="true">
      <alignment horizontal="center" vertical="bottom" textRotation="0" wrapText="true" indent="0" shrinkToFit="false"/>
      <protection locked="true" hidden="false"/>
    </xf>
    <xf numFmtId="187" fontId="40" fillId="14" borderId="0" xfId="299" applyFont="true" applyBorder="true" applyAlignment="true" applyProtection="true">
      <alignment horizontal="center" vertical="bottom" textRotation="0" wrapText="true" indent="0" shrinkToFit="false"/>
      <protection locked="true" hidden="false"/>
    </xf>
    <xf numFmtId="164" fontId="40" fillId="14" borderId="0" xfId="299" applyFont="true" applyBorder="false" applyAlignment="true" applyProtection="false">
      <alignment horizontal="general" vertical="bottom" textRotation="0" wrapText="false" indent="0" shrinkToFit="false"/>
      <protection locked="true" hidden="false"/>
    </xf>
    <xf numFmtId="164" fontId="36" fillId="14" borderId="17" xfId="299" applyFont="true" applyBorder="true" applyAlignment="true" applyProtection="false">
      <alignment horizontal="center" vertical="center" textRotation="0" wrapText="true" indent="0" shrinkToFit="false"/>
      <protection locked="true" hidden="false"/>
    </xf>
    <xf numFmtId="164" fontId="5" fillId="14" borderId="18" xfId="299" applyFont="true" applyBorder="true" applyAlignment="true" applyProtection="false">
      <alignment horizontal="center" vertical="center" textRotation="0" wrapText="true" indent="0" shrinkToFit="false"/>
      <protection locked="true" hidden="false"/>
    </xf>
    <xf numFmtId="164" fontId="5" fillId="14" borderId="19" xfId="299" applyFont="true" applyBorder="true" applyAlignment="true" applyProtection="false">
      <alignment horizontal="center" vertical="center" textRotation="0" wrapText="false" indent="0" shrinkToFit="false"/>
      <protection locked="true" hidden="false"/>
    </xf>
    <xf numFmtId="165" fontId="5" fillId="14" borderId="19" xfId="299" applyFont="true" applyBorder="true" applyAlignment="true" applyProtection="true">
      <alignment horizontal="center" vertical="center" textRotation="0" wrapText="true" indent="0" shrinkToFit="false"/>
      <protection locked="true" hidden="false"/>
    </xf>
    <xf numFmtId="164" fontId="36" fillId="14" borderId="9" xfId="299" applyFont="true" applyBorder="true" applyAlignment="true" applyProtection="false">
      <alignment horizontal="center" vertical="center" textRotation="0" wrapText="true" indent="0" shrinkToFit="false"/>
      <protection locked="true" hidden="false"/>
    </xf>
    <xf numFmtId="164" fontId="5" fillId="14" borderId="9" xfId="299" applyFont="true" applyBorder="true" applyAlignment="true" applyProtection="false">
      <alignment horizontal="center" vertical="center" textRotation="0" wrapText="true" indent="0" shrinkToFit="false"/>
      <protection locked="true" hidden="false"/>
    </xf>
    <xf numFmtId="188" fontId="5" fillId="14" borderId="4" xfId="225" applyFont="true" applyBorder="true" applyAlignment="true" applyProtection="false">
      <alignment horizontal="center" vertical="bottom" textRotation="0" wrapText="true" indent="0" shrinkToFit="false"/>
      <protection locked="true" hidden="false"/>
    </xf>
    <xf numFmtId="175" fontId="36" fillId="14" borderId="9" xfId="0" applyFont="true" applyBorder="true" applyAlignment="true" applyProtection="false">
      <alignment horizontal="left" vertical="bottom" textRotation="0" wrapText="false" indent="0" shrinkToFit="false"/>
      <protection locked="true" hidden="false"/>
    </xf>
    <xf numFmtId="175" fontId="36" fillId="14" borderId="9" xfId="0" applyFont="true" applyBorder="true" applyAlignment="true" applyProtection="false">
      <alignment horizontal="center" vertical="bottom" textRotation="0" wrapText="false" indent="0" shrinkToFit="false"/>
      <protection locked="true" hidden="false"/>
    </xf>
    <xf numFmtId="189" fontId="5" fillId="14" borderId="19" xfId="299" applyFont="true" applyBorder="true" applyAlignment="true" applyProtection="true">
      <alignment horizontal="center" vertical="bottom" textRotation="0" wrapText="false" indent="0" shrinkToFit="false"/>
      <protection locked="true" hidden="false"/>
    </xf>
    <xf numFmtId="189" fontId="5" fillId="14" borderId="15" xfId="299" applyFont="true" applyBorder="true" applyAlignment="true" applyProtection="true">
      <alignment horizontal="center" vertical="bottom" textRotation="0" wrapText="false" indent="0" shrinkToFit="false"/>
      <protection locked="true" hidden="false"/>
    </xf>
    <xf numFmtId="189" fontId="36" fillId="14" borderId="19" xfId="299" applyFont="true" applyBorder="true" applyAlignment="true" applyProtection="true">
      <alignment horizontal="center" vertical="bottom" textRotation="0" wrapText="false" indent="0" shrinkToFit="false"/>
      <protection locked="true" hidden="false"/>
    </xf>
    <xf numFmtId="189" fontId="40" fillId="14" borderId="0" xfId="299" applyFont="true" applyBorder="true" applyAlignment="true" applyProtection="true">
      <alignment horizontal="center" vertical="bottom" textRotation="0" wrapText="false" indent="0" shrinkToFit="false"/>
      <protection locked="true" hidden="false"/>
    </xf>
    <xf numFmtId="175" fontId="5" fillId="14" borderId="9" xfId="0" applyFont="true" applyBorder="true" applyAlignment="true" applyProtection="false">
      <alignment horizontal="left" vertical="bottom" textRotation="0" wrapText="false" indent="0" shrinkToFit="false"/>
      <protection locked="true" hidden="false"/>
    </xf>
    <xf numFmtId="190" fontId="36" fillId="14" borderId="9" xfId="15" applyFont="true" applyBorder="true" applyAlignment="true" applyProtection="true">
      <alignment horizontal="right" vertical="bottom" textRotation="0" wrapText="false" indent="0" shrinkToFit="false"/>
      <protection locked="true" hidden="false"/>
    </xf>
    <xf numFmtId="190" fontId="5" fillId="14" borderId="16" xfId="15" applyFont="true" applyBorder="true" applyAlignment="true" applyProtection="true">
      <alignment horizontal="right" vertical="bottom" textRotation="0" wrapText="false" indent="0" shrinkToFit="false"/>
      <protection locked="true" hidden="false"/>
    </xf>
    <xf numFmtId="190" fontId="36" fillId="14" borderId="16" xfId="15" applyFont="true" applyBorder="true" applyAlignment="true" applyProtection="true">
      <alignment horizontal="right" vertical="bottom" textRotation="0" wrapText="false" indent="0" shrinkToFit="false"/>
      <protection locked="true" hidden="false"/>
    </xf>
    <xf numFmtId="191" fontId="40" fillId="14" borderId="0" xfId="299" applyFont="true" applyBorder="true" applyAlignment="true" applyProtection="true">
      <alignment horizontal="right" vertical="bottom" textRotation="0" wrapText="false" indent="0" shrinkToFit="false"/>
      <protection locked="true" hidden="false"/>
    </xf>
    <xf numFmtId="168" fontId="5" fillId="14" borderId="6" xfId="0" applyFont="true" applyBorder="true" applyAlignment="true" applyProtection="false">
      <alignment horizontal="center" vertical="bottom" textRotation="0" wrapText="false" indent="0" shrinkToFit="false"/>
      <protection locked="true" hidden="false"/>
    </xf>
    <xf numFmtId="192" fontId="40" fillId="14" borderId="0" xfId="299" applyFont="true" applyBorder="true" applyAlignment="true" applyProtection="true">
      <alignment horizontal="right" vertical="bottom" textRotation="0" wrapText="false" indent="0" shrinkToFit="false"/>
      <protection locked="true" hidden="false"/>
    </xf>
    <xf numFmtId="193" fontId="40" fillId="14" borderId="0" xfId="299" applyFont="true" applyBorder="true" applyAlignment="true" applyProtection="true">
      <alignment horizontal="right" vertical="bottom" textRotation="0" wrapText="false" indent="0" shrinkToFit="false"/>
      <protection locked="true" hidden="false"/>
    </xf>
    <xf numFmtId="194" fontId="40" fillId="14" borderId="0" xfId="299" applyFont="true" applyBorder="true" applyAlignment="true" applyProtection="true">
      <alignment horizontal="right" vertical="bottom" textRotation="0" wrapText="false" indent="0" shrinkToFit="false"/>
      <protection locked="true" hidden="false"/>
    </xf>
    <xf numFmtId="191" fontId="43" fillId="14" borderId="0" xfId="299" applyFont="true" applyBorder="true" applyAlignment="true" applyProtection="true">
      <alignment horizontal="right" vertical="bottom" textRotation="0" wrapText="false" indent="0" shrinkToFit="false"/>
      <protection locked="true" hidden="false"/>
    </xf>
    <xf numFmtId="164" fontId="43" fillId="14" borderId="0" xfId="299" applyFont="true" applyBorder="false" applyAlignment="false" applyProtection="false">
      <alignment horizontal="general" vertical="bottom" textRotation="0" wrapText="false" indent="0" shrinkToFit="false"/>
      <protection locked="true" hidden="false"/>
    </xf>
    <xf numFmtId="164" fontId="43" fillId="0" borderId="0" xfId="299" applyFont="true" applyBorder="false" applyAlignment="false" applyProtection="false">
      <alignment horizontal="general" vertical="bottom" textRotation="0" wrapText="false" indent="0" shrinkToFit="false"/>
      <protection locked="true" hidden="false"/>
    </xf>
    <xf numFmtId="164" fontId="43" fillId="14" borderId="0" xfId="299" applyFont="true" applyBorder="true" applyAlignment="false" applyProtection="false">
      <alignment horizontal="general" vertical="bottom" textRotation="0" wrapText="false" indent="0" shrinkToFit="false"/>
      <protection locked="true" hidden="false"/>
    </xf>
    <xf numFmtId="164" fontId="36" fillId="14" borderId="6" xfId="298" applyFont="true" applyBorder="true" applyAlignment="true" applyProtection="false">
      <alignment horizontal="left" vertical="bottom" textRotation="0" wrapText="false" indent="0" shrinkToFit="false"/>
      <protection locked="true" hidden="false"/>
    </xf>
    <xf numFmtId="168" fontId="36" fillId="14" borderId="6" xfId="298" applyFont="true" applyBorder="true" applyAlignment="true" applyProtection="false">
      <alignment horizontal="center" vertical="bottom" textRotation="0" wrapText="false" indent="0" shrinkToFit="false"/>
      <protection locked="true" hidden="false"/>
    </xf>
    <xf numFmtId="191" fontId="36" fillId="14" borderId="9" xfId="299" applyFont="true" applyBorder="true" applyAlignment="true" applyProtection="true">
      <alignment horizontal="right" vertical="bottom" textRotation="0" wrapText="false" indent="0" shrinkToFit="false"/>
      <protection locked="true" hidden="false"/>
    </xf>
    <xf numFmtId="191" fontId="36" fillId="14" borderId="9" xfId="299" applyFont="true" applyBorder="true" applyAlignment="true" applyProtection="false">
      <alignment horizontal="right" vertical="bottom" textRotation="0" wrapText="false" indent="0" shrinkToFit="false"/>
      <protection locked="true" hidden="false"/>
    </xf>
    <xf numFmtId="164" fontId="36" fillId="8" borderId="9" xfId="225" applyFont="true" applyBorder="true" applyAlignment="true" applyProtection="false">
      <alignment horizontal="left" vertical="bottom" textRotation="0" wrapText="false" indent="0" shrinkToFit="false"/>
      <protection locked="true" hidden="false"/>
    </xf>
    <xf numFmtId="168" fontId="36" fillId="8" borderId="6" xfId="0" applyFont="true" applyBorder="true" applyAlignment="true" applyProtection="false">
      <alignment horizontal="center" vertical="bottom" textRotation="0" wrapText="false" indent="0" shrinkToFit="false"/>
      <protection locked="true" hidden="false"/>
    </xf>
    <xf numFmtId="191" fontId="36" fillId="8" borderId="9" xfId="299" applyFont="true" applyBorder="true" applyAlignment="true" applyProtection="true">
      <alignment horizontal="right" vertical="bottom" textRotation="0" wrapText="false" indent="0" shrinkToFit="false"/>
      <protection locked="true" hidden="false"/>
    </xf>
    <xf numFmtId="191" fontId="36" fillId="8" borderId="9" xfId="299" applyFont="true" applyBorder="true" applyAlignment="true" applyProtection="false">
      <alignment horizontal="right" vertical="bottom" textRotation="0" wrapText="false" indent="0" shrinkToFit="false"/>
      <protection locked="true" hidden="false"/>
    </xf>
    <xf numFmtId="168" fontId="5" fillId="8" borderId="6" xfId="0" applyFont="true" applyBorder="true" applyAlignment="true" applyProtection="false">
      <alignment horizontal="center" vertical="bottom" textRotation="0" wrapText="false" indent="0" shrinkToFit="false"/>
      <protection locked="true" hidden="false"/>
    </xf>
    <xf numFmtId="175" fontId="5" fillId="14" borderId="6" xfId="0" applyFont="true" applyBorder="true" applyAlignment="true" applyProtection="false">
      <alignment horizontal="left" vertical="bottom" textRotation="0" wrapText="false" indent="0" shrinkToFit="false"/>
      <protection locked="true" hidden="false"/>
    </xf>
    <xf numFmtId="175" fontId="36" fillId="14" borderId="6" xfId="0" applyFont="true" applyBorder="true" applyAlignment="true" applyProtection="false">
      <alignment horizontal="left" vertical="bottom" textRotation="0" wrapText="false" indent="0" shrinkToFit="false"/>
      <protection locked="true" hidden="false"/>
    </xf>
    <xf numFmtId="164" fontId="5" fillId="14" borderId="9" xfId="300" applyFont="true" applyBorder="true" applyAlignment="true" applyProtection="false">
      <alignment horizontal="left" vertical="bottom" textRotation="0" wrapText="false" indent="0" shrinkToFit="false"/>
      <protection locked="true" hidden="false"/>
    </xf>
    <xf numFmtId="164" fontId="5" fillId="14" borderId="9" xfId="210" applyFont="true" applyBorder="true" applyAlignment="true" applyProtection="false">
      <alignment horizontal="left" vertical="bottom" textRotation="0" wrapText="false" indent="0" shrinkToFit="false"/>
      <protection locked="true" hidden="false"/>
    </xf>
    <xf numFmtId="164" fontId="5" fillId="14" borderId="9" xfId="0" applyFont="true" applyBorder="true" applyAlignment="false" applyProtection="false">
      <alignment horizontal="general" vertical="bottom" textRotation="0" wrapText="false" indent="0" shrinkToFit="false"/>
      <protection locked="true" hidden="false"/>
    </xf>
    <xf numFmtId="164" fontId="36" fillId="16" borderId="11" xfId="0" applyFont="true" applyBorder="true" applyAlignment="false" applyProtection="false">
      <alignment horizontal="general" vertical="bottom" textRotation="0" wrapText="false" indent="0" shrinkToFit="false"/>
      <protection locked="true" hidden="false"/>
    </xf>
    <xf numFmtId="168" fontId="36" fillId="16" borderId="17" xfId="0" applyFont="true" applyBorder="true" applyAlignment="true" applyProtection="false">
      <alignment horizontal="center" vertical="bottom" textRotation="0" wrapText="false" indent="0" shrinkToFit="false"/>
      <protection locked="true" hidden="false"/>
    </xf>
    <xf numFmtId="190" fontId="36" fillId="16" borderId="11" xfId="15" applyFont="true" applyBorder="true" applyAlignment="true" applyProtection="true">
      <alignment horizontal="right" vertical="bottom" textRotation="0" wrapText="false" indent="0" shrinkToFit="false"/>
      <protection locked="true" hidden="false"/>
    </xf>
    <xf numFmtId="190" fontId="36" fillId="16" borderId="18" xfId="15" applyFont="true" applyBorder="true" applyAlignment="true" applyProtection="true">
      <alignment horizontal="right" vertical="bottom" textRotation="0" wrapText="false" indent="0" shrinkToFit="false"/>
      <protection locked="true" hidden="false"/>
    </xf>
    <xf numFmtId="164" fontId="5" fillId="14" borderId="0" xfId="299" applyFont="true" applyBorder="true" applyAlignment="true" applyProtection="false">
      <alignment horizontal="left" vertical="center" textRotation="0" wrapText="true" indent="0" shrinkToFit="false"/>
      <protection locked="true" hidden="false"/>
    </xf>
    <xf numFmtId="164" fontId="5" fillId="14" borderId="0" xfId="0" applyFont="true" applyBorder="false" applyAlignment="true" applyProtection="false">
      <alignment horizontal="left" vertical="center" textRotation="0" wrapText="true" indent="0" shrinkToFit="false"/>
      <protection locked="true" hidden="false"/>
    </xf>
    <xf numFmtId="164" fontId="0" fillId="14" borderId="0" xfId="0" applyFont="true" applyBorder="true" applyAlignment="true" applyProtection="false">
      <alignment horizontal="left" vertical="center" textRotation="0" wrapText="true" indent="0" shrinkToFit="false"/>
      <protection locked="true" hidden="false"/>
    </xf>
    <xf numFmtId="175" fontId="40" fillId="14" borderId="0" xfId="0" applyFont="true" applyBorder="true" applyAlignment="true" applyProtection="false">
      <alignment horizontal="left" vertical="bottom" textRotation="0" wrapText="false" indent="0" shrinkToFit="false"/>
      <protection locked="true" hidden="false"/>
    </xf>
    <xf numFmtId="175" fontId="40" fillId="14" borderId="0" xfId="0" applyFont="true" applyBorder="true" applyAlignment="true" applyProtection="false">
      <alignment horizontal="center" vertical="bottom" textRotation="0" wrapText="false" indent="0" shrinkToFit="false"/>
      <protection locked="true" hidden="false"/>
    </xf>
  </cellXfs>
  <cellStyles count="48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1" xfId="59"/>
    <cellStyle name="ColTitles 12" xfId="60"/>
    <cellStyle name="ColTitles 13" xfId="61"/>
    <cellStyle name="ColTitles 14" xfId="62"/>
    <cellStyle name="ColTitles 15" xfId="63"/>
    <cellStyle name="ColTitles 16" xfId="64"/>
    <cellStyle name="ColTitles 2" xfId="65"/>
    <cellStyle name="ColTitles 3" xfId="66"/>
    <cellStyle name="ColTitles 4" xfId="67"/>
    <cellStyle name="ColTitles 5" xfId="68"/>
    <cellStyle name="ColTitles 6" xfId="69"/>
    <cellStyle name="ColTitles 7" xfId="70"/>
    <cellStyle name="ColTitles 8" xfId="71"/>
    <cellStyle name="ColTitles 9" xfId="72"/>
    <cellStyle name="column" xfId="73"/>
    <cellStyle name="Comma  [1]" xfId="74"/>
    <cellStyle name="Comma 2" xfId="75"/>
    <cellStyle name="Comma 2 2" xfId="76"/>
    <cellStyle name="Comma 3" xfId="77"/>
    <cellStyle name="Comma 4" xfId="78"/>
    <cellStyle name="Comma [1]" xfId="79"/>
    <cellStyle name="Comma(0)" xfId="80"/>
    <cellStyle name="comma(1)" xfId="81"/>
    <cellStyle name="Comma(3)" xfId="82"/>
    <cellStyle name="Comma0" xfId="83"/>
    <cellStyle name="Comma[0]" xfId="84"/>
    <cellStyle name="Comma[1]" xfId="85"/>
    <cellStyle name="Comma[2]__" xfId="86"/>
    <cellStyle name="Comma[3]" xfId="87"/>
    <cellStyle name="Currency0" xfId="88"/>
    <cellStyle name="DataEntryCells" xfId="89"/>
    <cellStyle name="Date" xfId="90"/>
    <cellStyle name="Dezimal [0]_DIAGRAM" xfId="91"/>
    <cellStyle name="Dezimal_DIAGRAM" xfId="92"/>
    <cellStyle name="Didier" xfId="93"/>
    <cellStyle name="Didier - Title" xfId="94"/>
    <cellStyle name="Didier subtitles" xfId="95"/>
    <cellStyle name="données" xfId="96"/>
    <cellStyle name="donnéesbord" xfId="97"/>
    <cellStyle name="ErrRpt-DataEntryCells" xfId="98"/>
    <cellStyle name="ErrRpt-GreyBackground" xfId="99"/>
    <cellStyle name="ErrRpt_DataEntryCells" xfId="100"/>
    <cellStyle name="Fixed" xfId="101"/>
    <cellStyle name="formula" xfId="102"/>
    <cellStyle name="gap" xfId="103"/>
    <cellStyle name="gap 2" xfId="104"/>
    <cellStyle name="gap 2 2" xfId="105"/>
    <cellStyle name="gap 2 2 2" xfId="106"/>
    <cellStyle name="gap 2 2 2 2" xfId="107"/>
    <cellStyle name="gap 2 3" xfId="108"/>
    <cellStyle name="Grey" xfId="109"/>
    <cellStyle name="GreyBackground" xfId="110"/>
    <cellStyle name="GreyBackground 2" xfId="111"/>
    <cellStyle name="Header1" xfId="112"/>
    <cellStyle name="Header2" xfId="113"/>
    <cellStyle name="Heading 1" xfId="114"/>
    <cellStyle name="Heading2" xfId="115"/>
    <cellStyle name="Hipervínculo" xfId="116"/>
    <cellStyle name="Hipervínculo visitado" xfId="117"/>
    <cellStyle name="Huomautus 2" xfId="118"/>
    <cellStyle name="Huomautus 3" xfId="119"/>
    <cellStyle name="Hyperlink 2" xfId="120"/>
    <cellStyle name="Hyperlink 3" xfId="121"/>
    <cellStyle name="Input [yellow]" xfId="122"/>
    <cellStyle name="ISC" xfId="123"/>
    <cellStyle name="ISC 2" xfId="124"/>
    <cellStyle name="ISC 3" xfId="125"/>
    <cellStyle name="ISC 4" xfId="126"/>
    <cellStyle name="ISC 5" xfId="127"/>
    <cellStyle name="ISC 6" xfId="128"/>
    <cellStyle name="ISC 7" xfId="129"/>
    <cellStyle name="ISC 8" xfId="130"/>
    <cellStyle name="ISC 9" xfId="131"/>
    <cellStyle name="isced" xfId="132"/>
    <cellStyle name="ISCED Titles" xfId="133"/>
    <cellStyle name="isced_8gradk" xfId="134"/>
    <cellStyle name="level1a" xfId="135"/>
    <cellStyle name="level1a 2" xfId="136"/>
    <cellStyle name="level1a 2 2" xfId="137"/>
    <cellStyle name="level1a 2 2 2" xfId="138"/>
    <cellStyle name="level1a 2 3" xfId="139"/>
    <cellStyle name="level1a 2 4" xfId="140"/>
    <cellStyle name="level1a 2 5" xfId="141"/>
    <cellStyle name="level1a 2 6" xfId="142"/>
    <cellStyle name="level1a 2 7" xfId="143"/>
    <cellStyle name="level1a 3" xfId="144"/>
    <cellStyle name="level1a 4" xfId="145"/>
    <cellStyle name="level1a 5" xfId="146"/>
    <cellStyle name="level1a 6" xfId="147"/>
    <cellStyle name="level1a 7" xfId="148"/>
    <cellStyle name="level1a 8" xfId="149"/>
    <cellStyle name="level1a 9" xfId="150"/>
    <cellStyle name="level2" xfId="151"/>
    <cellStyle name="level2 2" xfId="152"/>
    <cellStyle name="level2 2 2" xfId="153"/>
    <cellStyle name="level2 2 2 2" xfId="154"/>
    <cellStyle name="level2 2 3" xfId="155"/>
    <cellStyle name="level2 2 4" xfId="156"/>
    <cellStyle name="level2 2 5" xfId="157"/>
    <cellStyle name="level2 2 6" xfId="158"/>
    <cellStyle name="level2 2 7" xfId="159"/>
    <cellStyle name="level2 3" xfId="160"/>
    <cellStyle name="level2 4" xfId="161"/>
    <cellStyle name="level2 5" xfId="162"/>
    <cellStyle name="level2 6" xfId="163"/>
    <cellStyle name="level2 7" xfId="164"/>
    <cellStyle name="level2 8" xfId="165"/>
    <cellStyle name="level2 9" xfId="166"/>
    <cellStyle name="level2a" xfId="167"/>
    <cellStyle name="level2a 2" xfId="168"/>
    <cellStyle name="level2a 2 2" xfId="169"/>
    <cellStyle name="level2a 2 2 2" xfId="170"/>
    <cellStyle name="level2a 2 3" xfId="171"/>
    <cellStyle name="level2a 2 4" xfId="172"/>
    <cellStyle name="level2a 2 5" xfId="173"/>
    <cellStyle name="level2a 2 6" xfId="174"/>
    <cellStyle name="level2a 2 7" xfId="175"/>
    <cellStyle name="level2a 3" xfId="176"/>
    <cellStyle name="level2a 4" xfId="177"/>
    <cellStyle name="level2a 5" xfId="178"/>
    <cellStyle name="level2a 6" xfId="179"/>
    <cellStyle name="level2a 7" xfId="180"/>
    <cellStyle name="level2a 8" xfId="181"/>
    <cellStyle name="level2a 9" xfId="182"/>
    <cellStyle name="level3" xfId="183"/>
    <cellStyle name="level3 2" xfId="184"/>
    <cellStyle name="level3 3" xfId="185"/>
    <cellStyle name="level3 4" xfId="186"/>
    <cellStyle name="level3 5" xfId="187"/>
    <cellStyle name="level3 6" xfId="188"/>
    <cellStyle name="level3 7" xfId="189"/>
    <cellStyle name="level3 8" xfId="190"/>
    <cellStyle name="level3 9" xfId="191"/>
    <cellStyle name="Line titles-Rows" xfId="192"/>
    <cellStyle name="Migliaia (0)_conti99" xfId="193"/>
    <cellStyle name="Milliers [0]_8GRAD" xfId="194"/>
    <cellStyle name="Milliers_8GRAD" xfId="195"/>
    <cellStyle name="Monétaire [0]_8GRAD" xfId="196"/>
    <cellStyle name="Monétaire_8GRAD" xfId="197"/>
    <cellStyle name="Normaali 2" xfId="198"/>
    <cellStyle name="Normaali 3" xfId="199"/>
    <cellStyle name="Normal - Style1" xfId="200"/>
    <cellStyle name="Normal 10" xfId="201"/>
    <cellStyle name="Normal 11" xfId="202"/>
    <cellStyle name="Normal 11 2" xfId="203"/>
    <cellStyle name="Normal 11 3" xfId="204"/>
    <cellStyle name="Normal 11 4" xfId="205"/>
    <cellStyle name="Normal 11 5" xfId="206"/>
    <cellStyle name="Normal 11 6" xfId="207"/>
    <cellStyle name="Normal 12" xfId="208"/>
    <cellStyle name="Normal 12 2" xfId="209"/>
    <cellStyle name="Normal 2" xfId="210"/>
    <cellStyle name="Normal 2 10" xfId="211"/>
    <cellStyle name="Normal 2 2" xfId="212"/>
    <cellStyle name="Normal 2 2 2" xfId="213"/>
    <cellStyle name="Normal 2 2 2 2" xfId="214"/>
    <cellStyle name="Normal 2 2 3" xfId="215"/>
    <cellStyle name="Normal 2 3" xfId="216"/>
    <cellStyle name="Normal 2 4" xfId="217"/>
    <cellStyle name="Normal 2 5" xfId="218"/>
    <cellStyle name="Normal 2 6" xfId="219"/>
    <cellStyle name="Normal 2 7" xfId="220"/>
    <cellStyle name="Normal 2 8" xfId="221"/>
    <cellStyle name="Normal 2 8 2" xfId="222"/>
    <cellStyle name="Normal 2 9" xfId="223"/>
    <cellStyle name="Normal 2_AUG_TabChap2" xfId="224"/>
    <cellStyle name="Normal 3" xfId="225"/>
    <cellStyle name="Normal 3 10" xfId="226"/>
    <cellStyle name="Normal 3 2" xfId="227"/>
    <cellStyle name="Normal 3 2 2" xfId="228"/>
    <cellStyle name="Normal 3 2 2 2" xfId="229"/>
    <cellStyle name="Normal 3 2 2 2 2" xfId="230"/>
    <cellStyle name="Normal 3 2 2 2 3" xfId="231"/>
    <cellStyle name="Normal 3 3" xfId="232"/>
    <cellStyle name="Normal 3 4" xfId="233"/>
    <cellStyle name="Normal 3 5" xfId="234"/>
    <cellStyle name="Normal 3 6" xfId="235"/>
    <cellStyle name="Normal 3 7" xfId="236"/>
    <cellStyle name="Normal 3 8" xfId="237"/>
    <cellStyle name="Normal 3 9" xfId="238"/>
    <cellStyle name="Normal 4" xfId="239"/>
    <cellStyle name="Normal 4 10" xfId="240"/>
    <cellStyle name="Normal 4 2" xfId="241"/>
    <cellStyle name="Normal 4 3" xfId="242"/>
    <cellStyle name="Normal 4 4" xfId="243"/>
    <cellStyle name="Normal 4 5" xfId="244"/>
    <cellStyle name="Normal 4 6" xfId="245"/>
    <cellStyle name="Normal 4 7" xfId="246"/>
    <cellStyle name="Normal 4 8" xfId="247"/>
    <cellStyle name="Normal 4 9" xfId="248"/>
    <cellStyle name="Normal 5" xfId="249"/>
    <cellStyle name="Normal 5 2" xfId="250"/>
    <cellStyle name="Normal 5 2 2" xfId="251"/>
    <cellStyle name="Normal 5 2 3" xfId="252"/>
    <cellStyle name="Normal 5 2 4" xfId="253"/>
    <cellStyle name="Normal 5 2 5" xfId="254"/>
    <cellStyle name="Normal 5 2 6" xfId="255"/>
    <cellStyle name="Normal 5 3" xfId="256"/>
    <cellStyle name="Normal 6" xfId="257"/>
    <cellStyle name="Normal 6 2" xfId="258"/>
    <cellStyle name="Normal 6 3" xfId="259"/>
    <cellStyle name="Normal 7" xfId="260"/>
    <cellStyle name="Normal 8" xfId="261"/>
    <cellStyle name="Normal 8 10" xfId="262"/>
    <cellStyle name="Normal 8 11" xfId="263"/>
    <cellStyle name="Normal 8 12" xfId="264"/>
    <cellStyle name="Normal 8 13" xfId="265"/>
    <cellStyle name="Normal 8 14" xfId="266"/>
    <cellStyle name="Normal 8 15" xfId="267"/>
    <cellStyle name="Normal 8 2" xfId="268"/>
    <cellStyle name="Normal 8 3" xfId="269"/>
    <cellStyle name="Normal 8 3 2" xfId="270"/>
    <cellStyle name="Normal 8 3 3" xfId="271"/>
    <cellStyle name="Normal 8 3 4" xfId="272"/>
    <cellStyle name="Normal 8 3 5" xfId="273"/>
    <cellStyle name="Normal 8 3 6" xfId="274"/>
    <cellStyle name="Normal 8 4" xfId="275"/>
    <cellStyle name="Normal 8 4 2" xfId="276"/>
    <cellStyle name="Normal 8 4 3" xfId="277"/>
    <cellStyle name="Normal 8 4 4" xfId="278"/>
    <cellStyle name="Normal 8 4 5" xfId="279"/>
    <cellStyle name="Normal 8 4 6" xfId="280"/>
    <cellStyle name="Normal 8 5" xfId="281"/>
    <cellStyle name="Normal 8 5 2" xfId="282"/>
    <cellStyle name="Normal 8 5 3" xfId="283"/>
    <cellStyle name="Normal 8 5 4" xfId="284"/>
    <cellStyle name="Normal 8 5 5" xfId="285"/>
    <cellStyle name="Normal 8 5 6" xfId="286"/>
    <cellStyle name="Normal 8 6" xfId="287"/>
    <cellStyle name="Normal 8 7" xfId="288"/>
    <cellStyle name="Normal 8 8" xfId="289"/>
    <cellStyle name="Normal 8 9" xfId="290"/>
    <cellStyle name="Normal 9" xfId="291"/>
    <cellStyle name="Normal 9 2" xfId="292"/>
    <cellStyle name="Normal-blank" xfId="293"/>
    <cellStyle name="Normal-bottom" xfId="294"/>
    <cellStyle name="Normal-center" xfId="295"/>
    <cellStyle name="Normal-droit" xfId="296"/>
    <cellStyle name="Normal-top" xfId="297"/>
    <cellStyle name="Normal_B4" xfId="298"/>
    <cellStyle name="Normal_C1.1a" xfId="299"/>
    <cellStyle name="Normal_C4" xfId="300"/>
    <cellStyle name="Normál_8gradk" xfId="301"/>
    <cellStyle name="Note 10 2" xfId="302"/>
    <cellStyle name="Note 10 2 2" xfId="303"/>
    <cellStyle name="Note 10 3" xfId="304"/>
    <cellStyle name="Note 10 3 2" xfId="305"/>
    <cellStyle name="Note 10 4" xfId="306"/>
    <cellStyle name="Note 10 4 2" xfId="307"/>
    <cellStyle name="Note 10 5" xfId="308"/>
    <cellStyle name="Note 10 5 2" xfId="309"/>
    <cellStyle name="Note 10 6" xfId="310"/>
    <cellStyle name="Note 10 6 2" xfId="311"/>
    <cellStyle name="Note 10 7" xfId="312"/>
    <cellStyle name="Note 10 7 2" xfId="313"/>
    <cellStyle name="Note 11 2" xfId="314"/>
    <cellStyle name="Note 11 2 2" xfId="315"/>
    <cellStyle name="Note 11 3" xfId="316"/>
    <cellStyle name="Note 11 3 2" xfId="317"/>
    <cellStyle name="Note 11 4" xfId="318"/>
    <cellStyle name="Note 11 4 2" xfId="319"/>
    <cellStyle name="Note 11 5" xfId="320"/>
    <cellStyle name="Note 11 5 2" xfId="321"/>
    <cellStyle name="Note 11 6" xfId="322"/>
    <cellStyle name="Note 11 6 2" xfId="323"/>
    <cellStyle name="Note 12 2" xfId="324"/>
    <cellStyle name="Note 12 2 2" xfId="325"/>
    <cellStyle name="Note 12 3" xfId="326"/>
    <cellStyle name="Note 12 3 2" xfId="327"/>
    <cellStyle name="Note 12 4" xfId="328"/>
    <cellStyle name="Note 12 4 2" xfId="329"/>
    <cellStyle name="Note 12 5" xfId="330"/>
    <cellStyle name="Note 12 5 2" xfId="331"/>
    <cellStyle name="Note 13 2" xfId="332"/>
    <cellStyle name="Note 13 2 2" xfId="333"/>
    <cellStyle name="Note 14 2" xfId="334"/>
    <cellStyle name="Note 14 2 2" xfId="335"/>
    <cellStyle name="Note 15 2" xfId="336"/>
    <cellStyle name="Note 15 2 2" xfId="337"/>
    <cellStyle name="Note 2 2" xfId="338"/>
    <cellStyle name="Note 2 2 2" xfId="339"/>
    <cellStyle name="Note 2 3" xfId="340"/>
    <cellStyle name="Note 2 3 2" xfId="341"/>
    <cellStyle name="Note 2 4" xfId="342"/>
    <cellStyle name="Note 2 4 2" xfId="343"/>
    <cellStyle name="Note 2 5" xfId="344"/>
    <cellStyle name="Note 2 5 2" xfId="345"/>
    <cellStyle name="Note 2 6" xfId="346"/>
    <cellStyle name="Note 2 6 2" xfId="347"/>
    <cellStyle name="Note 2 7" xfId="348"/>
    <cellStyle name="Note 2 7 2" xfId="349"/>
    <cellStyle name="Note 2 8" xfId="350"/>
    <cellStyle name="Note 2 8 2" xfId="351"/>
    <cellStyle name="Note 3 2" xfId="352"/>
    <cellStyle name="Note 3 2 2" xfId="353"/>
    <cellStyle name="Note 3 3" xfId="354"/>
    <cellStyle name="Note 3 3 2" xfId="355"/>
    <cellStyle name="Note 3 4" xfId="356"/>
    <cellStyle name="Note 3 4 2" xfId="357"/>
    <cellStyle name="Note 3 5" xfId="358"/>
    <cellStyle name="Note 3 5 2" xfId="359"/>
    <cellStyle name="Note 3 6" xfId="360"/>
    <cellStyle name="Note 3 6 2" xfId="361"/>
    <cellStyle name="Note 3 7" xfId="362"/>
    <cellStyle name="Note 3 7 2" xfId="363"/>
    <cellStyle name="Note 3 8" xfId="364"/>
    <cellStyle name="Note 3 8 2" xfId="365"/>
    <cellStyle name="Note 4 2" xfId="366"/>
    <cellStyle name="Note 4 2 2" xfId="367"/>
    <cellStyle name="Note 4 3" xfId="368"/>
    <cellStyle name="Note 4 3 2" xfId="369"/>
    <cellStyle name="Note 4 4" xfId="370"/>
    <cellStyle name="Note 4 4 2" xfId="371"/>
    <cellStyle name="Note 4 5" xfId="372"/>
    <cellStyle name="Note 4 5 2" xfId="373"/>
    <cellStyle name="Note 4 6" xfId="374"/>
    <cellStyle name="Note 4 6 2" xfId="375"/>
    <cellStyle name="Note 4 7" xfId="376"/>
    <cellStyle name="Note 4 7 2" xfId="377"/>
    <cellStyle name="Note 4 8" xfId="378"/>
    <cellStyle name="Note 4 8 2" xfId="379"/>
    <cellStyle name="Note 5 2" xfId="380"/>
    <cellStyle name="Note 5 2 2" xfId="381"/>
    <cellStyle name="Note 5 3" xfId="382"/>
    <cellStyle name="Note 5 3 2" xfId="383"/>
    <cellStyle name="Note 5 4" xfId="384"/>
    <cellStyle name="Note 5 4 2" xfId="385"/>
    <cellStyle name="Note 5 5" xfId="386"/>
    <cellStyle name="Note 5 5 2" xfId="387"/>
    <cellStyle name="Note 5 6" xfId="388"/>
    <cellStyle name="Note 5 6 2" xfId="389"/>
    <cellStyle name="Note 5 7" xfId="390"/>
    <cellStyle name="Note 5 7 2" xfId="391"/>
    <cellStyle name="Note 5 8" xfId="392"/>
    <cellStyle name="Note 5 8 2" xfId="393"/>
    <cellStyle name="Note 6 2" xfId="394"/>
    <cellStyle name="Note 6 2 2" xfId="395"/>
    <cellStyle name="Note 6 3" xfId="396"/>
    <cellStyle name="Note 6 3 2" xfId="397"/>
    <cellStyle name="Note 6 4" xfId="398"/>
    <cellStyle name="Note 6 4 2" xfId="399"/>
    <cellStyle name="Note 6 5" xfId="400"/>
    <cellStyle name="Note 6 5 2" xfId="401"/>
    <cellStyle name="Note 6 6" xfId="402"/>
    <cellStyle name="Note 6 6 2" xfId="403"/>
    <cellStyle name="Note 6 7" xfId="404"/>
    <cellStyle name="Note 6 7 2" xfId="405"/>
    <cellStyle name="Note 6 8" xfId="406"/>
    <cellStyle name="Note 6 8 2" xfId="407"/>
    <cellStyle name="Note 7 2" xfId="408"/>
    <cellStyle name="Note 7 2 2" xfId="409"/>
    <cellStyle name="Note 7 3" xfId="410"/>
    <cellStyle name="Note 7 3 2" xfId="411"/>
    <cellStyle name="Note 7 4" xfId="412"/>
    <cellStyle name="Note 7 4 2" xfId="413"/>
    <cellStyle name="Note 7 5" xfId="414"/>
    <cellStyle name="Note 7 5 2" xfId="415"/>
    <cellStyle name="Note 7 6" xfId="416"/>
    <cellStyle name="Note 7 6 2" xfId="417"/>
    <cellStyle name="Note 7 7" xfId="418"/>
    <cellStyle name="Note 7 7 2" xfId="419"/>
    <cellStyle name="Note 7 8" xfId="420"/>
    <cellStyle name="Note 7 8 2" xfId="421"/>
    <cellStyle name="Note 8 2" xfId="422"/>
    <cellStyle name="Note 8 2 2" xfId="423"/>
    <cellStyle name="Note 8 3" xfId="424"/>
    <cellStyle name="Note 8 3 2" xfId="425"/>
    <cellStyle name="Note 8 4" xfId="426"/>
    <cellStyle name="Note 8 4 2" xfId="427"/>
    <cellStyle name="Note 8 5" xfId="428"/>
    <cellStyle name="Note 8 5 2" xfId="429"/>
    <cellStyle name="Note 8 6" xfId="430"/>
    <cellStyle name="Note 8 6 2" xfId="431"/>
    <cellStyle name="Note 8 7" xfId="432"/>
    <cellStyle name="Note 8 7 2" xfId="433"/>
    <cellStyle name="Note 8 8" xfId="434"/>
    <cellStyle name="Note 8 8 2" xfId="435"/>
    <cellStyle name="Note 9 2" xfId="436"/>
    <cellStyle name="Note 9 2 2" xfId="437"/>
    <cellStyle name="Note 9 3" xfId="438"/>
    <cellStyle name="Note 9 3 2" xfId="439"/>
    <cellStyle name="Note 9 4" xfId="440"/>
    <cellStyle name="Note 9 4 2" xfId="441"/>
    <cellStyle name="Note 9 5" xfId="442"/>
    <cellStyle name="Note 9 5 2" xfId="443"/>
    <cellStyle name="Note 9 6" xfId="444"/>
    <cellStyle name="Note 9 6 2" xfId="445"/>
    <cellStyle name="Note 9 7" xfId="446"/>
    <cellStyle name="Note 9 7 2" xfId="447"/>
    <cellStyle name="Note 9 8" xfId="448"/>
    <cellStyle name="Note 9 8 2" xfId="449"/>
    <cellStyle name="notes" xfId="450"/>
    <cellStyle name="Percent 2" xfId="451"/>
    <cellStyle name="Percent 2 2" xfId="452"/>
    <cellStyle name="Percent 2 3" xfId="453"/>
    <cellStyle name="Percent 3" xfId="454"/>
    <cellStyle name="Percent [2]" xfId="455"/>
    <cellStyle name="Prozent_SubCatperStud" xfId="456"/>
    <cellStyle name="row" xfId="457"/>
    <cellStyle name="row 2" xfId="458"/>
    <cellStyle name="row 3" xfId="459"/>
    <cellStyle name="row 4" xfId="460"/>
    <cellStyle name="row 5" xfId="461"/>
    <cellStyle name="row 6" xfId="462"/>
    <cellStyle name="row 7" xfId="463"/>
    <cellStyle name="row 8" xfId="464"/>
    <cellStyle name="row 9" xfId="465"/>
    <cellStyle name="Row-Col Headings" xfId="466"/>
    <cellStyle name="RowCodes" xfId="467"/>
    <cellStyle name="RowTitles" xfId="468"/>
    <cellStyle name="RowTitles-Col2" xfId="469"/>
    <cellStyle name="RowTitles-Detail" xfId="470"/>
    <cellStyle name="RowTitles1-Detail" xfId="471"/>
    <cellStyle name="semestre" xfId="472"/>
    <cellStyle name="Standaard_Blad1" xfId="473"/>
    <cellStyle name="Standard_DIAGRAM" xfId="474"/>
    <cellStyle name="Sub-titles" xfId="475"/>
    <cellStyle name="Sub-titles Cols" xfId="476"/>
    <cellStyle name="Sub-titles rows" xfId="477"/>
    <cellStyle name="Table No." xfId="478"/>
    <cellStyle name="Table Title" xfId="479"/>
    <cellStyle name="temp" xfId="480"/>
    <cellStyle name="TEXT 1" xfId="481"/>
    <cellStyle name="title1" xfId="482"/>
    <cellStyle name="Titles" xfId="483"/>
    <cellStyle name="titre" xfId="484"/>
    <cellStyle name="Tusental (0)_Blad2" xfId="485"/>
    <cellStyle name="Tusental_Blad2" xfId="486"/>
    <cellStyle name="tête chapitre" xfId="487"/>
    <cellStyle name="Valuta (0)_Blad2" xfId="488"/>
    <cellStyle name="Valuta_Blad2" xfId="489"/>
    <cellStyle name="Wrapped" xfId="490"/>
    <cellStyle name="Währung [0]_DIAGRAM" xfId="491"/>
    <cellStyle name="Währung_DIAGRAM" xfId="492"/>
    <cellStyle name="Ç¥ÁØ_ENRL2" xfId="493"/>
    <cellStyle name="표준_T_A8(통계청_검증결과)" xfId="494"/>
    <cellStyle name="*unknown*" xfId="20" builtinId="8"/>
  </cellStyles>
  <dxfs count="2">
    <dxf>
      <font>
        <name val="Times New Roman"/>
        <family val="1"/>
      </font>
      <fill>
        <patternFill>
          <bgColor rgb="FFCCCCFF"/>
        </patternFill>
      </fill>
    </dxf>
    <dxf>
      <font>
        <name val="Times New Roman"/>
        <family val="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V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0.5" zeroHeight="false" outlineLevelRow="0" outlineLevelCol="0"/>
  <cols>
    <col collapsed="false" customWidth="true" hidden="false" outlineLevel="0" max="1" min="1" style="1" width="21.15"/>
    <col collapsed="false" customWidth="true" hidden="false" outlineLevel="0" max="2" min="2" style="2" width="5.99"/>
    <col collapsed="false" customWidth="true" hidden="false" outlineLevel="0" max="17" min="3" style="1" width="9.99"/>
    <col collapsed="false" customWidth="true" hidden="false" outlineLevel="0" max="21" min="18" style="3" width="9.99"/>
    <col collapsed="false" customWidth="false" hidden="false" outlineLevel="0" max="257" min="22" style="1" width="8.82"/>
  </cols>
  <sheetData>
    <row r="1" customFormat="false" ht="12.75" hidden="false" customHeight="false" outlineLevel="0" collapsed="false">
      <c r="A1" s="4" t="s">
        <v>0</v>
      </c>
    </row>
    <row r="2" customFormat="false" ht="10.5" hidden="false" customHeight="false" outlineLevel="0" collapsed="false">
      <c r="A2" s="5" t="s">
        <v>1</v>
      </c>
      <c r="B2" s="2" t="s">
        <v>2</v>
      </c>
    </row>
    <row r="3" customFormat="false" ht="10.5" hidden="false" customHeight="false" outlineLevel="0" collapsed="false">
      <c r="A3" s="5" t="s">
        <v>3</v>
      </c>
    </row>
    <row r="4" customFormat="false" ht="10.5" hidden="false" customHeight="false" outlineLevel="0" collapsed="false">
      <c r="A4" s="5" t="s">
        <v>4</v>
      </c>
    </row>
    <row r="6" s="13" customFormat="true" ht="12" hidden="false" customHeight="true" outlineLevel="0" collapsed="false">
      <c r="A6" s="6" t="s">
        <v>2</v>
      </c>
      <c r="B6" s="7"/>
      <c r="C6" s="8"/>
      <c r="D6" s="8"/>
      <c r="E6" s="9"/>
      <c r="F6" s="8"/>
      <c r="G6" s="8"/>
      <c r="H6" s="8"/>
      <c r="I6" s="8"/>
      <c r="J6" s="8"/>
      <c r="K6" s="8"/>
      <c r="L6" s="9"/>
      <c r="M6" s="8"/>
      <c r="N6" s="8"/>
      <c r="O6" s="8"/>
      <c r="P6" s="8"/>
      <c r="Q6" s="10"/>
      <c r="R6" s="11"/>
      <c r="S6" s="11"/>
      <c r="T6" s="11"/>
      <c r="U6" s="11"/>
      <c r="V6" s="12"/>
    </row>
    <row r="7" s="13" customFormat="true" ht="12" hidden="false" customHeight="true" outlineLevel="0" collapsed="false">
      <c r="A7" s="14" t="s">
        <v>5</v>
      </c>
      <c r="B7" s="15"/>
      <c r="C7" s="8"/>
      <c r="D7" s="8"/>
      <c r="E7" s="8"/>
      <c r="F7" s="8"/>
      <c r="G7" s="8"/>
      <c r="H7" s="8"/>
      <c r="I7" s="8"/>
      <c r="J7" s="8"/>
      <c r="K7" s="8"/>
      <c r="L7" s="8"/>
      <c r="M7" s="8"/>
      <c r="N7" s="8"/>
      <c r="O7" s="8"/>
      <c r="P7" s="8"/>
      <c r="Q7" s="10"/>
      <c r="R7" s="11"/>
      <c r="S7" s="11"/>
      <c r="T7" s="11"/>
      <c r="U7" s="11"/>
      <c r="V7" s="12"/>
    </row>
    <row r="8" s="13" customFormat="true" ht="12" hidden="false" customHeight="true" outlineLevel="0" collapsed="false">
      <c r="A8" s="8"/>
      <c r="B8" s="16"/>
      <c r="C8" s="8"/>
      <c r="D8" s="8"/>
      <c r="E8" s="8"/>
      <c r="F8" s="8"/>
      <c r="G8" s="8"/>
      <c r="H8" s="8"/>
      <c r="I8" s="8"/>
      <c r="J8" s="8"/>
      <c r="K8" s="8"/>
      <c r="L8" s="8"/>
      <c r="M8" s="8"/>
      <c r="N8" s="8"/>
      <c r="O8" s="8"/>
      <c r="P8" s="8"/>
      <c r="Q8" s="17"/>
      <c r="R8" s="11"/>
      <c r="S8" s="11"/>
      <c r="T8" s="11"/>
      <c r="U8" s="11"/>
      <c r="V8" s="12"/>
    </row>
    <row r="9" customFormat="false" ht="22.5" hidden="false" customHeight="true" outlineLevel="0" collapsed="false">
      <c r="A9" s="18"/>
      <c r="B9" s="19"/>
      <c r="C9" s="20" t="s">
        <v>6</v>
      </c>
      <c r="D9" s="20"/>
      <c r="E9" s="20"/>
      <c r="F9" s="20"/>
      <c r="G9" s="20"/>
      <c r="H9" s="20"/>
      <c r="I9" s="20"/>
      <c r="J9" s="20" t="str">
        <f aca="false">"Part-time"&amp;CHAR(185)</f>
        <v>Part-time�</v>
      </c>
      <c r="K9" s="20"/>
      <c r="L9" s="20"/>
      <c r="M9" s="20"/>
      <c r="N9" s="20"/>
      <c r="O9" s="20"/>
      <c r="P9" s="20"/>
      <c r="Q9" s="21" t="str">
        <f aca="false">"Full-time + Part-time"&amp;CHAR(185)</f>
        <v>Full-time + Part-time�</v>
      </c>
      <c r="R9" s="22"/>
      <c r="S9" s="22"/>
      <c r="T9" s="22"/>
      <c r="U9" s="22"/>
      <c r="V9" s="12"/>
    </row>
    <row r="10" s="5" customFormat="true" ht="58.5" hidden="false" customHeight="true" outlineLevel="0" collapsed="false">
      <c r="A10" s="23"/>
      <c r="B10" s="24"/>
      <c r="C10" s="25" t="s">
        <v>7</v>
      </c>
      <c r="D10" s="25"/>
      <c r="E10" s="25"/>
      <c r="F10" s="26" t="s">
        <v>8</v>
      </c>
      <c r="G10" s="26" t="s">
        <v>9</v>
      </c>
      <c r="H10" s="26" t="s">
        <v>10</v>
      </c>
      <c r="I10" s="26" t="s">
        <v>11</v>
      </c>
      <c r="J10" s="25" t="s">
        <v>7</v>
      </c>
      <c r="K10" s="25"/>
      <c r="L10" s="25"/>
      <c r="M10" s="26" t="s">
        <v>8</v>
      </c>
      <c r="N10" s="26" t="s">
        <v>9</v>
      </c>
      <c r="O10" s="26" t="s">
        <v>10</v>
      </c>
      <c r="P10" s="26" t="s">
        <v>11</v>
      </c>
      <c r="Q10" s="26" t="s">
        <v>7</v>
      </c>
      <c r="R10" s="27"/>
      <c r="S10" s="27"/>
      <c r="T10" s="27"/>
      <c r="U10" s="27"/>
      <c r="V10" s="28"/>
    </row>
    <row r="11" customFormat="false" ht="18" hidden="false" customHeight="true" outlineLevel="0" collapsed="false">
      <c r="A11" s="29"/>
      <c r="B11" s="30" t="s">
        <v>12</v>
      </c>
      <c r="C11" s="31" t="s">
        <v>13</v>
      </c>
      <c r="D11" s="32" t="s">
        <v>14</v>
      </c>
      <c r="E11" s="20" t="s">
        <v>15</v>
      </c>
      <c r="F11" s="20" t="s">
        <v>16</v>
      </c>
      <c r="G11" s="20"/>
      <c r="H11" s="20"/>
      <c r="I11" s="20"/>
      <c r="J11" s="31" t="s">
        <v>13</v>
      </c>
      <c r="K11" s="32" t="s">
        <v>14</v>
      </c>
      <c r="L11" s="20" t="s">
        <v>15</v>
      </c>
      <c r="M11" s="20" t="s">
        <v>16</v>
      </c>
      <c r="N11" s="20"/>
      <c r="O11" s="20"/>
      <c r="P11" s="20"/>
      <c r="Q11" s="20" t="s">
        <v>13</v>
      </c>
      <c r="R11" s="27"/>
      <c r="S11" s="27"/>
      <c r="T11" s="27"/>
      <c r="U11" s="27"/>
      <c r="V11" s="12"/>
    </row>
    <row r="12" customFormat="false" ht="11.25" hidden="false" customHeight="true" outlineLevel="0" collapsed="false">
      <c r="A12" s="33"/>
      <c r="B12" s="34"/>
      <c r="C12" s="35" t="n">
        <v>1</v>
      </c>
      <c r="D12" s="35" t="n">
        <v>2</v>
      </c>
      <c r="E12" s="35" t="n">
        <v>3</v>
      </c>
      <c r="F12" s="35" t="n">
        <v>4</v>
      </c>
      <c r="G12" s="35" t="n">
        <v>5</v>
      </c>
      <c r="H12" s="35" t="n">
        <v>6</v>
      </c>
      <c r="I12" s="35" t="n">
        <v>7</v>
      </c>
      <c r="J12" s="35" t="n">
        <v>8</v>
      </c>
      <c r="K12" s="35" t="n">
        <v>9</v>
      </c>
      <c r="L12" s="35" t="n">
        <v>10</v>
      </c>
      <c r="M12" s="35" t="n">
        <v>11</v>
      </c>
      <c r="N12" s="35" t="n">
        <v>12</v>
      </c>
      <c r="O12" s="35" t="n">
        <v>13</v>
      </c>
      <c r="P12" s="35" t="n">
        <v>14</v>
      </c>
      <c r="Q12" s="35" t="n">
        <v>15</v>
      </c>
      <c r="R12" s="27"/>
      <c r="S12" s="27"/>
      <c r="T12" s="27"/>
      <c r="U12" s="27"/>
      <c r="V12" s="12"/>
    </row>
    <row r="13" customFormat="false" ht="11.25" hidden="false" customHeight="false" outlineLevel="0" collapsed="false">
      <c r="A13" s="36" t="s">
        <v>17</v>
      </c>
      <c r="B13" s="37"/>
      <c r="C13" s="38"/>
      <c r="D13" s="38"/>
      <c r="E13" s="38"/>
      <c r="F13" s="39"/>
      <c r="G13" s="38"/>
      <c r="H13" s="38"/>
      <c r="I13" s="38"/>
      <c r="J13" s="40"/>
      <c r="K13" s="38"/>
      <c r="L13" s="38"/>
      <c r="M13" s="39"/>
      <c r="N13" s="38"/>
      <c r="O13" s="38"/>
      <c r="P13" s="38"/>
      <c r="Q13" s="40"/>
      <c r="R13" s="41"/>
      <c r="S13" s="41"/>
      <c r="T13" s="41"/>
      <c r="U13" s="41"/>
      <c r="V13" s="12"/>
    </row>
    <row r="14" customFormat="false" ht="15.6" hidden="false" customHeight="true" outlineLevel="0" collapsed="false">
      <c r="A14" s="42" t="s">
        <v>18</v>
      </c>
      <c r="B14" s="37"/>
      <c r="C14" s="43" t="n">
        <v>15.2767405881158</v>
      </c>
      <c r="D14" s="44" t="n">
        <v>14.9374572491801</v>
      </c>
      <c r="E14" s="44" t="n">
        <v>15.6343240783618</v>
      </c>
      <c r="F14" s="44" t="n">
        <v>10.8951732400032</v>
      </c>
      <c r="G14" s="44" t="n">
        <v>1.7740728951649</v>
      </c>
      <c r="H14" s="44" t="n">
        <v>0.117296094332723</v>
      </c>
      <c r="I14" s="44" t="n">
        <v>2.48913366755225</v>
      </c>
      <c r="J14" s="43" t="n">
        <v>3.22664390095449</v>
      </c>
      <c r="K14" s="44" t="n">
        <v>3.36192945569515</v>
      </c>
      <c r="L14" s="44" t="n">
        <v>3.08126461116991</v>
      </c>
      <c r="M14" s="44" t="n">
        <v>0.574342514117731</v>
      </c>
      <c r="N14" s="44" t="n">
        <v>1.12105325578594</v>
      </c>
      <c r="O14" s="44" t="n">
        <v>0.314935321595347</v>
      </c>
      <c r="P14" s="44" t="n">
        <v>0.95092070900454</v>
      </c>
      <c r="Q14" s="45" t="n">
        <v>18.5033844890703</v>
      </c>
      <c r="R14" s="46"/>
      <c r="S14" s="46"/>
      <c r="T14" s="46"/>
      <c r="U14" s="46"/>
      <c r="V14" s="12"/>
    </row>
    <row r="15" customFormat="false" ht="15.6" hidden="false" customHeight="true" outlineLevel="0" collapsed="false">
      <c r="A15" s="42" t="s">
        <v>19</v>
      </c>
      <c r="B15" s="47"/>
      <c r="C15" s="43" t="s">
        <v>20</v>
      </c>
      <c r="D15" s="44" t="s">
        <v>20</v>
      </c>
      <c r="E15" s="44" t="s">
        <v>20</v>
      </c>
      <c r="F15" s="44" t="s">
        <v>20</v>
      </c>
      <c r="G15" s="44" t="s">
        <v>20</v>
      </c>
      <c r="H15" s="44" t="s">
        <v>20</v>
      </c>
      <c r="I15" s="44" t="s">
        <v>20</v>
      </c>
      <c r="J15" s="43" t="s">
        <v>20</v>
      </c>
      <c r="K15" s="44" t="s">
        <v>20</v>
      </c>
      <c r="L15" s="44" t="s">
        <v>20</v>
      </c>
      <c r="M15" s="44" t="s">
        <v>20</v>
      </c>
      <c r="N15" s="44" t="s">
        <v>20</v>
      </c>
      <c r="O15" s="44" t="s">
        <v>20</v>
      </c>
      <c r="P15" s="44" t="s">
        <v>20</v>
      </c>
      <c r="Q15" s="45" t="n">
        <v>16.8725676654858</v>
      </c>
      <c r="R15" s="48"/>
      <c r="S15" s="48"/>
      <c r="T15" s="48"/>
      <c r="U15" s="48"/>
      <c r="V15" s="12"/>
    </row>
    <row r="16" customFormat="false" ht="15.6" hidden="false" customHeight="true" outlineLevel="0" collapsed="false">
      <c r="A16" s="42" t="s">
        <v>21</v>
      </c>
      <c r="B16" s="47"/>
      <c r="C16" s="43" t="n">
        <v>16.2587687561138</v>
      </c>
      <c r="D16" s="44" t="n">
        <v>16.0261265221761</v>
      </c>
      <c r="E16" s="44" t="n">
        <v>16.4959901776066</v>
      </c>
      <c r="F16" s="44" t="n">
        <v>8.38278540757619</v>
      </c>
      <c r="G16" s="44" t="n">
        <v>4.14471276469397</v>
      </c>
      <c r="H16" s="44" t="n">
        <v>0.297839037052291</v>
      </c>
      <c r="I16" s="44" t="n">
        <v>2.41272873681317</v>
      </c>
      <c r="J16" s="43" t="n">
        <v>2.48148931720927</v>
      </c>
      <c r="K16" s="44" t="n">
        <v>2.18824378933483</v>
      </c>
      <c r="L16" s="44" t="n">
        <v>2.77798579022747</v>
      </c>
      <c r="M16" s="44" t="n">
        <v>0.28987631461745</v>
      </c>
      <c r="N16" s="44" t="n">
        <v>1.26881244844934</v>
      </c>
      <c r="O16" s="44" t="n">
        <v>0.130155729534891</v>
      </c>
      <c r="P16" s="44" t="n">
        <v>0.767551621026076</v>
      </c>
      <c r="Q16" s="45" t="n">
        <v>18.7402580733231</v>
      </c>
      <c r="R16" s="48"/>
      <c r="S16" s="48"/>
      <c r="T16" s="48"/>
      <c r="U16" s="48"/>
      <c r="V16" s="12"/>
    </row>
    <row r="17" customFormat="false" ht="15.6" hidden="false" customHeight="true" outlineLevel="0" collapsed="false">
      <c r="A17" s="42" t="s">
        <v>22</v>
      </c>
      <c r="B17" s="47" t="n">
        <v>2</v>
      </c>
      <c r="C17" s="43" t="s">
        <v>20</v>
      </c>
      <c r="D17" s="44" t="s">
        <v>20</v>
      </c>
      <c r="E17" s="44" t="s">
        <v>20</v>
      </c>
      <c r="F17" s="44" t="n">
        <v>12.3567877946641</v>
      </c>
      <c r="G17" s="44" t="s">
        <v>23</v>
      </c>
      <c r="H17" s="44" t="s">
        <v>20</v>
      </c>
      <c r="I17" s="44" t="n">
        <v>2.43434778515319</v>
      </c>
      <c r="J17" s="43" t="s">
        <v>20</v>
      </c>
      <c r="K17" s="44" t="s">
        <v>20</v>
      </c>
      <c r="L17" s="44" t="s">
        <v>20</v>
      </c>
      <c r="M17" s="44" t="s">
        <v>23</v>
      </c>
      <c r="N17" s="44" t="s">
        <v>23</v>
      </c>
      <c r="O17" s="44" t="s">
        <v>20</v>
      </c>
      <c r="P17" s="44" t="n">
        <v>0.498253299645725</v>
      </c>
      <c r="Q17" s="45" t="n">
        <v>16.9920605146851</v>
      </c>
      <c r="R17" s="48"/>
      <c r="S17" s="48"/>
      <c r="T17" s="48"/>
      <c r="U17" s="48"/>
      <c r="V17" s="12"/>
    </row>
    <row r="18" customFormat="false" ht="15.6" hidden="false" customHeight="true" outlineLevel="0" collapsed="false">
      <c r="A18" s="42" t="s">
        <v>24</v>
      </c>
      <c r="B18" s="47" t="n">
        <v>3</v>
      </c>
      <c r="C18" s="43" t="n">
        <v>16.2111121969281</v>
      </c>
      <c r="D18" s="44" t="n">
        <v>16.1954871402867</v>
      </c>
      <c r="E18" s="44" t="n">
        <v>16.2279228526736</v>
      </c>
      <c r="F18" s="44" t="n">
        <v>8.11365001084353</v>
      </c>
      <c r="G18" s="44" t="n">
        <v>3.78342700042734</v>
      </c>
      <c r="H18" s="44" t="s">
        <v>25</v>
      </c>
      <c r="I18" s="44" t="n">
        <v>3.35590982394123</v>
      </c>
      <c r="J18" s="43" t="s">
        <v>26</v>
      </c>
      <c r="K18" s="44" t="s">
        <v>27</v>
      </c>
      <c r="L18" s="44" t="s">
        <v>28</v>
      </c>
      <c r="M18" s="44" t="s">
        <v>23</v>
      </c>
      <c r="N18" s="44" t="s">
        <v>29</v>
      </c>
      <c r="O18" s="44" t="s">
        <v>25</v>
      </c>
      <c r="P18" s="44" t="s">
        <v>30</v>
      </c>
      <c r="Q18" s="45" t="n">
        <v>16.2191088922566</v>
      </c>
      <c r="R18" s="48"/>
      <c r="S18" s="48"/>
      <c r="T18" s="48"/>
      <c r="U18" s="48"/>
      <c r="V18" s="12"/>
    </row>
    <row r="19" customFormat="false" ht="15" hidden="false" customHeight="true" outlineLevel="0" collapsed="false">
      <c r="A19" s="42" t="s">
        <v>31</v>
      </c>
      <c r="B19" s="47"/>
      <c r="C19" s="43" t="n">
        <v>17.3030094574446</v>
      </c>
      <c r="D19" s="44" t="n">
        <v>16.9208719272903</v>
      </c>
      <c r="E19" s="44" t="n">
        <v>17.709465506534</v>
      </c>
      <c r="F19" s="44" t="n">
        <v>9.01450624818635</v>
      </c>
      <c r="G19" s="44" t="n">
        <v>3.75986424119798</v>
      </c>
      <c r="H19" s="44" t="n">
        <v>0.28738720306017</v>
      </c>
      <c r="I19" s="44" t="n">
        <v>2.77304356575791</v>
      </c>
      <c r="J19" s="43" t="n">
        <v>0.499980486571531</v>
      </c>
      <c r="K19" s="44" t="n">
        <v>0.379156143497713</v>
      </c>
      <c r="L19" s="44" t="n">
        <v>0.625717197553136</v>
      </c>
      <c r="M19" s="44" t="n">
        <v>0.00776315983709353</v>
      </c>
      <c r="N19" s="44" t="n">
        <v>0</v>
      </c>
      <c r="O19" s="44" t="n">
        <v>0.292374552066829</v>
      </c>
      <c r="P19" s="44" t="n">
        <v>0.0899847426274012</v>
      </c>
      <c r="Q19" s="45" t="n">
        <v>17.8029899440161</v>
      </c>
      <c r="R19" s="48"/>
      <c r="S19" s="48"/>
      <c r="T19" s="48"/>
      <c r="U19" s="48"/>
      <c r="V19" s="12"/>
    </row>
    <row r="20" customFormat="false" ht="15.6" hidden="false" customHeight="true" outlineLevel="0" collapsed="false">
      <c r="A20" s="42" t="s">
        <v>32</v>
      </c>
      <c r="B20" s="47"/>
      <c r="C20" s="43" t="n">
        <v>18.0705081210108</v>
      </c>
      <c r="D20" s="44" t="n">
        <v>17.6350964466029</v>
      </c>
      <c r="E20" s="44" t="n">
        <v>18.5172654811529</v>
      </c>
      <c r="F20" s="44" t="n">
        <v>9.48086763743522</v>
      </c>
      <c r="G20" s="44" t="n">
        <v>3.62309080710383</v>
      </c>
      <c r="H20" s="44" t="n">
        <v>0.0166050584611656</v>
      </c>
      <c r="I20" s="44" t="n">
        <v>3.04478659162692</v>
      </c>
      <c r="J20" s="43" t="n">
        <v>0.715652994308499</v>
      </c>
      <c r="K20" s="44" t="n">
        <v>0.671513415052335</v>
      </c>
      <c r="L20" s="44" t="n">
        <v>0.760037420515481</v>
      </c>
      <c r="M20" s="44" t="n">
        <v>0</v>
      </c>
      <c r="N20" s="44" t="n">
        <v>0.292112488883644</v>
      </c>
      <c r="O20" s="44" t="n">
        <v>0</v>
      </c>
      <c r="P20" s="44" t="n">
        <v>0.228357357347789</v>
      </c>
      <c r="Q20" s="45" t="n">
        <v>18.7861611153193</v>
      </c>
      <c r="R20" s="48"/>
      <c r="S20" s="48"/>
      <c r="T20" s="48"/>
      <c r="U20" s="48"/>
      <c r="V20" s="12"/>
    </row>
    <row r="21" customFormat="false" ht="15.6" hidden="false" customHeight="true" outlineLevel="0" collapsed="false">
      <c r="A21" s="42" t="s">
        <v>33</v>
      </c>
      <c r="B21" s="47"/>
      <c r="C21" s="43" t="n">
        <v>16.6102930605743</v>
      </c>
      <c r="D21" s="44" t="n">
        <v>15.9513633049887</v>
      </c>
      <c r="E21" s="44" t="n">
        <v>17.286690755382</v>
      </c>
      <c r="F21" s="44" t="n">
        <v>8.97354205207505</v>
      </c>
      <c r="G21" s="44" t="n">
        <v>2.76422908124617</v>
      </c>
      <c r="H21" s="44" t="n">
        <v>0.400414994089243</v>
      </c>
      <c r="I21" s="44" t="n">
        <v>2.77317978681708</v>
      </c>
      <c r="J21" s="43" t="n">
        <v>0.80527893247449</v>
      </c>
      <c r="K21" s="44" t="n">
        <v>0.750287027682266</v>
      </c>
      <c r="L21" s="44" t="n">
        <v>0.861995511042458</v>
      </c>
      <c r="M21" s="44" t="n">
        <v>0.0786202208030638</v>
      </c>
      <c r="N21" s="44" t="n">
        <v>0.328427808482392</v>
      </c>
      <c r="O21" s="44" t="n">
        <v>0.013855874367302</v>
      </c>
      <c r="P21" s="44" t="n">
        <v>0.38437502882173</v>
      </c>
      <c r="Q21" s="45" t="n">
        <v>17.4155719930488</v>
      </c>
      <c r="R21" s="48"/>
      <c r="S21" s="48"/>
      <c r="T21" s="48"/>
      <c r="U21" s="48"/>
      <c r="V21" s="12"/>
    </row>
    <row r="22" customFormat="false" ht="15.6" hidden="false" customHeight="true" outlineLevel="0" collapsed="false">
      <c r="A22" s="42" t="s">
        <v>34</v>
      </c>
      <c r="B22" s="47"/>
      <c r="C22" s="43" t="n">
        <v>17.9818835881719</v>
      </c>
      <c r="D22" s="44" t="n">
        <v>17.4620162099237</v>
      </c>
      <c r="E22" s="44" t="n">
        <v>18.5268309557327</v>
      </c>
      <c r="F22" s="44" t="n">
        <v>9.01024502161095</v>
      </c>
      <c r="G22" s="44" t="n">
        <v>4.7567808246171</v>
      </c>
      <c r="H22" s="44" t="n">
        <v>0.168893365133215</v>
      </c>
      <c r="I22" s="44" t="n">
        <v>2.40008205431582</v>
      </c>
      <c r="J22" s="43" t="n">
        <v>1.64288068978398</v>
      </c>
      <c r="K22" s="44" t="n">
        <v>1.72245605170366</v>
      </c>
      <c r="L22" s="44" t="n">
        <v>1.55953945130688</v>
      </c>
      <c r="M22" s="44" t="n">
        <v>0</v>
      </c>
      <c r="N22" s="44" t="n">
        <v>0</v>
      </c>
      <c r="O22" s="44" t="n">
        <v>0</v>
      </c>
      <c r="P22" s="44" t="n">
        <v>1.64290216514169</v>
      </c>
      <c r="Q22" s="45" t="n">
        <v>19.6247642779558</v>
      </c>
      <c r="R22" s="48"/>
      <c r="S22" s="48"/>
      <c r="T22" s="48"/>
      <c r="U22" s="48"/>
      <c r="V22" s="12"/>
    </row>
    <row r="23" customFormat="false" ht="15.6" hidden="false" customHeight="true" outlineLevel="0" collapsed="false">
      <c r="A23" s="42" t="s">
        <v>35</v>
      </c>
      <c r="B23" s="47" t="n">
        <v>3</v>
      </c>
      <c r="C23" s="43" t="n">
        <v>16.4379498617905</v>
      </c>
      <c r="D23" s="44" t="n">
        <v>16.135547373403</v>
      </c>
      <c r="E23" s="44" t="n">
        <v>16.7443873731923</v>
      </c>
      <c r="F23" s="44" t="n">
        <v>9.30223837728581</v>
      </c>
      <c r="G23" s="44" t="n">
        <v>3.31418173930237</v>
      </c>
      <c r="H23" s="44" t="n">
        <v>0.0529560140267476</v>
      </c>
      <c r="I23" s="44" t="n">
        <v>2.7251618430036</v>
      </c>
      <c r="J23" s="43" t="s">
        <v>26</v>
      </c>
      <c r="K23" s="44" t="s">
        <v>27</v>
      </c>
      <c r="L23" s="44" t="s">
        <v>28</v>
      </c>
      <c r="M23" s="44" t="s">
        <v>23</v>
      </c>
      <c r="N23" s="44" t="s">
        <v>29</v>
      </c>
      <c r="O23" s="44" t="s">
        <v>36</v>
      </c>
      <c r="P23" s="44" t="s">
        <v>30</v>
      </c>
      <c r="Q23" s="45" t="n">
        <v>16.4343760284292</v>
      </c>
      <c r="R23" s="48"/>
      <c r="S23" s="48"/>
      <c r="T23" s="48"/>
      <c r="U23" s="48"/>
      <c r="V23" s="12"/>
    </row>
    <row r="24" customFormat="false" ht="20.1" hidden="false" customHeight="true" outlineLevel="0" collapsed="false">
      <c r="A24" s="42" t="s">
        <v>37</v>
      </c>
      <c r="B24" s="47" t="n">
        <v>4</v>
      </c>
      <c r="C24" s="43" t="n">
        <v>17.6634876792417</v>
      </c>
      <c r="D24" s="44" t="n">
        <v>17.7620235724763</v>
      </c>
      <c r="E24" s="44" t="n">
        <v>17.5630292643773</v>
      </c>
      <c r="F24" s="44" t="n">
        <v>10.2957330109154</v>
      </c>
      <c r="G24" s="44" t="n">
        <v>3.00605268097949</v>
      </c>
      <c r="H24" s="44" t="n">
        <v>0.554599423750346</v>
      </c>
      <c r="I24" s="44" t="n">
        <v>2.38434627071781</v>
      </c>
      <c r="J24" s="43" t="n">
        <v>0.192990176973442</v>
      </c>
      <c r="K24" s="44" t="n">
        <v>0.207358358829008</v>
      </c>
      <c r="L24" s="44" t="n">
        <v>0.178466349901314</v>
      </c>
      <c r="M24" s="44" t="n">
        <v>0</v>
      </c>
      <c r="N24" s="44" t="n">
        <v>0.0422506415398019</v>
      </c>
      <c r="O24" s="44" t="n">
        <v>0.00355995539893128</v>
      </c>
      <c r="P24" s="44" t="n">
        <v>0.147120804461179</v>
      </c>
      <c r="Q24" s="45" t="n">
        <v>17.8564778562151</v>
      </c>
      <c r="R24" s="48"/>
      <c r="S24" s="48"/>
      <c r="T24" s="48"/>
      <c r="U24" s="48"/>
      <c r="V24" s="12"/>
    </row>
    <row r="25" customFormat="false" ht="15.6" hidden="false" customHeight="true" outlineLevel="0" collapsed="false">
      <c r="A25" s="42" t="s">
        <v>38</v>
      </c>
      <c r="B25" s="47"/>
      <c r="C25" s="43" t="n">
        <v>18.1319711654334</v>
      </c>
      <c r="D25" s="44" t="n">
        <v>17.900914963181</v>
      </c>
      <c r="E25" s="44" t="n">
        <v>18.3799593847738</v>
      </c>
      <c r="F25" s="44" t="n">
        <v>9.34081545199592</v>
      </c>
      <c r="G25" s="44" t="n">
        <v>3.02922915687016</v>
      </c>
      <c r="H25" s="44" t="n">
        <v>0.176083255313413</v>
      </c>
      <c r="I25" s="44" t="n">
        <v>4.6237620275317</v>
      </c>
      <c r="J25" s="43" t="n">
        <v>0.353139715844421</v>
      </c>
      <c r="K25" s="44" t="n">
        <v>0.458166229614225</v>
      </c>
      <c r="L25" s="44" t="n">
        <v>0.240551226940919</v>
      </c>
      <c r="M25" s="44" t="n">
        <v>0.0897260170089549</v>
      </c>
      <c r="N25" s="44" t="n">
        <v>0.179225200603994</v>
      </c>
      <c r="O25" s="44" t="n">
        <v>0</v>
      </c>
      <c r="P25" s="44" t="n">
        <v>0</v>
      </c>
      <c r="Q25" s="45" t="n">
        <v>18.4851108812779</v>
      </c>
      <c r="R25" s="48"/>
      <c r="S25" s="48"/>
      <c r="T25" s="48"/>
      <c r="U25" s="48"/>
      <c r="V25" s="12"/>
    </row>
    <row r="26" s="13" customFormat="true" ht="15.6" hidden="false" customHeight="true" outlineLevel="0" collapsed="false">
      <c r="A26" s="42" t="s">
        <v>39</v>
      </c>
      <c r="B26" s="47"/>
      <c r="C26" s="43" t="n">
        <v>16.2647736142139</v>
      </c>
      <c r="D26" s="44" t="n">
        <v>16.2007063838145</v>
      </c>
      <c r="E26" s="44" t="n">
        <v>16.3324042832168</v>
      </c>
      <c r="F26" s="44" t="n">
        <v>8.08842371695308</v>
      </c>
      <c r="G26" s="44" t="n">
        <v>4.08930613046657</v>
      </c>
      <c r="H26" s="44" t="n">
        <v>0.396461406392921</v>
      </c>
      <c r="I26" s="44" t="n">
        <v>1.96175789513621</v>
      </c>
      <c r="J26" s="43" t="n">
        <v>1.24940376624984</v>
      </c>
      <c r="K26" s="44" t="n">
        <v>1.02752767173769</v>
      </c>
      <c r="L26" s="44" t="n">
        <v>1.48020218620209</v>
      </c>
      <c r="M26" s="44" t="n">
        <v>0.0148538741274411</v>
      </c>
      <c r="N26" s="44" t="n">
        <v>0.361426659760584</v>
      </c>
      <c r="O26" s="44" t="n">
        <v>0.0882362121524938</v>
      </c>
      <c r="P26" s="44" t="n">
        <v>0.784887020209316</v>
      </c>
      <c r="Q26" s="45" t="n">
        <v>17.5141773804637</v>
      </c>
      <c r="R26" s="48"/>
      <c r="S26" s="48"/>
      <c r="T26" s="48"/>
      <c r="U26" s="48"/>
      <c r="V26" s="12"/>
    </row>
    <row r="27" s="13" customFormat="true" ht="15.6" hidden="false" customHeight="true" outlineLevel="0" collapsed="false">
      <c r="A27" s="42" t="s">
        <v>40</v>
      </c>
      <c r="B27" s="47"/>
      <c r="C27" s="43" t="n">
        <v>17.2721260656972</v>
      </c>
      <c r="D27" s="44" t="n">
        <v>16.7277491738867</v>
      </c>
      <c r="E27" s="44" t="n">
        <v>17.8428182515418</v>
      </c>
      <c r="F27" s="44" t="n">
        <v>9.87593768710612</v>
      </c>
      <c r="G27" s="44" t="n">
        <v>3.93715408953743</v>
      </c>
      <c r="H27" s="44" t="n">
        <v>0.0577802832958789</v>
      </c>
      <c r="I27" s="44" t="n">
        <v>2.46294634008611</v>
      </c>
      <c r="J27" s="43" t="n">
        <v>2.17626226019389</v>
      </c>
      <c r="K27" s="44" t="n">
        <v>1.84648488450942</v>
      </c>
      <c r="L27" s="44" t="n">
        <v>2.52182077035002</v>
      </c>
      <c r="M27" s="44" t="n">
        <v>0</v>
      </c>
      <c r="N27" s="44" t="n">
        <v>1.29392701800651</v>
      </c>
      <c r="O27" s="44" t="n">
        <v>0.0946977602560386</v>
      </c>
      <c r="P27" s="44" t="n">
        <v>0.776245365276072</v>
      </c>
      <c r="Q27" s="45" t="n">
        <v>19.4483883258911</v>
      </c>
      <c r="R27" s="48"/>
      <c r="S27" s="48"/>
      <c r="T27" s="48"/>
      <c r="U27" s="48"/>
      <c r="V27" s="12"/>
    </row>
    <row r="28" s="13" customFormat="true" ht="15.6" hidden="false" customHeight="true" outlineLevel="0" collapsed="false">
      <c r="A28" s="42" t="s">
        <v>41</v>
      </c>
      <c r="B28" s="47"/>
      <c r="C28" s="43" t="n">
        <v>17.4772467288059</v>
      </c>
      <c r="D28" s="44" t="n">
        <v>17.5083938121227</v>
      </c>
      <c r="E28" s="44" t="n">
        <v>17.4587784859015</v>
      </c>
      <c r="F28" s="44" t="n">
        <v>11.0446670053218</v>
      </c>
      <c r="G28" s="44" t="n">
        <v>2.75627965272576</v>
      </c>
      <c r="H28" s="44" t="n">
        <v>1.26877716871178</v>
      </c>
      <c r="I28" s="44" t="n">
        <v>3.90474973580894</v>
      </c>
      <c r="J28" s="43" t="n">
        <v>0.394083123567004</v>
      </c>
      <c r="K28" s="44" t="n">
        <v>0.374493566856184</v>
      </c>
      <c r="L28" s="44" t="n">
        <v>0.413176084652616</v>
      </c>
      <c r="M28" s="44" t="n">
        <v>0.00272563734486653</v>
      </c>
      <c r="N28" s="44" t="n">
        <v>0.012745119250011</v>
      </c>
      <c r="O28" s="44" t="n">
        <v>0.0535507646476088</v>
      </c>
      <c r="P28" s="44" t="n">
        <v>0.296760667641043</v>
      </c>
      <c r="Q28" s="45" t="n">
        <v>17.8713298523729</v>
      </c>
      <c r="R28" s="48"/>
      <c r="S28" s="48"/>
      <c r="T28" s="48"/>
      <c r="U28" s="48"/>
      <c r="V28" s="12"/>
    </row>
    <row r="29" s="13" customFormat="true" ht="15" hidden="false" customHeight="true" outlineLevel="0" collapsed="false">
      <c r="A29" s="42" t="s">
        <v>42</v>
      </c>
      <c r="B29" s="47"/>
      <c r="C29" s="43" t="n">
        <v>15.4236940736944</v>
      </c>
      <c r="D29" s="44" t="n">
        <v>15.1296026232303</v>
      </c>
      <c r="E29" s="44" t="n">
        <v>15.7341284151578</v>
      </c>
      <c r="F29" s="44" t="n">
        <v>8.83177634972454</v>
      </c>
      <c r="G29" s="44" t="n">
        <v>2.84683253184236</v>
      </c>
      <c r="H29" s="44" t="n">
        <v>0.112740712304203</v>
      </c>
      <c r="I29" s="44" t="n">
        <v>2.538565179435</v>
      </c>
      <c r="J29" s="43" t="n">
        <v>0.398495735438951</v>
      </c>
      <c r="K29" s="44" t="n">
        <v>0.346189231711202</v>
      </c>
      <c r="L29" s="44" t="n">
        <v>0.451685997486818</v>
      </c>
      <c r="M29" s="44" t="n">
        <v>0</v>
      </c>
      <c r="N29" s="44" t="n">
        <v>0</v>
      </c>
      <c r="O29" s="44" t="n">
        <v>0</v>
      </c>
      <c r="P29" s="44" t="n">
        <v>0.398563227926413</v>
      </c>
      <c r="Q29" s="45" t="n">
        <v>15.8221898091333</v>
      </c>
      <c r="R29" s="48"/>
      <c r="S29" s="48"/>
      <c r="T29" s="48"/>
      <c r="U29" s="48"/>
      <c r="V29" s="12"/>
    </row>
    <row r="30" s="13" customFormat="true" ht="15.6" hidden="false" customHeight="true" outlineLevel="0" collapsed="false">
      <c r="A30" s="42" t="s">
        <v>43</v>
      </c>
      <c r="B30" s="47"/>
      <c r="C30" s="43" t="n">
        <v>16.9786277208045</v>
      </c>
      <c r="D30" s="44" t="n">
        <v>16.5371660981892</v>
      </c>
      <c r="E30" s="44" t="n">
        <v>17.4389639387728</v>
      </c>
      <c r="F30" s="44" t="n">
        <v>8.17409899977206</v>
      </c>
      <c r="G30" s="44" t="s">
        <v>20</v>
      </c>
      <c r="H30" s="44" t="n">
        <v>0.0434994951042821</v>
      </c>
      <c r="I30" s="44" t="n">
        <v>2.98154675254818</v>
      </c>
      <c r="J30" s="43" t="n">
        <v>0.0776056431790515</v>
      </c>
      <c r="K30" s="44" t="n">
        <v>0.0896258946623192</v>
      </c>
      <c r="L30" s="44" t="n">
        <v>0.0650509826576062</v>
      </c>
      <c r="M30" s="44" t="n">
        <v>0.078323416926553</v>
      </c>
      <c r="N30" s="44" t="s">
        <v>20</v>
      </c>
      <c r="O30" s="44" t="n">
        <v>0</v>
      </c>
      <c r="P30" s="44" t="n">
        <v>0</v>
      </c>
      <c r="Q30" s="45" t="n">
        <v>17.0562333639836</v>
      </c>
      <c r="R30" s="48"/>
      <c r="S30" s="48"/>
      <c r="T30" s="48"/>
      <c r="U30" s="48"/>
      <c r="V30" s="12"/>
    </row>
    <row r="31" s="13" customFormat="true" ht="15.6" hidden="false" customHeight="true" outlineLevel="0" collapsed="false">
      <c r="A31" s="42" t="s">
        <v>44</v>
      </c>
      <c r="B31" s="47"/>
      <c r="C31" s="43" t="n">
        <v>15.8208774280271</v>
      </c>
      <c r="D31" s="44" t="s">
        <v>20</v>
      </c>
      <c r="E31" s="44" t="s">
        <v>20</v>
      </c>
      <c r="F31" s="44" t="n">
        <v>9.16460935125328</v>
      </c>
      <c r="G31" s="44" t="s">
        <v>20</v>
      </c>
      <c r="H31" s="44" t="n">
        <v>0.0117243621864125</v>
      </c>
      <c r="I31" s="44" t="s">
        <v>20</v>
      </c>
      <c r="J31" s="43" t="n">
        <v>0.375847257571625</v>
      </c>
      <c r="K31" s="44" t="s">
        <v>20</v>
      </c>
      <c r="L31" s="44" t="s">
        <v>20</v>
      </c>
      <c r="M31" s="44" t="n">
        <v>0</v>
      </c>
      <c r="N31" s="44" t="s">
        <v>20</v>
      </c>
      <c r="O31" s="44" t="n">
        <v>0</v>
      </c>
      <c r="P31" s="44" t="s">
        <v>20</v>
      </c>
      <c r="Q31" s="45" t="n">
        <v>16.1967246855987</v>
      </c>
      <c r="R31" s="49"/>
      <c r="S31" s="49"/>
      <c r="T31" s="49"/>
      <c r="U31" s="49"/>
      <c r="V31" s="12"/>
    </row>
    <row r="32" s="13" customFormat="true" ht="15.6" hidden="false" customHeight="true" outlineLevel="0" collapsed="false">
      <c r="A32" s="42" t="s">
        <v>45</v>
      </c>
      <c r="B32" s="47" t="n">
        <v>3</v>
      </c>
      <c r="C32" s="43" t="n">
        <v>17.6702588436742</v>
      </c>
      <c r="D32" s="44" t="n">
        <v>18.4599575532689</v>
      </c>
      <c r="E32" s="44" t="n">
        <v>16.8065705199166</v>
      </c>
      <c r="F32" s="44" t="n">
        <v>9.03319832586601</v>
      </c>
      <c r="G32" s="44" t="n">
        <v>2.86326394791507</v>
      </c>
      <c r="H32" s="44" t="s">
        <v>25</v>
      </c>
      <c r="I32" s="44" t="n">
        <v>4.84950194662685</v>
      </c>
      <c r="J32" s="43" t="s">
        <v>26</v>
      </c>
      <c r="K32" s="44" t="s">
        <v>27</v>
      </c>
      <c r="L32" s="44" t="s">
        <v>28</v>
      </c>
      <c r="M32" s="44" t="s">
        <v>23</v>
      </c>
      <c r="N32" s="44" t="s">
        <v>29</v>
      </c>
      <c r="O32" s="44" t="s">
        <v>25</v>
      </c>
      <c r="P32" s="44" t="s">
        <v>30</v>
      </c>
      <c r="Q32" s="45" t="n">
        <v>17.6702588436742</v>
      </c>
      <c r="R32" s="49"/>
      <c r="S32" s="49"/>
      <c r="T32" s="49"/>
      <c r="U32" s="49"/>
      <c r="V32" s="12"/>
    </row>
    <row r="33" s="13" customFormat="true" ht="15.6" hidden="false" customHeight="true" outlineLevel="0" collapsed="false">
      <c r="A33" s="42" t="s">
        <v>46</v>
      </c>
      <c r="B33" s="47" t="n">
        <v>5</v>
      </c>
      <c r="C33" s="43" t="n">
        <v>14.797260832775</v>
      </c>
      <c r="D33" s="44" t="n">
        <v>14.7228199718809</v>
      </c>
      <c r="E33" s="44" t="n">
        <v>14.882254044747</v>
      </c>
      <c r="F33" s="44" t="n">
        <v>9.28029851381779</v>
      </c>
      <c r="G33" s="44" t="n">
        <v>3.77902423198938</v>
      </c>
      <c r="H33" s="44" t="n">
        <v>0.124731624040891</v>
      </c>
      <c r="I33" s="44" t="n">
        <v>0.702765451809201</v>
      </c>
      <c r="J33" s="43" t="n">
        <v>0.108308854398574</v>
      </c>
      <c r="K33" s="44" t="n">
        <v>0.109641366805699</v>
      </c>
      <c r="L33" s="44" t="n">
        <v>0.107166058414393</v>
      </c>
      <c r="M33" s="44" t="n">
        <v>0</v>
      </c>
      <c r="N33" s="44" t="n">
        <v>0.00935389349738536</v>
      </c>
      <c r="O33" s="44" t="n">
        <v>0</v>
      </c>
      <c r="P33" s="44" t="n">
        <v>0.0972581340243213</v>
      </c>
      <c r="Q33" s="45" t="n">
        <v>14.9055696871736</v>
      </c>
      <c r="R33" s="50"/>
      <c r="S33" s="50"/>
      <c r="T33" s="50"/>
      <c r="U33" s="50"/>
      <c r="V33" s="12"/>
    </row>
    <row r="34" s="13" customFormat="true" ht="20.1" hidden="false" customHeight="true" outlineLevel="0" collapsed="false">
      <c r="A34" s="42" t="s">
        <v>47</v>
      </c>
      <c r="B34" s="47" t="n">
        <v>3</v>
      </c>
      <c r="C34" s="43" t="n">
        <v>14.8733810224257</v>
      </c>
      <c r="D34" s="44" t="n">
        <v>14.7280286587634</v>
      </c>
      <c r="E34" s="44" t="n">
        <v>15.0194173887897</v>
      </c>
      <c r="F34" s="44" t="n">
        <v>10.5219990740198</v>
      </c>
      <c r="G34" s="44" t="n">
        <v>1.96049284871489</v>
      </c>
      <c r="H34" s="44" t="s">
        <v>25</v>
      </c>
      <c r="I34" s="44" t="n">
        <v>1.42934238776039</v>
      </c>
      <c r="J34" s="43" t="s">
        <v>26</v>
      </c>
      <c r="K34" s="44" t="s">
        <v>27</v>
      </c>
      <c r="L34" s="44" t="s">
        <v>28</v>
      </c>
      <c r="M34" s="44" t="s">
        <v>23</v>
      </c>
      <c r="N34" s="44" t="s">
        <v>29</v>
      </c>
      <c r="O34" s="44" t="s">
        <v>25</v>
      </c>
      <c r="P34" s="44" t="s">
        <v>30</v>
      </c>
      <c r="Q34" s="45" t="n">
        <v>14.8733810224257</v>
      </c>
      <c r="R34" s="50"/>
      <c r="S34" s="50"/>
      <c r="T34" s="50"/>
      <c r="U34" s="50"/>
      <c r="V34" s="12"/>
    </row>
    <row r="35" s="13" customFormat="true" ht="15.6" hidden="false" customHeight="true" outlineLevel="0" collapsed="false">
      <c r="A35" s="42" t="s">
        <v>48</v>
      </c>
      <c r="B35" s="47"/>
      <c r="C35" s="43" t="n">
        <v>17.3933619164302</v>
      </c>
      <c r="D35" s="44" t="n">
        <v>17.4233889897462</v>
      </c>
      <c r="E35" s="44" t="n">
        <v>17.3647473676302</v>
      </c>
      <c r="F35" s="44" t="n">
        <v>10.2755189720876</v>
      </c>
      <c r="G35" s="44" t="n">
        <v>3.37977887849604</v>
      </c>
      <c r="H35" s="44" t="n">
        <v>0.0183842271476077</v>
      </c>
      <c r="I35" s="44" t="n">
        <v>2.72669320858178</v>
      </c>
      <c r="J35" s="43" t="n">
        <v>0.436018110062683</v>
      </c>
      <c r="K35" s="44" t="n">
        <v>0.407611019460333</v>
      </c>
      <c r="L35" s="44" t="n">
        <v>0.464811891525574</v>
      </c>
      <c r="M35" s="44" t="n">
        <v>0.0149972058252033</v>
      </c>
      <c r="N35" s="44" t="n">
        <v>0.100515020170854</v>
      </c>
      <c r="O35" s="44" t="n">
        <v>0.000112122761257338</v>
      </c>
      <c r="P35" s="44" t="n">
        <v>0.320606441138343</v>
      </c>
      <c r="Q35" s="45" t="n">
        <v>17.8293800264929</v>
      </c>
      <c r="R35" s="48"/>
      <c r="S35" s="48"/>
      <c r="T35" s="48"/>
      <c r="U35" s="48"/>
      <c r="V35" s="12"/>
    </row>
    <row r="36" s="13" customFormat="true" ht="15.6" hidden="false" customHeight="true" outlineLevel="0" collapsed="false">
      <c r="A36" s="42" t="s">
        <v>49</v>
      </c>
      <c r="B36" s="47"/>
      <c r="C36" s="43" t="n">
        <v>15.3192754218686</v>
      </c>
      <c r="D36" s="44" t="n">
        <v>15.0137385042586</v>
      </c>
      <c r="E36" s="44" t="n">
        <v>15.6314078798641</v>
      </c>
      <c r="F36" s="44" t="n">
        <v>10.2453323319588</v>
      </c>
      <c r="G36" s="44" t="n">
        <v>2.77519117758156</v>
      </c>
      <c r="H36" s="44" t="n">
        <v>0.211150969698389</v>
      </c>
      <c r="I36" s="44" t="n">
        <v>2.08058570848648</v>
      </c>
      <c r="J36" s="43" t="n">
        <v>2.87518343164538</v>
      </c>
      <c r="K36" s="44" t="n">
        <v>2.71769340680715</v>
      </c>
      <c r="L36" s="44" t="n">
        <v>3.02375031749085</v>
      </c>
      <c r="M36" s="44" t="n">
        <v>0.000506556255192692</v>
      </c>
      <c r="N36" s="44" t="n">
        <v>0.90659989564738</v>
      </c>
      <c r="O36" s="44" t="n">
        <v>0.464915228713315</v>
      </c>
      <c r="P36" s="44" t="n">
        <v>1.48677439148302</v>
      </c>
      <c r="Q36" s="45" t="n">
        <v>18.194458853514</v>
      </c>
      <c r="R36" s="48"/>
      <c r="S36" s="48"/>
      <c r="T36" s="48"/>
      <c r="U36" s="48"/>
      <c r="V36" s="12"/>
    </row>
    <row r="37" s="13" customFormat="true" ht="15.6" hidden="false" customHeight="true" outlineLevel="0" collapsed="false">
      <c r="A37" s="42" t="s">
        <v>50</v>
      </c>
      <c r="B37" s="47"/>
      <c r="C37" s="43" t="n">
        <v>16.9217511095242</v>
      </c>
      <c r="D37" s="44" t="n">
        <v>16.6759130717122</v>
      </c>
      <c r="E37" s="44" t="n">
        <v>17.176785127001</v>
      </c>
      <c r="F37" s="44" t="n">
        <v>9.97025223748914</v>
      </c>
      <c r="G37" s="44" t="n">
        <v>3.55208087766477</v>
      </c>
      <c r="H37" s="44" t="n">
        <v>0.14765048862448</v>
      </c>
      <c r="I37" s="44" t="n">
        <v>2.34548559912249</v>
      </c>
      <c r="J37" s="43" t="n">
        <v>1.00564890659353</v>
      </c>
      <c r="K37" s="44" t="n">
        <v>0.791960245827404</v>
      </c>
      <c r="L37" s="44" t="n">
        <v>1.22758292252756</v>
      </c>
      <c r="M37" s="44" t="n">
        <v>0</v>
      </c>
      <c r="N37" s="44" t="n">
        <v>0.18093757317343</v>
      </c>
      <c r="O37" s="44" t="n">
        <v>0.0488095095823664</v>
      </c>
      <c r="P37" s="44" t="n">
        <v>0.700429813659008</v>
      </c>
      <c r="Q37" s="45" t="n">
        <v>17.9274000161178</v>
      </c>
      <c r="R37" s="48"/>
      <c r="S37" s="48"/>
      <c r="T37" s="48"/>
      <c r="U37" s="48"/>
      <c r="V37" s="12"/>
    </row>
    <row r="38" s="13" customFormat="true" ht="15.6" hidden="false" customHeight="true" outlineLevel="0" collapsed="false">
      <c r="A38" s="42" t="s">
        <v>51</v>
      </c>
      <c r="B38" s="47"/>
      <c r="C38" s="43" t="n">
        <v>15.3068413161016</v>
      </c>
      <c r="D38" s="44" t="n">
        <v>15.0632057811532</v>
      </c>
      <c r="E38" s="44" t="n">
        <v>15.560395364905</v>
      </c>
      <c r="F38" s="44" t="n">
        <v>8.90403539453241</v>
      </c>
      <c r="G38" s="44" t="n">
        <v>2.95975958466363</v>
      </c>
      <c r="H38" s="44" t="n">
        <v>0.0574995860349284</v>
      </c>
      <c r="I38" s="44" t="n">
        <v>1.71227510740394</v>
      </c>
      <c r="J38" s="43" t="n">
        <v>2.92663076277864</v>
      </c>
      <c r="K38" s="44" t="n">
        <v>2.45207311159978</v>
      </c>
      <c r="L38" s="44" t="n">
        <v>3.41630538568855</v>
      </c>
      <c r="M38" s="44" t="n">
        <v>0.0285542148608862</v>
      </c>
      <c r="N38" s="44" t="n">
        <v>0.456584352183155</v>
      </c>
      <c r="O38" s="44" t="n">
        <v>0.395478719082606</v>
      </c>
      <c r="P38" s="44" t="n">
        <v>1.98447158066156</v>
      </c>
      <c r="Q38" s="45" t="n">
        <v>18.2334720788803</v>
      </c>
      <c r="R38" s="48"/>
      <c r="S38" s="48"/>
      <c r="T38" s="48"/>
      <c r="U38" s="48"/>
      <c r="V38" s="12"/>
    </row>
    <row r="39" s="13" customFormat="true" ht="15.6" hidden="false" customHeight="true" outlineLevel="0" collapsed="false">
      <c r="A39" s="42" t="s">
        <v>52</v>
      </c>
      <c r="B39" s="47" t="n">
        <v>3</v>
      </c>
      <c r="C39" s="43" t="n">
        <v>17.9827043814081</v>
      </c>
      <c r="D39" s="44" t="n">
        <v>17.7378981554837</v>
      </c>
      <c r="E39" s="44" t="n">
        <v>18.2360707243842</v>
      </c>
      <c r="F39" s="44" t="n">
        <v>10.6284970164515</v>
      </c>
      <c r="G39" s="44" t="n">
        <v>3.64665233198231</v>
      </c>
      <c r="H39" s="44" t="n">
        <v>0.0551179688033123</v>
      </c>
      <c r="I39" s="44" t="n">
        <v>2.69566632072713</v>
      </c>
      <c r="J39" s="43" t="s">
        <v>26</v>
      </c>
      <c r="K39" s="44" t="s">
        <v>27</v>
      </c>
      <c r="L39" s="44" t="s">
        <v>28</v>
      </c>
      <c r="M39" s="44" t="s">
        <v>23</v>
      </c>
      <c r="N39" s="44" t="s">
        <v>29</v>
      </c>
      <c r="O39" s="44" t="s">
        <v>36</v>
      </c>
      <c r="P39" s="44" t="s">
        <v>30</v>
      </c>
      <c r="Q39" s="45" t="n">
        <v>17.9827043814081</v>
      </c>
      <c r="R39" s="48"/>
      <c r="S39" s="48"/>
      <c r="T39" s="48"/>
      <c r="U39" s="48"/>
      <c r="V39" s="12"/>
    </row>
    <row r="40" customFormat="false" ht="15.6" hidden="false" customHeight="true" outlineLevel="0" collapsed="false">
      <c r="A40" s="42" t="s">
        <v>53</v>
      </c>
      <c r="B40" s="47"/>
      <c r="C40" s="43" t="n">
        <v>15.53065957652</v>
      </c>
      <c r="D40" s="44" t="n">
        <v>15.2807333796622</v>
      </c>
      <c r="E40" s="44" t="n">
        <v>15.7909960679093</v>
      </c>
      <c r="F40" s="44" t="n">
        <v>8.77525929492706</v>
      </c>
      <c r="G40" s="44" t="n">
        <v>3.65953668139844</v>
      </c>
      <c r="H40" s="44" t="n">
        <v>0.0282160926733455</v>
      </c>
      <c r="I40" s="44" t="n">
        <v>1.80313605955638</v>
      </c>
      <c r="J40" s="43" t="n">
        <v>0.903963694817847</v>
      </c>
      <c r="K40" s="44" t="n">
        <v>0.631672763150727</v>
      </c>
      <c r="L40" s="44" t="n">
        <v>1.18733248504199</v>
      </c>
      <c r="M40" s="44" t="n">
        <v>0</v>
      </c>
      <c r="N40" s="44" t="n">
        <v>0.0842322525232846</v>
      </c>
      <c r="O40" s="44" t="n">
        <v>0.014766828511922</v>
      </c>
      <c r="P40" s="44" t="n">
        <v>0.804964613782642</v>
      </c>
      <c r="Q40" s="45" t="n">
        <v>16.4346232713379</v>
      </c>
      <c r="R40" s="48"/>
      <c r="S40" s="48"/>
      <c r="T40" s="48"/>
      <c r="U40" s="48"/>
      <c r="V40" s="12"/>
    </row>
    <row r="41" customFormat="false" ht="15.6" hidden="false" customHeight="true" outlineLevel="0" collapsed="false">
      <c r="A41" s="42" t="s">
        <v>54</v>
      </c>
      <c r="B41" s="47"/>
      <c r="C41" s="43" t="n">
        <v>16.8046417023554</v>
      </c>
      <c r="D41" s="44" t="n">
        <v>16.1883503163508</v>
      </c>
      <c r="E41" s="44" t="n">
        <v>17.481860489906</v>
      </c>
      <c r="F41" s="44" t="n">
        <v>8.74249300122957</v>
      </c>
      <c r="G41" s="44" t="n">
        <v>3.9302500221582</v>
      </c>
      <c r="H41" s="44" t="n">
        <v>0.066179573278215</v>
      </c>
      <c r="I41" s="44" t="n">
        <v>3.05456521567196</v>
      </c>
      <c r="J41" s="43" t="n">
        <v>1.54712484839155</v>
      </c>
      <c r="K41" s="44" t="n">
        <v>1.3915909607268</v>
      </c>
      <c r="L41" s="44" t="n">
        <v>1.71981246301474</v>
      </c>
      <c r="M41" s="44" t="n">
        <v>0.0551676024214576</v>
      </c>
      <c r="N41" s="44" t="n">
        <v>0.378571203539025</v>
      </c>
      <c r="O41" s="44" t="n">
        <v>0.0192056889376903</v>
      </c>
      <c r="P41" s="44" t="n">
        <v>1.03813250218876</v>
      </c>
      <c r="Q41" s="45" t="n">
        <v>18.3517665507469</v>
      </c>
      <c r="R41" s="48"/>
      <c r="S41" s="48"/>
      <c r="T41" s="48"/>
      <c r="U41" s="48"/>
      <c r="V41" s="12"/>
    </row>
    <row r="42" customFormat="false" ht="15.6" hidden="false" customHeight="true" outlineLevel="0" collapsed="false">
      <c r="A42" s="42" t="s">
        <v>55</v>
      </c>
      <c r="B42" s="47"/>
      <c r="C42" s="43" t="n">
        <v>16.0655950077387</v>
      </c>
      <c r="D42" s="44" t="n">
        <v>15.7446645995195</v>
      </c>
      <c r="E42" s="44" t="n">
        <v>16.4023128096741</v>
      </c>
      <c r="F42" s="44" t="n">
        <v>10.3602206749787</v>
      </c>
      <c r="G42" s="44" t="n">
        <v>2.1225034707087</v>
      </c>
      <c r="H42" s="44" t="s">
        <v>25</v>
      </c>
      <c r="I42" s="44" t="n">
        <v>2.58026472291433</v>
      </c>
      <c r="J42" s="43" t="n">
        <v>1.24105555633398</v>
      </c>
      <c r="K42" s="44" t="n">
        <v>1.21145833510167</v>
      </c>
      <c r="L42" s="44" t="n">
        <v>1.27203167459937</v>
      </c>
      <c r="M42" s="44" t="n">
        <v>0.384547384329869</v>
      </c>
      <c r="N42" s="44" t="n">
        <v>0.302090461427075</v>
      </c>
      <c r="O42" s="44" t="s">
        <v>25</v>
      </c>
      <c r="P42" s="44" t="n">
        <v>0.554464598365869</v>
      </c>
      <c r="Q42" s="45" t="n">
        <v>17.3066505640727</v>
      </c>
      <c r="R42" s="48"/>
      <c r="S42" s="48"/>
      <c r="T42" s="48"/>
      <c r="U42" s="48"/>
      <c r="V42" s="12"/>
    </row>
    <row r="43" customFormat="false" ht="15.6" hidden="false" customHeight="true" outlineLevel="0" collapsed="false">
      <c r="A43" s="42" t="s">
        <v>56</v>
      </c>
      <c r="B43" s="47"/>
      <c r="C43" s="43" t="n">
        <v>16.1660286013907</v>
      </c>
      <c r="D43" s="44" t="n">
        <v>15.8652689540829</v>
      </c>
      <c r="E43" s="44" t="n">
        <v>16.4796617015613</v>
      </c>
      <c r="F43" s="44" t="n">
        <v>9.10632038933764</v>
      </c>
      <c r="G43" s="44" t="n">
        <v>3.17895154873644</v>
      </c>
      <c r="H43" s="44" t="n">
        <v>0.144152834954427</v>
      </c>
      <c r="I43" s="44" t="n">
        <v>1.8167730086605</v>
      </c>
      <c r="J43" s="43" t="n">
        <v>3.04082019650688</v>
      </c>
      <c r="K43" s="44" t="n">
        <v>2.4308025622011</v>
      </c>
      <c r="L43" s="44" t="n">
        <v>3.67771331912996</v>
      </c>
      <c r="M43" s="44" t="n">
        <v>0.690541807992855</v>
      </c>
      <c r="N43" s="44" t="n">
        <v>0.907123724363974</v>
      </c>
      <c r="O43" s="44" t="n">
        <v>0.0231312335204152</v>
      </c>
      <c r="P43" s="44" t="n">
        <v>1.42002391897383</v>
      </c>
      <c r="Q43" s="45" t="n">
        <v>19.2068487978976</v>
      </c>
      <c r="R43" s="48"/>
      <c r="S43" s="48"/>
      <c r="T43" s="48"/>
      <c r="U43" s="48"/>
      <c r="V43" s="12"/>
    </row>
    <row r="44" customFormat="false" ht="11.25" hidden="false" customHeight="false" outlineLevel="0" collapsed="false">
      <c r="A44" s="42" t="s">
        <v>57</v>
      </c>
      <c r="B44" s="47"/>
      <c r="C44" s="43" t="n">
        <v>16.5617065803326</v>
      </c>
      <c r="D44" s="44" t="n">
        <v>16.5977334348257</v>
      </c>
      <c r="E44" s="44" t="n">
        <v>16.5254219479262</v>
      </c>
      <c r="F44" s="44" t="n">
        <v>9.57309385650219</v>
      </c>
      <c r="G44" s="44" t="n">
        <v>3.39083856248734</v>
      </c>
      <c r="H44" s="44" t="n">
        <v>0.10554594523294</v>
      </c>
      <c r="I44" s="44" t="n">
        <v>1.8414260474779</v>
      </c>
      <c r="J44" s="43" t="n">
        <v>0.603828079213404</v>
      </c>
      <c r="K44" s="44" t="n">
        <v>0.688777704794244</v>
      </c>
      <c r="L44" s="44" t="n">
        <v>0.519257113433167</v>
      </c>
      <c r="M44" s="44" t="n">
        <v>0.00921558172928982</v>
      </c>
      <c r="N44" s="44" t="n">
        <v>0.0163541961111169</v>
      </c>
      <c r="O44" s="44" t="n">
        <v>0.0580292405594305</v>
      </c>
      <c r="P44" s="44" t="n">
        <v>0.520229060813561</v>
      </c>
      <c r="Q44" s="45" t="n">
        <v>17.1655346595461</v>
      </c>
      <c r="R44" s="46"/>
      <c r="S44" s="46"/>
      <c r="T44" s="46"/>
      <c r="U44" s="46"/>
      <c r="V44" s="12"/>
    </row>
    <row r="45" s="53" customFormat="true" ht="15.6" hidden="false" customHeight="true" outlineLevel="0" collapsed="false">
      <c r="A45" s="42" t="s">
        <v>58</v>
      </c>
      <c r="B45" s="47" t="n">
        <v>3</v>
      </c>
      <c r="C45" s="43" t="n">
        <v>15.245222276899</v>
      </c>
      <c r="D45" s="44" t="n">
        <v>15.7288694169044</v>
      </c>
      <c r="E45" s="44" t="n">
        <v>14.7404920797971</v>
      </c>
      <c r="F45" s="44" t="n">
        <v>8.52074064741281</v>
      </c>
      <c r="G45" s="44" t="n">
        <v>3.36908096046302</v>
      </c>
      <c r="H45" s="44" t="s">
        <v>25</v>
      </c>
      <c r="I45" s="44" t="n">
        <v>2.75895500830529</v>
      </c>
      <c r="J45" s="43" t="s">
        <v>26</v>
      </c>
      <c r="K45" s="44" t="s">
        <v>27</v>
      </c>
      <c r="L45" s="44" t="s">
        <v>28</v>
      </c>
      <c r="M45" s="44" t="s">
        <v>23</v>
      </c>
      <c r="N45" s="44" t="s">
        <v>29</v>
      </c>
      <c r="O45" s="44" t="s">
        <v>25</v>
      </c>
      <c r="P45" s="44" t="s">
        <v>30</v>
      </c>
      <c r="Q45" s="45" t="n">
        <v>15.245222276899</v>
      </c>
      <c r="R45" s="51"/>
      <c r="S45" s="51"/>
      <c r="T45" s="51"/>
      <c r="U45" s="51"/>
      <c r="V45" s="52"/>
    </row>
    <row r="46" s="53" customFormat="true" ht="14.25" hidden="false" customHeight="true" outlineLevel="0" collapsed="false">
      <c r="A46" s="42" t="s">
        <v>59</v>
      </c>
      <c r="B46" s="47"/>
      <c r="C46" s="43" t="n">
        <v>15.6587262504978</v>
      </c>
      <c r="D46" s="44" t="n">
        <v>15.4173796736968</v>
      </c>
      <c r="E46" s="44" t="n">
        <v>15.9112544375051</v>
      </c>
      <c r="F46" s="44" t="n">
        <v>9.4956475229858</v>
      </c>
      <c r="G46" s="44" t="n">
        <v>4.22995389208092</v>
      </c>
      <c r="H46" s="44" t="n">
        <v>0.0318897004353288</v>
      </c>
      <c r="I46" s="44" t="n">
        <v>1.88980301096533</v>
      </c>
      <c r="J46" s="43" t="n">
        <v>0.982122522772061</v>
      </c>
      <c r="K46" s="44" t="n">
        <v>0.849748804852435</v>
      </c>
      <c r="L46" s="44" t="n">
        <v>1.11635162849878</v>
      </c>
      <c r="M46" s="44" t="n">
        <v>0.122582158723956</v>
      </c>
      <c r="N46" s="44" t="n">
        <v>0.199978718526586</v>
      </c>
      <c r="O46" s="44" t="n">
        <v>0.0116166612250747</v>
      </c>
      <c r="P46" s="44" t="n">
        <v>0.647645796876966</v>
      </c>
      <c r="Q46" s="45" t="n">
        <v>16.6408487732699</v>
      </c>
      <c r="R46" s="54"/>
      <c r="S46" s="54"/>
      <c r="T46" s="54"/>
      <c r="U46" s="54"/>
      <c r="V46" s="52"/>
    </row>
    <row r="47" customFormat="false" ht="12.75" hidden="false" customHeight="true" outlineLevel="0" collapsed="false">
      <c r="A47" s="42" t="s">
        <v>60</v>
      </c>
      <c r="B47" s="47"/>
      <c r="C47" s="43" t="n">
        <v>15.3870141210689</v>
      </c>
      <c r="D47" s="44" t="n">
        <v>15.0113160361491</v>
      </c>
      <c r="E47" s="44" t="n">
        <v>15.7815258729281</v>
      </c>
      <c r="F47" s="44" t="n">
        <v>9.1066442348546</v>
      </c>
      <c r="G47" s="44" t="n">
        <v>2.76516557016693</v>
      </c>
      <c r="H47" s="44" t="n">
        <v>0.1</v>
      </c>
      <c r="I47" s="44" t="n">
        <v>2.78724952042897</v>
      </c>
      <c r="J47" s="43" t="n">
        <v>1.74935195523653</v>
      </c>
      <c r="K47" s="44" t="n">
        <v>1.48960060785839</v>
      </c>
      <c r="L47" s="44" t="n">
        <v>2.02092128640296</v>
      </c>
      <c r="M47" s="44" t="n">
        <v>0</v>
      </c>
      <c r="N47" s="44" t="n">
        <v>0</v>
      </c>
      <c r="O47" s="44" t="s">
        <v>61</v>
      </c>
      <c r="P47" s="44" t="n">
        <v>1.45490095880098</v>
      </c>
      <c r="Q47" s="45" t="n">
        <v>17.1363660763054</v>
      </c>
      <c r="R47" s="46"/>
      <c r="S47" s="46"/>
      <c r="T47" s="46"/>
      <c r="U47" s="46"/>
      <c r="V47" s="12"/>
    </row>
    <row r="48" s="53" customFormat="true" ht="15.6" hidden="false" customHeight="true" outlineLevel="0" collapsed="false">
      <c r="A48" s="55"/>
      <c r="B48" s="56"/>
      <c r="C48" s="57"/>
      <c r="D48" s="58"/>
      <c r="E48" s="57"/>
      <c r="F48" s="57"/>
      <c r="G48" s="57"/>
      <c r="H48" s="57"/>
      <c r="I48" s="57"/>
      <c r="J48" s="57"/>
      <c r="K48" s="58"/>
      <c r="L48" s="57"/>
      <c r="M48" s="57"/>
      <c r="N48" s="57"/>
      <c r="O48" s="57"/>
      <c r="P48" s="57"/>
      <c r="Q48" s="57"/>
      <c r="R48" s="51"/>
      <c r="S48" s="51"/>
      <c r="T48" s="51"/>
      <c r="U48" s="51"/>
      <c r="V48" s="52"/>
    </row>
    <row r="49" customFormat="false" ht="15.6" hidden="false" customHeight="true" outlineLevel="0" collapsed="false">
      <c r="A49" s="59" t="s">
        <v>62</v>
      </c>
      <c r="B49" s="60"/>
      <c r="C49" s="61" t="n">
        <v>16.4646093458462</v>
      </c>
      <c r="D49" s="62" t="n">
        <v>16.2803157838133</v>
      </c>
      <c r="E49" s="61" t="n">
        <v>16.6994881622201</v>
      </c>
      <c r="F49" s="61" t="n">
        <v>9.48137602579316</v>
      </c>
      <c r="G49" s="61" t="n">
        <v>3.30492460611277</v>
      </c>
      <c r="H49" s="61" t="n">
        <v>0.187169514227358</v>
      </c>
      <c r="I49" s="61" t="n">
        <v>2.57314176189825</v>
      </c>
      <c r="J49" s="61" t="n">
        <v>1.23114657381044</v>
      </c>
      <c r="K49" s="62" t="n">
        <v>1.14384250440287</v>
      </c>
      <c r="L49" s="61" t="n">
        <v>1.39082120503098</v>
      </c>
      <c r="M49" s="61" t="n">
        <v>0.0939362948816101</v>
      </c>
      <c r="N49" s="61" t="n">
        <v>0.351763413830228</v>
      </c>
      <c r="O49" s="61" t="n">
        <v>0.08447630845473</v>
      </c>
      <c r="P49" s="61" t="n">
        <v>0.692147069996071</v>
      </c>
      <c r="Q49" s="61" t="n">
        <v>17.433716500832</v>
      </c>
      <c r="R49" s="11"/>
      <c r="S49" s="11"/>
      <c r="T49" s="11"/>
      <c r="U49" s="11"/>
      <c r="V49" s="12"/>
    </row>
    <row r="50" customFormat="false" ht="15.6" hidden="false" customHeight="true" outlineLevel="0" collapsed="false">
      <c r="A50" s="59" t="s">
        <v>63</v>
      </c>
      <c r="B50" s="63"/>
      <c r="C50" s="61" t="n">
        <v>16.7442169669411</v>
      </c>
      <c r="D50" s="62" t="n">
        <v>16.4741968217872</v>
      </c>
      <c r="E50" s="61" t="n">
        <v>17.0281659307433</v>
      </c>
      <c r="F50" s="61" t="n">
        <v>9.3338106854738</v>
      </c>
      <c r="G50" s="61" t="n">
        <v>3.48053356428513</v>
      </c>
      <c r="H50" s="61" t="n">
        <v>0.209484401423181</v>
      </c>
      <c r="I50" s="61" t="n">
        <v>2.54835436831839</v>
      </c>
      <c r="J50" s="61" t="n">
        <v>1.08880829956799</v>
      </c>
      <c r="K50" s="62" t="n">
        <v>0.964079281826043</v>
      </c>
      <c r="L50" s="61" t="n">
        <v>1.21801372816185</v>
      </c>
      <c r="M50" s="61" t="n">
        <v>0.103237723045536</v>
      </c>
      <c r="N50" s="61" t="n">
        <v>0.289614705482418</v>
      </c>
      <c r="O50" s="61" t="n">
        <v>0.0581135745670567</v>
      </c>
      <c r="P50" s="61" t="n">
        <v>0.622750388516028</v>
      </c>
      <c r="Q50" s="61" t="n">
        <v>17.6834229791986</v>
      </c>
      <c r="R50" s="46"/>
      <c r="S50" s="46"/>
      <c r="T50" s="46"/>
      <c r="U50" s="46"/>
      <c r="V50" s="12"/>
    </row>
    <row r="51" customFormat="false" ht="15.6" hidden="false" customHeight="true" outlineLevel="0" collapsed="false">
      <c r="A51" s="64"/>
      <c r="B51" s="47"/>
      <c r="C51" s="43"/>
      <c r="D51" s="44"/>
      <c r="E51" s="44"/>
      <c r="F51" s="44"/>
      <c r="G51" s="44"/>
      <c r="H51" s="44"/>
      <c r="I51" s="44"/>
      <c r="J51" s="43"/>
      <c r="K51" s="44"/>
      <c r="L51" s="44"/>
      <c r="M51" s="44"/>
      <c r="N51" s="44"/>
      <c r="O51" s="44"/>
      <c r="P51" s="44"/>
      <c r="Q51" s="45"/>
      <c r="R51" s="46"/>
      <c r="S51" s="46"/>
      <c r="T51" s="46"/>
      <c r="U51" s="46"/>
      <c r="V51" s="12"/>
    </row>
    <row r="52" customFormat="false" ht="15.6" hidden="false" customHeight="true" outlineLevel="0" collapsed="false">
      <c r="A52" s="65" t="s">
        <v>64</v>
      </c>
      <c r="B52" s="47"/>
      <c r="C52" s="43"/>
      <c r="D52" s="44"/>
      <c r="E52" s="44"/>
      <c r="F52" s="44"/>
      <c r="G52" s="44"/>
      <c r="H52" s="44"/>
      <c r="I52" s="44"/>
      <c r="J52" s="43"/>
      <c r="K52" s="44"/>
      <c r="L52" s="44"/>
      <c r="M52" s="44"/>
      <c r="N52" s="44"/>
      <c r="O52" s="44"/>
      <c r="P52" s="44"/>
      <c r="Q52" s="45"/>
      <c r="R52" s="48"/>
      <c r="S52" s="48"/>
      <c r="T52" s="48"/>
      <c r="U52" s="48"/>
      <c r="V52" s="12"/>
    </row>
    <row r="53" customFormat="false" ht="15.6" hidden="false" customHeight="true" outlineLevel="0" collapsed="false">
      <c r="A53" s="66" t="s">
        <v>65</v>
      </c>
      <c r="B53" s="47" t="n">
        <v>2</v>
      </c>
      <c r="C53" s="43" t="n">
        <v>16.4673343129547</v>
      </c>
      <c r="D53" s="44" t="n">
        <v>15.5599215084654</v>
      </c>
      <c r="E53" s="44" t="n">
        <v>17.4007310828682</v>
      </c>
      <c r="F53" s="44" t="n">
        <v>10.9628881620301</v>
      </c>
      <c r="G53" s="44" t="n">
        <v>2.29167313587103</v>
      </c>
      <c r="H53" s="44" t="s">
        <v>25</v>
      </c>
      <c r="I53" s="44" t="s">
        <v>20</v>
      </c>
      <c r="J53" s="43" t="n">
        <v>16.4673343129547</v>
      </c>
      <c r="K53" s="44" t="n">
        <v>15.5599215084654</v>
      </c>
      <c r="L53" s="44" t="n">
        <v>17.4007310828682</v>
      </c>
      <c r="M53" s="44" t="n">
        <v>10.9628881620301</v>
      </c>
      <c r="N53" s="44" t="n">
        <v>2.29167313587103</v>
      </c>
      <c r="O53" s="44" t="s">
        <v>25</v>
      </c>
      <c r="P53" s="44" t="s">
        <v>20</v>
      </c>
      <c r="Q53" s="45" t="n">
        <v>17.785494966945</v>
      </c>
      <c r="R53" s="48"/>
      <c r="S53" s="48"/>
      <c r="T53" s="48"/>
      <c r="U53" s="48"/>
      <c r="V53" s="12"/>
    </row>
    <row r="54" customFormat="false" ht="15.6" hidden="false" customHeight="true" outlineLevel="0" collapsed="false">
      <c r="A54" s="67" t="s">
        <v>66</v>
      </c>
      <c r="B54" s="47" t="n">
        <v>3</v>
      </c>
      <c r="C54" s="43" t="n">
        <v>16.2502525912692</v>
      </c>
      <c r="D54" s="44" t="n">
        <v>15.9903683600083</v>
      </c>
      <c r="E54" s="44" t="n">
        <v>16.5018094596722</v>
      </c>
      <c r="F54" s="44" t="n">
        <v>10.1359785842627</v>
      </c>
      <c r="G54" s="44" t="n">
        <v>3.06826452355088</v>
      </c>
      <c r="H54" s="44" t="s">
        <v>25</v>
      </c>
      <c r="I54" s="44" t="n">
        <v>1.78367924285146</v>
      </c>
      <c r="J54" s="43" t="n">
        <v>16.2502525912692</v>
      </c>
      <c r="K54" s="44" t="n">
        <v>15.9903683600083</v>
      </c>
      <c r="L54" s="44" t="n">
        <v>16.5018094596722</v>
      </c>
      <c r="M54" s="44" t="n">
        <v>10.1359785842627</v>
      </c>
      <c r="N54" s="44" t="n">
        <v>3.06826452355088</v>
      </c>
      <c r="O54" s="44" t="s">
        <v>25</v>
      </c>
      <c r="P54" s="44" t="n">
        <v>1.78367924285146</v>
      </c>
      <c r="Q54" s="45" t="n">
        <v>16.2502525912692</v>
      </c>
      <c r="R54" s="48"/>
      <c r="S54" s="48"/>
      <c r="T54" s="48"/>
      <c r="U54" s="48"/>
      <c r="V54" s="12"/>
    </row>
    <row r="55" customFormat="false" ht="15.6" hidden="false" customHeight="true" outlineLevel="0" collapsed="false">
      <c r="A55" s="67" t="s">
        <v>67</v>
      </c>
      <c r="B55" s="47"/>
      <c r="C55" s="43" t="n">
        <v>12.4127711477965</v>
      </c>
      <c r="D55" s="44" t="n">
        <v>12.276057152724</v>
      </c>
      <c r="E55" s="44" t="n">
        <v>12.5751152256891</v>
      </c>
      <c r="F55" s="44" t="n">
        <v>8.14694082592196</v>
      </c>
      <c r="G55" s="44" t="s">
        <v>20</v>
      </c>
      <c r="H55" s="44" t="s">
        <v>20</v>
      </c>
      <c r="I55" s="44" t="n">
        <v>0.999888913195943</v>
      </c>
      <c r="J55" s="43" t="n">
        <v>12.4127711477965</v>
      </c>
      <c r="K55" s="44" t="n">
        <v>12.276057152724</v>
      </c>
      <c r="L55" s="44" t="n">
        <v>12.5751152256891</v>
      </c>
      <c r="M55" s="44" t="n">
        <v>8.14694082592196</v>
      </c>
      <c r="N55" s="44" t="s">
        <v>20</v>
      </c>
      <c r="O55" s="44" t="s">
        <v>20</v>
      </c>
      <c r="P55" s="44" t="n">
        <v>0.999888913195943</v>
      </c>
      <c r="Q55" s="45" t="s">
        <v>20</v>
      </c>
      <c r="R55" s="48"/>
      <c r="S55" s="48"/>
      <c r="T55" s="48"/>
      <c r="U55" s="48"/>
      <c r="V55" s="12"/>
    </row>
    <row r="56" customFormat="false" ht="15.6" hidden="false" customHeight="true" outlineLevel="0" collapsed="false">
      <c r="A56" s="67" t="s">
        <v>68</v>
      </c>
      <c r="B56" s="47"/>
      <c r="C56" s="43" t="s">
        <v>20</v>
      </c>
      <c r="D56" s="44" t="s">
        <v>20</v>
      </c>
      <c r="E56" s="44" t="s">
        <v>20</v>
      </c>
      <c r="F56" s="44" t="s">
        <v>20</v>
      </c>
      <c r="G56" s="44" t="s">
        <v>20</v>
      </c>
      <c r="H56" s="44" t="s">
        <v>20</v>
      </c>
      <c r="I56" s="44" t="s">
        <v>20</v>
      </c>
      <c r="J56" s="43" t="s">
        <v>20</v>
      </c>
      <c r="K56" s="44" t="s">
        <v>20</v>
      </c>
      <c r="L56" s="44" t="s">
        <v>20</v>
      </c>
      <c r="M56" s="44" t="s">
        <v>20</v>
      </c>
      <c r="N56" s="44" t="s">
        <v>20</v>
      </c>
      <c r="O56" s="44" t="s">
        <v>20</v>
      </c>
      <c r="P56" s="44" t="s">
        <v>20</v>
      </c>
      <c r="Q56" s="45" t="s">
        <v>20</v>
      </c>
      <c r="R56" s="48"/>
      <c r="S56" s="48"/>
      <c r="T56" s="48"/>
      <c r="U56" s="48"/>
      <c r="V56" s="12"/>
    </row>
    <row r="57" customFormat="false" ht="15.6" hidden="false" customHeight="true" outlineLevel="0" collapsed="false">
      <c r="A57" s="67" t="s">
        <v>69</v>
      </c>
      <c r="B57" s="47"/>
      <c r="C57" s="43" t="n">
        <v>14.1885931354428</v>
      </c>
      <c r="D57" s="44" t="n">
        <v>14.1782629502986</v>
      </c>
      <c r="E57" s="44" t="n">
        <v>14.1996658075293</v>
      </c>
      <c r="F57" s="44" t="n">
        <v>10.4754497266163</v>
      </c>
      <c r="G57" s="44" t="n">
        <v>1.86882120632742</v>
      </c>
      <c r="H57" s="44" t="s">
        <v>25</v>
      </c>
      <c r="I57" s="44" t="n">
        <v>1.17697625654384</v>
      </c>
      <c r="J57" s="43" t="n">
        <v>14.1885931354428</v>
      </c>
      <c r="K57" s="44" t="n">
        <v>14.1782629502986</v>
      </c>
      <c r="L57" s="44" t="n">
        <v>14.1996658075293</v>
      </c>
      <c r="M57" s="44" t="n">
        <v>10.4754497266163</v>
      </c>
      <c r="N57" s="44" t="n">
        <v>1.86882120632742</v>
      </c>
      <c r="O57" s="44" t="s">
        <v>25</v>
      </c>
      <c r="P57" s="44" t="n">
        <v>1.17697625654384</v>
      </c>
      <c r="Q57" s="45" t="n">
        <v>14.2066046789973</v>
      </c>
      <c r="R57" s="48"/>
      <c r="S57" s="48"/>
      <c r="T57" s="48"/>
      <c r="U57" s="48"/>
      <c r="V57" s="12"/>
    </row>
    <row r="58" customFormat="false" ht="15.6" hidden="false" customHeight="true" outlineLevel="0" collapsed="false">
      <c r="A58" s="67" t="s">
        <v>70</v>
      </c>
      <c r="B58" s="47"/>
      <c r="C58" s="43" t="s">
        <v>20</v>
      </c>
      <c r="D58" s="44" t="s">
        <v>20</v>
      </c>
      <c r="E58" s="44" t="s">
        <v>20</v>
      </c>
      <c r="F58" s="44" t="n">
        <v>8.66693183803971</v>
      </c>
      <c r="G58" s="44" t="s">
        <v>20</v>
      </c>
      <c r="H58" s="44" t="s">
        <v>20</v>
      </c>
      <c r="I58" s="44" t="s">
        <v>20</v>
      </c>
      <c r="J58" s="43" t="s">
        <v>20</v>
      </c>
      <c r="K58" s="44" t="s">
        <v>20</v>
      </c>
      <c r="L58" s="44" t="s">
        <v>20</v>
      </c>
      <c r="M58" s="44" t="n">
        <v>8.66693183803971</v>
      </c>
      <c r="N58" s="44" t="s">
        <v>20</v>
      </c>
      <c r="O58" s="44" t="s">
        <v>20</v>
      </c>
      <c r="P58" s="44" t="s">
        <v>20</v>
      </c>
      <c r="Q58" s="45" t="s">
        <v>20</v>
      </c>
      <c r="R58" s="46"/>
      <c r="S58" s="46"/>
      <c r="T58" s="46"/>
      <c r="U58" s="46"/>
      <c r="V58" s="12"/>
    </row>
    <row r="59" customFormat="false" ht="15.6" hidden="false" customHeight="true" outlineLevel="0" collapsed="false">
      <c r="A59" s="68" t="s">
        <v>71</v>
      </c>
      <c r="B59" s="47"/>
      <c r="C59" s="43" t="s">
        <v>20</v>
      </c>
      <c r="D59" s="44" t="s">
        <v>20</v>
      </c>
      <c r="E59" s="44" t="s">
        <v>20</v>
      </c>
      <c r="F59" s="44" t="n">
        <v>8.33067374792182</v>
      </c>
      <c r="G59" s="44" t="s">
        <v>20</v>
      </c>
      <c r="H59" s="44" t="s">
        <v>25</v>
      </c>
      <c r="I59" s="44" t="n">
        <v>1.74718113098325</v>
      </c>
      <c r="J59" s="43" t="s">
        <v>20</v>
      </c>
      <c r="K59" s="44" t="s">
        <v>20</v>
      </c>
      <c r="L59" s="44" t="s">
        <v>20</v>
      </c>
      <c r="M59" s="44" t="n">
        <v>8.33067374792182</v>
      </c>
      <c r="N59" s="44" t="s">
        <v>20</v>
      </c>
      <c r="O59" s="44" t="s">
        <v>25</v>
      </c>
      <c r="P59" s="44" t="n">
        <v>1.74718113098325</v>
      </c>
      <c r="Q59" s="45" t="s">
        <v>20</v>
      </c>
      <c r="R59" s="46"/>
      <c r="S59" s="46"/>
      <c r="T59" s="46"/>
      <c r="U59" s="46"/>
      <c r="V59" s="12"/>
    </row>
    <row r="60" customFormat="false" ht="15.6" hidden="false" customHeight="true" outlineLevel="0" collapsed="false">
      <c r="A60" s="68" t="s">
        <v>72</v>
      </c>
      <c r="B60" s="47"/>
      <c r="C60" s="43" t="s">
        <v>20</v>
      </c>
      <c r="D60" s="44" t="s">
        <v>20</v>
      </c>
      <c r="E60" s="44" t="s">
        <v>20</v>
      </c>
      <c r="F60" s="44" t="s">
        <v>20</v>
      </c>
      <c r="G60" s="44" t="s">
        <v>20</v>
      </c>
      <c r="H60" s="44" t="s">
        <v>20</v>
      </c>
      <c r="I60" s="44" t="s">
        <v>20</v>
      </c>
      <c r="J60" s="43" t="s">
        <v>20</v>
      </c>
      <c r="K60" s="44" t="s">
        <v>20</v>
      </c>
      <c r="L60" s="44" t="s">
        <v>20</v>
      </c>
      <c r="M60" s="44" t="s">
        <v>20</v>
      </c>
      <c r="N60" s="44" t="s">
        <v>20</v>
      </c>
      <c r="O60" s="44" t="s">
        <v>20</v>
      </c>
      <c r="P60" s="44" t="s">
        <v>20</v>
      </c>
      <c r="Q60" s="45" t="s">
        <v>20</v>
      </c>
      <c r="R60" s="46"/>
      <c r="S60" s="46"/>
      <c r="T60" s="46"/>
      <c r="U60" s="46"/>
      <c r="V60" s="12"/>
    </row>
    <row r="61" customFormat="false" ht="15.6" hidden="false" customHeight="true" outlineLevel="0" collapsed="false">
      <c r="A61" s="69" t="s">
        <v>73</v>
      </c>
      <c r="B61" s="70"/>
      <c r="C61" s="71" t="n">
        <v>15.737945498572</v>
      </c>
      <c r="D61" s="72" t="n">
        <v>15.5940273541175</v>
      </c>
      <c r="E61" s="72" t="n">
        <v>15.8705605022615</v>
      </c>
      <c r="F61" s="72" t="n">
        <v>9.62269020375445</v>
      </c>
      <c r="G61" s="72" t="s">
        <v>20</v>
      </c>
      <c r="H61" s="72" t="s">
        <v>20</v>
      </c>
      <c r="I61" s="72" t="n">
        <v>2.31693669547402</v>
      </c>
      <c r="J61" s="71" t="n">
        <v>6.59235126441504</v>
      </c>
      <c r="K61" s="72" t="n">
        <v>7.11143034371041</v>
      </c>
      <c r="L61" s="72" t="n">
        <v>7.45993071493216</v>
      </c>
      <c r="M61" s="72" t="n">
        <v>4.79117591454674</v>
      </c>
      <c r="N61" s="72" t="s">
        <v>20</v>
      </c>
      <c r="O61" s="72" t="s">
        <v>20</v>
      </c>
      <c r="P61" s="72" t="n">
        <v>0.940656711236389</v>
      </c>
      <c r="Q61" s="72" t="s">
        <v>20</v>
      </c>
      <c r="R61" s="46"/>
      <c r="S61" s="46"/>
      <c r="T61" s="46"/>
      <c r="U61" s="46"/>
      <c r="V61" s="12"/>
    </row>
    <row r="62" customFormat="false" ht="117.75" hidden="false" customHeight="true" outlineLevel="0" collapsed="false">
      <c r="A62" s="73" t="s">
        <v>74</v>
      </c>
      <c r="B62" s="73"/>
      <c r="C62" s="73"/>
      <c r="D62" s="73"/>
      <c r="E62" s="73"/>
      <c r="F62" s="73"/>
      <c r="G62" s="73"/>
      <c r="H62" s="73"/>
      <c r="I62" s="73"/>
      <c r="J62" s="74"/>
      <c r="K62" s="74"/>
      <c r="L62" s="74"/>
      <c r="M62" s="74"/>
      <c r="N62" s="74"/>
      <c r="O62" s="74"/>
      <c r="P62" s="74"/>
      <c r="Q62" s="74"/>
      <c r="R62" s="75"/>
      <c r="S62" s="75"/>
      <c r="T62" s="75"/>
      <c r="U62" s="75"/>
      <c r="V62" s="12"/>
    </row>
    <row r="63" customFormat="false" ht="21.75" hidden="false" customHeight="true" outlineLevel="0" collapsed="false">
      <c r="A63" s="76"/>
      <c r="B63" s="77"/>
      <c r="C63" s="12"/>
      <c r="D63" s="12"/>
      <c r="E63" s="12"/>
      <c r="F63" s="12"/>
      <c r="G63" s="12"/>
      <c r="H63" s="12"/>
      <c r="I63" s="12"/>
      <c r="J63" s="12"/>
      <c r="K63" s="12"/>
      <c r="L63" s="12"/>
      <c r="M63" s="12"/>
      <c r="N63" s="12"/>
      <c r="O63" s="12"/>
      <c r="P63" s="12"/>
      <c r="Q63" s="12"/>
      <c r="R63" s="11"/>
      <c r="S63" s="11"/>
      <c r="T63" s="11"/>
      <c r="U63" s="11"/>
    </row>
  </sheetData>
  <mergeCells count="7">
    <mergeCell ref="C9:I9"/>
    <mergeCell ref="J9:P9"/>
    <mergeCell ref="C10:E10"/>
    <mergeCell ref="J10:L10"/>
    <mergeCell ref="F11:I11"/>
    <mergeCell ref="M11:P11"/>
    <mergeCell ref="A62:I62"/>
  </mergeCells>
  <conditionalFormatting sqref="A14:Q47">
    <cfRule type="expression" priority="2" aboveAverage="0" equalAverage="0" bottom="0" percent="0" rank="0" text="" dxfId="0">
      <formula>MOD(ROUND((ROW()-1)/2,0),2)=0</formula>
    </cfRule>
  </conditionalFormatting>
  <conditionalFormatting sqref="A53:Q60">
    <cfRule type="expression" priority="3" aboveAverage="0" equalAverage="0" bottom="0" percent="0" rank="0" text="" dxfId="1">
      <formula>MOD(ROUND((ROW()+1)/2,0),2)=0</formula>
    </cfRule>
  </conditionalFormatting>
  <hyperlinks>
    <hyperlink ref="A1" r:id="rId1" display="Education at a Glance 2012 - © OECD 2012"/>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7:44Z</dcterms:created>
  <dc:creator>Simmons_M</dc:creator>
  <dc:description/>
  <dc:language>en-US</dc:language>
  <cp:lastModifiedBy>Simmons_M</cp:lastModifiedBy>
  <dcterms:modified xsi:type="dcterms:W3CDTF">2012-09-12T10:08:42Z</dcterms:modified>
  <cp:revision>0</cp:revision>
  <dc:subject/>
  <dc:title/>
</cp:coreProperties>
</file>