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1.6"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2"/>
          </rPr>
          <t xml:space="preserve">garciadeleon_p:
</t>
        </r>
        <r>
          <rPr>
            <sz val="8"/>
            <color rgb="FF000000"/>
            <rFont val="Tahoma"/>
            <family val="2"/>
          </rPr>
          <t xml:space="preserve">Revised 04/09/2012</t>
        </r>
      </text>
      <mc:AlternateContent>
        <mc:Choice Requires="v2">
          <commentPr autoFill="true" autoScale="false" colHidden="false" locked="false" rowHidden="false" textHAlign="justify" textVAlign="top">
            <anchor moveWithCells="false" sizeWithCells="false">
              <xdr:from>
                <xdr:col>10</xdr:col>
                <xdr:colOff>54</xdr:colOff>
                <xdr:row>10</xdr:row>
                <xdr:rowOff>0</xdr:rowOff>
              </xdr:from>
              <xdr:to>
                <xdr:col>12</xdr:col>
                <xdr:colOff>44</xdr:colOff>
                <xdr:row>11</xdr:row>
                <xdr:rowOff>-24</xdr:rowOff>
              </xdr:to>
            </anchor>
          </commentPr>
        </mc:Choice>
        <mc:Fallback/>
      </mc:AlternateContent>
    </comment>
    <comment ref="O13"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7</xdr:col>
                <xdr:colOff>7</xdr:colOff>
                <xdr:row>14</xdr:row>
                <xdr:rowOff>-6</xdr:rowOff>
              </xdr:to>
            </anchor>
          </commentPr>
        </mc:Choice>
        <mc:Fallback/>
      </mc:AlternateContent>
    </comment>
    <comment ref="P13"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7</xdr:colOff>
                <xdr:row>14</xdr:row>
                <xdr:rowOff>-6</xdr:rowOff>
              </xdr:to>
            </anchor>
          </commentPr>
        </mc:Choice>
        <mc:Fallback/>
      </mc:AlternateContent>
    </comment>
    <comment ref="Q13"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7</xdr:col>
                <xdr:colOff>17</xdr:colOff>
                <xdr:row>13</xdr:row>
                <xdr:rowOff>7</xdr:rowOff>
              </xdr:from>
              <xdr:to>
                <xdr:col>19</xdr:col>
                <xdr:colOff>7</xdr:colOff>
                <xdr:row>14</xdr:row>
                <xdr:rowOff>-6</xdr:rowOff>
              </xdr:to>
            </anchor>
          </commentPr>
        </mc:Choice>
        <mc:Fallback/>
      </mc:AlternateContent>
    </comment>
    <comment ref="R13"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8</xdr:col>
                <xdr:colOff>17</xdr:colOff>
                <xdr:row>13</xdr:row>
                <xdr:rowOff>7</xdr:rowOff>
              </xdr:from>
              <xdr:to>
                <xdr:col>20</xdr:col>
                <xdr:colOff>7</xdr:colOff>
                <xdr:row>14</xdr:row>
                <xdr:rowOff>-6</xdr:rowOff>
              </xdr:to>
            </anchor>
          </commentPr>
        </mc:Choice>
        <mc:Fallback/>
      </mc:AlternateContent>
    </comment>
    <comment ref="S13"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9</xdr:col>
                <xdr:colOff>17</xdr:colOff>
                <xdr:row>13</xdr:row>
                <xdr:rowOff>7</xdr:rowOff>
              </xdr:from>
              <xdr:to>
                <xdr:col>21</xdr:col>
                <xdr:colOff>26</xdr:colOff>
                <xdr:row>14</xdr:row>
                <xdr:rowOff>-6</xdr:rowOff>
              </xdr:to>
            </anchor>
          </commentPr>
        </mc:Choice>
        <mc:Fallback/>
      </mc:AlternateContent>
    </comment>
    <comment ref="T13"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20</xdr:col>
                <xdr:colOff>17</xdr:colOff>
                <xdr:row>13</xdr:row>
                <xdr:rowOff>7</xdr:rowOff>
              </xdr:from>
              <xdr:to>
                <xdr:col>22</xdr:col>
                <xdr:colOff>26</xdr:colOff>
                <xdr:row>14</xdr:row>
                <xdr:rowOff>-6</xdr:rowOff>
              </xdr:to>
            </anchor>
          </commentPr>
        </mc:Choice>
        <mc:Fallback/>
      </mc:AlternateContent>
    </comment>
  </commentList>
</comments>
</file>

<file path=xl/sharedStrings.xml><?xml version="1.0" encoding="utf-8"?>
<sst xmlns="http://schemas.openxmlformats.org/spreadsheetml/2006/main" count="259" uniqueCount="112">
  <si>
    <t xml:space="preserve">Education at a Glance 2012 - © OECD 2012</t>
  </si>
  <si>
    <t xml:space="preserve">Indicator C1</t>
  </si>
  <si>
    <t xml:space="preserve">Table C1.6. Projections in the number of students (2010, 2015 and 202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1.6. Projections of the number of students (2010, 2015 and 2020)</t>
  </si>
  <si>
    <t xml:space="preserve">Tableau C1.6. </t>
  </si>
  <si>
    <t xml:space="preserve"> Assuming enrolment rates in 2010 stay constant. Full-time and part-time students in public and private institutions, by age group, in thousands.</t>
  </si>
  <si>
    <t xml:space="preserve">Soustitre</t>
  </si>
  <si>
    <t xml:space="preserve">Number of students</t>
  </si>
  <si>
    <t xml:space="preserve">Projections of the number of students in</t>
  </si>
  <si>
    <t xml:space="preserve">Individuals in the following age ranges as a percentage of the total population</t>
  </si>
  <si>
    <t xml:space="preserve">Ages 5-14</t>
  </si>
  <si>
    <t xml:space="preserve">Ages 15-19</t>
  </si>
  <si>
    <t xml:space="preserve">Ages 20-29</t>
  </si>
  <si>
    <t xml:space="preserve">Notes</t>
  </si>
  <si>
    <t xml:space="preserve">No. of students</t>
  </si>
  <si>
    <t xml:space="preserve">2005=100</t>
  </si>
  <si>
    <t xml:space="preserve">OECD</t>
  </si>
  <si>
    <t xml:space="preserve">OCDE</t>
  </si>
  <si>
    <t xml:space="preserve">Australia</t>
  </si>
  <si>
    <t xml:space="preserve">m</t>
  </si>
  <si>
    <t xml:space="preserve">Australie</t>
  </si>
  <si>
    <t xml:space="preserve">Austria</t>
  </si>
  <si>
    <t xml:space="preserve">Autriche</t>
  </si>
  <si>
    <t xml:space="preserve">Belgium</t>
  </si>
  <si>
    <t xml:space="preserve">Belgique</t>
  </si>
  <si>
    <t xml:space="preserve">Canada</t>
  </si>
  <si>
    <r>
      <rPr>
        <sz val="8"/>
        <rFont val="Arial"/>
        <family val="2"/>
      </rPr>
      <t xml:space="preserve">2,</t>
    </r>
    <r>
      <rPr>
        <sz val="8"/>
        <color rgb="FFFF0000"/>
        <rFont val="Arial"/>
        <family val="2"/>
      </rPr>
      <t xml:space="preserve"> 3</t>
    </r>
  </si>
  <si>
    <t xml:space="preserve">Chile</t>
  </si>
  <si>
    <t xml:space="preserve">Chili</t>
  </si>
  <si>
    <t xml:space="preserve">Czech Republic</t>
  </si>
  <si>
    <t xml:space="preserve">Rép. tchèque</t>
  </si>
  <si>
    <t xml:space="preserve">Denmark</t>
  </si>
  <si>
    <t xml:space="preserve">Danemark</t>
  </si>
  <si>
    <t xml:space="preserve">Estonia</t>
  </si>
  <si>
    <t xml:space="preserve">Estonie</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srael</t>
  </si>
  <si>
    <t xml:space="preserve">Israël</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lovenia</t>
  </si>
  <si>
    <t xml:space="preserve">Slovéni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Total</t>
  </si>
  <si>
    <t xml:space="preserve">Moyenne de l'OCDE</t>
  </si>
  <si>
    <t xml:space="preserve">EU21 Total</t>
  </si>
  <si>
    <t xml:space="preserve">Moyenne de l'UE21</t>
  </si>
  <si>
    <t xml:space="preserve">Other G20</t>
  </si>
  <si>
    <t xml:space="preserve">Autres G20</t>
  </si>
  <si>
    <t xml:space="preserve">Argentina</t>
  </si>
  <si>
    <t xml:space="preserve">Argentine</t>
  </si>
  <si>
    <t xml:space="preserve">Brazil</t>
  </si>
  <si>
    <t xml:space="preserve">Brésil</t>
  </si>
  <si>
    <t xml:space="preserve">China</t>
  </si>
  <si>
    <t xml:space="preserve">Chine</t>
  </si>
  <si>
    <t xml:space="preserve">India</t>
  </si>
  <si>
    <t xml:space="preserve">Inde</t>
  </si>
  <si>
    <t xml:space="preserve">Indonesia</t>
  </si>
  <si>
    <t xml:space="preserve">Indonésie</t>
  </si>
  <si>
    <t xml:space="preserve">Russian Federation</t>
  </si>
  <si>
    <t xml:space="preserve">Fédération de Russie</t>
  </si>
  <si>
    <t xml:space="preserve">Saudi Arabia</t>
  </si>
  <si>
    <t xml:space="preserve">Arabie saoudite</t>
  </si>
  <si>
    <t xml:space="preserve">South Africa</t>
  </si>
  <si>
    <t xml:space="preserve">Afrique du Sud</t>
  </si>
  <si>
    <t xml:space="preserve">G20 total</t>
  </si>
  <si>
    <t xml:space="preserve">Moyenne du G20</t>
  </si>
  <si>
    <r>
      <rPr>
        <b val="true"/>
        <sz val="8"/>
        <rFont val="Arial"/>
        <family val="2"/>
      </rPr>
      <t xml:space="preserve">Note:</t>
    </r>
    <r>
      <rPr>
        <sz val="8"/>
        <rFont val="Arial"/>
        <family val="2"/>
      </rPr>
      <t xml:space="preserve"> The predicted values shown in this table are calculated assuming that the percentage of the population enrolled at each age will remain constant in the future; thus they may deviate from the values calculated by national authorities under different assumptions. Predictions for ages concerning compulsory education are more likely to follow the evolution of the population given near-full enrolment rates in most countries. These predictions can be considered as a lower bound for later ages given that participation is still increasing in most countries. Columns showing projections for 2020 are available for consultation on line (see </t>
    </r>
    <r>
      <rPr>
        <i val="true"/>
        <sz val="8"/>
        <rFont val="Arial"/>
        <family val="2"/>
      </rPr>
      <t xml:space="preserve">StatLink </t>
    </r>
    <r>
      <rPr>
        <sz val="8"/>
        <rFont val="Arial"/>
        <family val="2"/>
      </rPr>
      <t xml:space="preserve">below).
1. A high proportion of students between the ages of 20 to 29 are international students, changes in migration patterns may affect projections.
2. Reference year 2009 instead of 2010.
3. 2006=100
4. 2007=100
5. Excludes advanced research programmes.
6. Excluding tertiary levels of education.
7. 2010=100
</t>
    </r>
    <r>
      <rPr>
        <b val="true"/>
        <sz val="8"/>
        <rFont val="Arial"/>
        <family val="2"/>
      </rPr>
      <t xml:space="preserve">Source:</t>
    </r>
    <r>
      <rPr>
        <sz val="8"/>
        <rFont val="Arial"/>
        <family val="2"/>
      </rPr>
      <t xml:space="preserve"> OECD Education Database. OECD (2011), "Labour Force Statistics: Population projections", OECD Employment and Labour Market Statistics (database). Argentina, China, India and Indonesia: UNESCO Institute for Statistics (World Education Indicators programme). See Annex 3 for notes (www.oecd.org/edu/eag2012).
</t>
    </r>
    <r>
      <rPr>
        <i val="true"/>
        <sz val="8"/>
        <rFont val="Arial"/>
        <family val="2"/>
      </rPr>
      <t xml:space="preserve">Please refer to the Reader’s Guide for information concerning the symbols replacing missing data.</t>
    </r>
  </si>
  <si>
    <t xml:space="preserve">1. Les établissements d'enseignement privé indépendants sont exclus. 
2. Année de référence : 2009.
3. Les programmes de recherche de haut niveau sont exclus.  
Source : OCDE. Données relatives à l'Argentine, la Chine, l'Inde et l'Indonésie : Institut de statistique de l'UNESCO (Programme des indicateurs de l'éducation dans le monde). Voir les notes à l'annexe 3 (www.oecd.org/edu/eag2012).
Les symboles représentant les données manquantes figurent dans le Guide du lecteur.</t>
  </si>
</sst>
</file>

<file path=xl/styles.xml><?xml version="1.0" encoding="utf-8"?>
<styleSheet xmlns="http://schemas.openxmlformats.org/spreadsheetml/2006/main">
  <numFmts count="27">
    <numFmt numFmtId="164" formatCode="General"/>
    <numFmt numFmtId="165" formatCode="General_)"/>
    <numFmt numFmtId="166" formatCode="\£#,##0.00;&quot;-£&quot;#,##0.00"/>
    <numFmt numFmtId="167" formatCode="_-* #,##0.00_-;\-* #,##0.00_-;_-* \-??_-;_-@_-"/>
    <numFmt numFmtId="168" formatCode="0"/>
    <numFmt numFmtId="169" formatCode="#,##0"/>
    <numFmt numFmtId="170" formatCode="#,##0.000"/>
    <numFmt numFmtId="171" formatCode="#,##0.0"/>
    <numFmt numFmtId="172" formatCode="#,##0.00%;[RED]\(#,##0.00%\)"/>
    <numFmt numFmtId="173" formatCode="\$#,##0\ ;&quot;($&quot;#,##0\)"/>
    <numFmt numFmtId="174" formatCode="_-* #,##0_-;\-* #,##0_-;_-* \-_-;_-@_-"/>
    <numFmt numFmtId="175" formatCode="0.0"/>
    <numFmt numFmtId="176" formatCode="0.00"/>
    <numFmt numFmtId="177" formatCode="\$#,##0_);&quot;($&quot;#,##0.0\)"/>
    <numFmt numFmtId="178" formatCode="_-\$* #,##0_-;&quot;-$&quot;* #,##0_-;_-\$* \-_-;_-@_-"/>
    <numFmt numFmtId="179" formatCode="_-\$* #,##0.00_-;&quot;-$&quot;* #,##0.00_-;_-\$* \-??_-;_-@_-"/>
    <numFmt numFmtId="180" formatCode="0.00_)"/>
    <numFmt numFmtId="181" formatCode="0%"/>
    <numFmt numFmtId="182" formatCode="0.00%"/>
    <numFmt numFmtId="183" formatCode="@"/>
    <numFmt numFmtId="184" formatCode="_(\$* #,##0_);_(\$* \(#,##0\);_(\$* \-_);_(@_)"/>
    <numFmt numFmtId="185" formatCode="_(\$* #,##0.00_);_(\$* \(#,##0.00\);_(\$* \-??_);_(@_)"/>
    <numFmt numFmtId="186" formatCode="\(0\)"/>
    <numFmt numFmtId="187" formatCode="#\ ###\ ##0&quot;  &quot;;@"/>
    <numFmt numFmtId="188" formatCode="[&lt;0.05][BLUE]&quot;  n  &quot;;0&quot;  &quot;;@&quot;  &quot;"/>
    <numFmt numFmtId="189" formatCode="[&lt;0.05][BLUE]&quot;  n  &quot;;0.0&quot;  &quot;;@&quot;  &quot;"/>
    <numFmt numFmtId="190" formatCode="0.0&quot;  &quot;;@&quot;  &quot;"/>
  </numFmts>
  <fonts count="51">
    <font>
      <sz val="10"/>
      <name val="Times New Roman"/>
      <family val="1"/>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8"/>
      <name val="MS Sans Serif"/>
      <family val="2"/>
    </font>
    <font>
      <u val="single"/>
      <sz val="10"/>
      <color rgb="FF0000FF"/>
      <name val="Times New Roman"/>
      <family val="1"/>
    </font>
    <font>
      <b val="true"/>
      <sz val="8"/>
      <color rgb="FF000000"/>
      <name val="Arial"/>
      <family val="2"/>
    </font>
    <font>
      <sz val="9"/>
      <name val="Arial"/>
      <family val="2"/>
    </font>
    <font>
      <i val="true"/>
      <sz val="8"/>
      <name val="Arial"/>
      <family val="2"/>
    </font>
    <font>
      <sz val="8"/>
      <color rgb="FFFF0000"/>
      <name val="Arial"/>
      <family val="2"/>
    </font>
    <font>
      <b val="true"/>
      <sz val="8"/>
      <color rgb="FFFF0000"/>
      <name val="Arial"/>
      <family val="2"/>
    </font>
    <font>
      <b val="true"/>
      <sz val="8"/>
      <name val="MS Sans Serif"/>
      <family val="2"/>
    </font>
    <font>
      <i val="true"/>
      <sz val="8.5"/>
      <name val="MS Sans Serif"/>
      <family val="2"/>
    </font>
    <font>
      <b val="true"/>
      <sz val="8"/>
      <color rgb="FF000000"/>
      <name val="Tahoma"/>
      <family val="2"/>
    </font>
    <font>
      <sz val="8"/>
      <color rgb="FF000000"/>
      <name val="Tahoma"/>
      <family val="2"/>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969696"/>
        <bgColor rgb="FF808080"/>
      </patternFill>
    </fill>
  </fills>
  <borders count="44">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style="thin"/>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style="thin"/>
      <bottom/>
      <diagonal/>
    </border>
    <border diagonalUp="false" diagonalDown="false">
      <left/>
      <right style="medium"/>
      <top style="thin"/>
      <bottom/>
      <diagonal/>
    </border>
    <border diagonalUp="false" diagonalDown="false">
      <left/>
      <right/>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s>
  <cellStyleXfs count="4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0" fillId="0" borderId="0" applyFont="true" applyBorder="false" applyAlignment="true" applyProtection="true">
      <alignment horizontal="general" vertical="bottom" textRotation="0" wrapText="false" indent="0" shrinkToFit="false"/>
      <protection locked="true" hidden="false"/>
    </xf>
    <xf numFmtId="175" fontId="0"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5" fillId="14" borderId="0" applyFont="true" applyBorder="false" applyAlignment="false" applyProtection="false"/>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6"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0"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2" fillId="13" borderId="12" applyFont="true" applyBorder="true" applyAlignment="true" applyProtection="true">
      <alignment horizontal="left" vertical="top" textRotation="0" wrapText="true" indent="0" shrinkToFit="false"/>
      <protection locked="true" hidden="false"/>
    </xf>
    <xf numFmtId="164" fontId="0"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26" fillId="8" borderId="0" applyFont="true" applyBorder="true" applyAlignment="true" applyProtection="true">
      <alignment horizontal="left" vertical="bottom" textRotation="0" wrapText="tru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4" fillId="0" borderId="13"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3" fontId="13" fillId="0" borderId="0" applyFont="true" applyBorder="false" applyAlignment="false" applyProtection="false"/>
    <xf numFmtId="164" fontId="36" fillId="13"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0"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225" applyFont="true" applyBorder="false" applyAlignment="false" applyProtection="false">
      <alignment horizontal="general" vertical="bottom" textRotation="0" wrapText="false" indent="0" shrinkToFit="false"/>
      <protection locked="true" hidden="false"/>
    </xf>
    <xf numFmtId="164" fontId="40" fillId="0" borderId="0" xfId="225" applyFont="true" applyBorder="false" applyAlignment="true" applyProtection="false">
      <alignment horizontal="center" vertical="bottom" textRotation="0" wrapText="false" indent="0" shrinkToFit="false"/>
      <protection locked="true" hidden="false"/>
    </xf>
    <xf numFmtId="164" fontId="40" fillId="0" borderId="0" xfId="225" applyFont="true" applyBorder="false" applyAlignment="true" applyProtection="false">
      <alignment horizontal="right"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0" fillId="0" borderId="0" xfId="225" applyFont="true" applyBorder="false" applyAlignment="true" applyProtection="false">
      <alignment horizontal="general" vertical="bottom" textRotation="0" wrapText="false" indent="0" shrinkToFit="false"/>
      <protection locked="true" hidden="false"/>
    </xf>
    <xf numFmtId="165" fontId="42" fillId="14" borderId="0" xfId="300" applyFont="true" applyBorder="false" applyAlignment="true" applyProtection="true">
      <alignment horizontal="left" vertical="bottom" textRotation="0" wrapText="false" indent="0" shrinkToFit="false"/>
      <protection locked="true" hidden="false"/>
    </xf>
    <xf numFmtId="164" fontId="36" fillId="14" borderId="0" xfId="225" applyFont="true" applyBorder="false" applyAlignment="true" applyProtection="true">
      <alignment horizontal="center" vertical="bottom" textRotation="0" wrapText="false" indent="0" shrinkToFit="false"/>
      <protection locked="true" hidden="false"/>
    </xf>
    <xf numFmtId="164" fontId="5" fillId="14" borderId="0" xfId="225" applyFont="true" applyBorder="false" applyAlignment="false" applyProtection="false">
      <alignment horizontal="general" vertical="bottom" textRotation="0" wrapText="false" indent="0" shrinkToFit="false"/>
      <protection locked="true" hidden="false"/>
    </xf>
    <xf numFmtId="164" fontId="5" fillId="14" borderId="0" xfId="225" applyFont="true" applyBorder="false" applyAlignment="true" applyProtection="false">
      <alignment horizontal="right" vertical="bottom" textRotation="0" wrapText="false" indent="0" shrinkToFit="false"/>
      <protection locked="true" hidden="false"/>
    </xf>
    <xf numFmtId="164" fontId="5" fillId="14" borderId="0" xfId="225" applyFont="true" applyBorder="false" applyAlignment="true" applyProtection="true">
      <alignment horizontal="left" vertical="bottom" textRotation="0" wrapText="false" indent="0" shrinkToFit="false"/>
      <protection locked="true" hidden="false"/>
    </xf>
    <xf numFmtId="164" fontId="5" fillId="14" borderId="0" xfId="225" applyFont="true" applyBorder="false" applyAlignment="true" applyProtection="true">
      <alignment horizontal="right" vertical="bottom" textRotation="0" wrapText="false" indent="0" shrinkToFit="false"/>
      <protection locked="true" hidden="false"/>
    </xf>
    <xf numFmtId="164" fontId="43" fillId="14" borderId="0" xfId="225" applyFont="true" applyBorder="false" applyAlignment="false" applyProtection="false">
      <alignment horizontal="general" vertical="bottom" textRotation="0" wrapText="false" indent="0" shrinkToFit="false"/>
      <protection locked="true" hidden="false"/>
    </xf>
    <xf numFmtId="164" fontId="43" fillId="14" borderId="0" xfId="225" applyFont="true" applyBorder="false" applyAlignment="true" applyProtection="false">
      <alignment horizontal="right" vertical="bottom" textRotation="0" wrapText="false" indent="0" shrinkToFit="false"/>
      <protection locked="true" hidden="false"/>
    </xf>
    <xf numFmtId="164" fontId="43" fillId="0" borderId="0" xfId="225" applyFont="true" applyBorder="false" applyAlignment="false" applyProtection="false">
      <alignment horizontal="general" vertical="bottom" textRotation="0" wrapText="false" indent="0" shrinkToFit="false"/>
      <protection locked="true" hidden="false"/>
    </xf>
    <xf numFmtId="164" fontId="36" fillId="14" borderId="0" xfId="225" applyFont="true" applyBorder="false" applyAlignment="true" applyProtection="true">
      <alignment horizontal="left" vertical="bottom" textRotation="0" wrapText="false" indent="0" shrinkToFit="false"/>
      <protection locked="true" hidden="false"/>
    </xf>
    <xf numFmtId="164" fontId="44" fillId="14" borderId="0" xfId="300" applyFont="true" applyBorder="false" applyAlignment="false" applyProtection="false">
      <alignment horizontal="general" vertical="bottom" textRotation="0" wrapText="false" indent="0" shrinkToFit="false"/>
      <protection locked="true" hidden="false"/>
    </xf>
    <xf numFmtId="164" fontId="44" fillId="14" borderId="0" xfId="225" applyFont="true" applyBorder="false" applyAlignment="true" applyProtection="false">
      <alignment horizontal="center" vertical="bottom" textRotation="0" wrapText="false" indent="0" shrinkToFit="false"/>
      <protection locked="true" hidden="false"/>
    </xf>
    <xf numFmtId="164" fontId="40" fillId="14" borderId="0" xfId="225" applyFont="true" applyBorder="false" applyAlignment="false" applyProtection="false">
      <alignment horizontal="general" vertical="bottom" textRotation="0" wrapText="false" indent="0" shrinkToFit="false"/>
      <protection locked="true" hidden="false"/>
    </xf>
    <xf numFmtId="164" fontId="40" fillId="14" borderId="0" xfId="225" applyFont="true" applyBorder="false" applyAlignment="true" applyProtection="false">
      <alignment horizontal="right" vertical="bottom" textRotation="0" wrapText="false" indent="0" shrinkToFit="false"/>
      <protection locked="true" hidden="false"/>
    </xf>
    <xf numFmtId="164" fontId="40" fillId="14" borderId="0" xfId="225" applyFont="true" applyBorder="false" applyAlignment="true" applyProtection="false">
      <alignment horizontal="center" vertical="bottom" textRotation="0" wrapText="false" indent="0" shrinkToFit="false"/>
      <protection locked="true" hidden="false"/>
    </xf>
    <xf numFmtId="164" fontId="44" fillId="14" borderId="0" xfId="225" applyFont="true" applyBorder="false" applyAlignment="false" applyProtection="false">
      <alignment horizontal="general" vertical="bottom" textRotation="0" wrapText="false" indent="0" shrinkToFit="false"/>
      <protection locked="true" hidden="false"/>
    </xf>
    <xf numFmtId="164" fontId="5" fillId="14" borderId="0" xfId="225" applyFont="true" applyBorder="false" applyAlignment="true" applyProtection="false">
      <alignment horizontal="center" vertical="bottom" textRotation="0" wrapText="false" indent="0" shrinkToFit="false"/>
      <protection locked="true" hidden="false"/>
    </xf>
    <xf numFmtId="164" fontId="5" fillId="14" borderId="14" xfId="227" applyFont="true" applyBorder="true" applyAlignment="false" applyProtection="false">
      <alignment horizontal="general" vertical="bottom" textRotation="0" wrapText="false" indent="0" shrinkToFit="false"/>
      <protection locked="true" hidden="false"/>
    </xf>
    <xf numFmtId="164" fontId="5" fillId="14" borderId="15" xfId="227" applyFont="true" applyBorder="true" applyAlignment="true" applyProtection="false">
      <alignment horizontal="center" vertical="bottom" textRotation="90" wrapText="false" indent="0" shrinkToFit="false"/>
      <protection locked="true" hidden="false"/>
    </xf>
    <xf numFmtId="164" fontId="19" fillId="14" borderId="16" xfId="300" applyFont="true" applyBorder="true" applyAlignment="true" applyProtection="false">
      <alignment horizontal="center" vertical="bottom" textRotation="0" wrapText="false" indent="0" shrinkToFit="false"/>
      <protection locked="true" hidden="false"/>
    </xf>
    <xf numFmtId="164" fontId="19" fillId="14" borderId="17" xfId="300" applyFont="true" applyBorder="true" applyAlignment="true" applyProtection="false">
      <alignment horizontal="center" vertical="bottom" textRotation="0" wrapText="false" indent="0" shrinkToFit="false"/>
      <protection locked="true" hidden="false"/>
    </xf>
    <xf numFmtId="164" fontId="5" fillId="14" borderId="18" xfId="300" applyFont="true" applyBorder="true" applyAlignment="true" applyProtection="false">
      <alignment horizontal="center" vertical="center" textRotation="0" wrapText="true" indent="0" shrinkToFit="false"/>
      <protection locked="true" hidden="false"/>
    </xf>
    <xf numFmtId="164" fontId="5" fillId="14" borderId="19" xfId="227" applyFont="true" applyBorder="true" applyAlignment="false" applyProtection="false">
      <alignment horizontal="general" vertical="bottom" textRotation="0" wrapText="false" indent="0" shrinkToFit="false"/>
      <protection locked="true" hidden="false"/>
    </xf>
    <xf numFmtId="164" fontId="5" fillId="14" borderId="19" xfId="227" applyFont="true" applyBorder="true" applyAlignment="true" applyProtection="false">
      <alignment horizontal="center" vertical="bottom" textRotation="90" wrapText="false" indent="0" shrinkToFit="false"/>
      <protection locked="true" hidden="false"/>
    </xf>
    <xf numFmtId="164" fontId="5" fillId="14" borderId="6" xfId="227" applyFont="true" applyBorder="true" applyAlignment="false" applyProtection="false">
      <alignment horizontal="general" vertical="bottom" textRotation="0" wrapText="false" indent="0" shrinkToFit="false"/>
      <protection locked="true" hidden="false"/>
    </xf>
    <xf numFmtId="164" fontId="5" fillId="14" borderId="20" xfId="227" applyFont="true" applyBorder="true" applyAlignment="true" applyProtection="false">
      <alignment horizontal="center" vertical="bottom" textRotation="90" wrapText="false" indent="0" shrinkToFit="false"/>
      <protection locked="true" hidden="false"/>
    </xf>
    <xf numFmtId="164" fontId="19" fillId="14" borderId="21" xfId="300" applyFont="true" applyBorder="true" applyAlignment="true" applyProtection="false">
      <alignment horizontal="center" vertical="bottom" textRotation="0" wrapText="false" indent="0" shrinkToFit="false"/>
      <protection locked="true" hidden="false"/>
    </xf>
    <xf numFmtId="164" fontId="19" fillId="14" borderId="22" xfId="300" applyFont="true" applyBorder="true" applyAlignment="true" applyProtection="false">
      <alignment horizontal="center" vertical="bottom" textRotation="0" wrapText="false" indent="0" shrinkToFit="false"/>
      <protection locked="true" hidden="false"/>
    </xf>
    <xf numFmtId="164" fontId="5" fillId="14" borderId="9" xfId="227" applyFont="true" applyBorder="true" applyAlignment="false" applyProtection="false">
      <alignment horizontal="general" vertical="bottom" textRotation="0" wrapText="false" indent="0" shrinkToFit="false"/>
      <protection locked="true" hidden="false"/>
    </xf>
    <xf numFmtId="164" fontId="5" fillId="14" borderId="9" xfId="227" applyFont="true" applyBorder="true" applyAlignment="true" applyProtection="false">
      <alignment horizontal="center" vertical="bottom" textRotation="90" wrapText="false" indent="0" shrinkToFit="false"/>
      <protection locked="true" hidden="false"/>
    </xf>
    <xf numFmtId="175" fontId="5" fillId="14" borderId="23" xfId="300" applyFont="true" applyBorder="true" applyAlignment="true" applyProtection="false">
      <alignment horizontal="center" vertical="center" textRotation="0" wrapText="true" indent="0" shrinkToFit="false"/>
      <protection locked="true" hidden="false"/>
    </xf>
    <xf numFmtId="175" fontId="5" fillId="14" borderId="24" xfId="300" applyFont="true" applyBorder="true" applyAlignment="true" applyProtection="false">
      <alignment horizontal="center" vertical="center" textRotation="0" wrapText="true" indent="0" shrinkToFit="false"/>
      <protection locked="true" hidden="false"/>
    </xf>
    <xf numFmtId="175" fontId="5" fillId="14" borderId="25" xfId="300" applyFont="true" applyBorder="true" applyAlignment="true" applyProtection="false">
      <alignment horizontal="center" vertical="center" textRotation="0" wrapText="true" indent="0" shrinkToFit="false"/>
      <protection locked="true" hidden="false"/>
    </xf>
    <xf numFmtId="164" fontId="5" fillId="14" borderId="26" xfId="227" applyFont="true" applyBorder="true" applyAlignment="false" applyProtection="false">
      <alignment horizontal="general" vertical="bottom" textRotation="0" wrapText="false" indent="0" shrinkToFit="false"/>
      <protection locked="true" hidden="false"/>
    </xf>
    <xf numFmtId="164" fontId="5" fillId="14" borderId="27" xfId="227" applyFont="true" applyBorder="true" applyAlignment="true" applyProtection="false">
      <alignment horizontal="center" vertical="bottom" textRotation="90" wrapText="false" indent="0" shrinkToFit="false"/>
      <protection locked="true" hidden="false"/>
    </xf>
    <xf numFmtId="164" fontId="19" fillId="14" borderId="5" xfId="300" applyFont="true" applyBorder="true" applyAlignment="true" applyProtection="false">
      <alignment horizontal="center" vertical="center" textRotation="0" wrapText="false" indent="0" shrinkToFit="false"/>
      <protection locked="true" hidden="false"/>
    </xf>
    <xf numFmtId="164" fontId="19" fillId="14" borderId="4" xfId="300" applyFont="true" applyBorder="true" applyAlignment="true" applyProtection="false">
      <alignment horizontal="right" vertical="center" textRotation="0" wrapText="false" indent="0" shrinkToFit="false"/>
      <protection locked="true" hidden="false"/>
    </xf>
    <xf numFmtId="164" fontId="19" fillId="14" borderId="4" xfId="300" applyFont="true" applyBorder="true" applyAlignment="true" applyProtection="false">
      <alignment horizontal="center" vertical="center" textRotation="0" wrapText="false" indent="0" shrinkToFit="false"/>
      <protection locked="true" hidden="false"/>
    </xf>
    <xf numFmtId="164" fontId="19" fillId="14" borderId="28" xfId="300" applyFont="true" applyBorder="true" applyAlignment="true" applyProtection="false">
      <alignment horizontal="right" vertical="center" textRotation="0" wrapText="false" indent="0" shrinkToFit="false"/>
      <protection locked="true" hidden="false"/>
    </xf>
    <xf numFmtId="164" fontId="19" fillId="14" borderId="29" xfId="300" applyFont="true" applyBorder="true" applyAlignment="true" applyProtection="false">
      <alignment horizontal="center" vertical="center" textRotation="0" wrapText="false" indent="0" shrinkToFit="false"/>
      <protection locked="true" hidden="false"/>
    </xf>
    <xf numFmtId="168" fontId="19" fillId="14" borderId="4" xfId="300" applyFont="true" applyBorder="true" applyAlignment="true" applyProtection="false">
      <alignment horizontal="right" vertical="center" textRotation="0" wrapText="false" indent="0" shrinkToFit="false"/>
      <protection locked="true" hidden="false"/>
    </xf>
    <xf numFmtId="168" fontId="19" fillId="14" borderId="28" xfId="300" applyFont="true" applyBorder="true" applyAlignment="true" applyProtection="false">
      <alignment horizontal="right" vertical="center" textRotation="0" wrapText="false" indent="0" shrinkToFit="false"/>
      <protection locked="true" hidden="false"/>
    </xf>
    <xf numFmtId="164" fontId="19" fillId="0" borderId="29" xfId="300" applyFont="true" applyBorder="true" applyAlignment="true" applyProtection="false">
      <alignment horizontal="center" vertical="center" textRotation="0" wrapText="true" indent="0" shrinkToFit="false"/>
      <protection locked="true" hidden="false"/>
    </xf>
    <xf numFmtId="164" fontId="19" fillId="0" borderId="5" xfId="300" applyFont="true" applyBorder="true" applyAlignment="true" applyProtection="false">
      <alignment horizontal="center" vertical="center" textRotation="0" wrapText="true" indent="0" shrinkToFit="false"/>
      <protection locked="true" hidden="false"/>
    </xf>
    <xf numFmtId="164" fontId="19" fillId="14" borderId="5" xfId="300" applyFont="true" applyBorder="true" applyAlignment="true" applyProtection="false">
      <alignment horizontal="center" vertical="center" textRotation="0" wrapText="true" indent="0" shrinkToFit="false"/>
      <protection locked="true" hidden="false"/>
    </xf>
    <xf numFmtId="164" fontId="19" fillId="0" borderId="30" xfId="300" applyFont="true" applyBorder="true" applyAlignment="true" applyProtection="false">
      <alignment horizontal="center" vertical="center" textRotation="0" wrapText="true" indent="0" shrinkToFit="false"/>
      <protection locked="true" hidden="false"/>
    </xf>
    <xf numFmtId="164" fontId="5" fillId="14" borderId="11" xfId="227" applyFont="true" applyBorder="true" applyAlignment="false" applyProtection="false">
      <alignment horizontal="general" vertical="bottom" textRotation="0" wrapText="false" indent="0" shrinkToFit="false"/>
      <protection locked="true" hidden="false"/>
    </xf>
    <xf numFmtId="164" fontId="5" fillId="14" borderId="11" xfId="227" applyFont="true" applyBorder="true" applyAlignment="true" applyProtection="false">
      <alignment horizontal="center" vertical="bottom" textRotation="90" wrapText="false" indent="0" shrinkToFit="false"/>
      <protection locked="true" hidden="false"/>
    </xf>
    <xf numFmtId="175" fontId="36" fillId="14" borderId="9" xfId="0" applyFont="true" applyBorder="true" applyAlignment="true" applyProtection="false">
      <alignment horizontal="left" vertical="bottom" textRotation="0" wrapText="false" indent="0" shrinkToFit="false"/>
      <protection locked="true" hidden="false"/>
    </xf>
    <xf numFmtId="164" fontId="5" fillId="14" borderId="26" xfId="227" applyFont="true" applyBorder="true" applyAlignment="true" applyProtection="false">
      <alignment horizontal="center" vertical="bottom" textRotation="0" wrapText="true" indent="0" shrinkToFit="false"/>
      <protection locked="true" hidden="false"/>
    </xf>
    <xf numFmtId="186" fontId="5" fillId="14" borderId="31" xfId="227" applyFont="true" applyBorder="true" applyAlignment="true" applyProtection="false">
      <alignment horizontal="center" vertical="center" textRotation="0" wrapText="true" indent="0" shrinkToFit="false"/>
      <protection locked="true" hidden="false"/>
    </xf>
    <xf numFmtId="186" fontId="5" fillId="14" borderId="11" xfId="227" applyFont="true" applyBorder="true" applyAlignment="true" applyProtection="false">
      <alignment horizontal="center" vertical="center" textRotation="0" wrapText="true" indent="0" shrinkToFit="false"/>
      <protection locked="true" hidden="false"/>
    </xf>
    <xf numFmtId="186" fontId="5" fillId="14" borderId="32" xfId="227" applyFont="true" applyBorder="true" applyAlignment="true" applyProtection="false">
      <alignment horizontal="center" vertical="center" textRotation="0" wrapText="true" indent="0" shrinkToFit="false"/>
      <protection locked="true" hidden="false"/>
    </xf>
    <xf numFmtId="186" fontId="5" fillId="16" borderId="31" xfId="227" applyFont="true" applyBorder="true" applyAlignment="true" applyProtection="false">
      <alignment horizontal="center" vertical="center" textRotation="0" wrapText="true" indent="0" shrinkToFit="false"/>
      <protection locked="true" hidden="false"/>
    </xf>
    <xf numFmtId="186" fontId="5" fillId="16" borderId="11" xfId="227" applyFont="true" applyBorder="true" applyAlignment="true" applyProtection="false">
      <alignment horizontal="center" vertical="center" textRotation="0" wrapText="true" indent="0" shrinkToFit="false"/>
      <protection locked="true" hidden="false"/>
    </xf>
    <xf numFmtId="186" fontId="5" fillId="16" borderId="32" xfId="227" applyFont="true" applyBorder="true" applyAlignment="true" applyProtection="false">
      <alignment horizontal="center" vertical="center" textRotation="0" wrapText="true" indent="0" shrinkToFit="false"/>
      <protection locked="true" hidden="false"/>
    </xf>
    <xf numFmtId="186" fontId="5" fillId="16" borderId="9" xfId="227" applyFont="true" applyBorder="true" applyAlignment="true" applyProtection="false">
      <alignment horizontal="center" vertical="center" textRotation="0" wrapText="true" indent="0" shrinkToFit="false"/>
      <protection locked="true" hidden="false"/>
    </xf>
    <xf numFmtId="186" fontId="5" fillId="16" borderId="33" xfId="227" applyFont="true" applyBorder="true" applyAlignment="true" applyProtection="false">
      <alignment horizontal="center" vertical="center" textRotation="0" wrapText="true" indent="0" shrinkToFit="false"/>
      <protection locked="true" hidden="false"/>
    </xf>
    <xf numFmtId="186" fontId="5" fillId="14" borderId="34" xfId="227" applyFont="true" applyBorder="true" applyAlignment="true" applyProtection="false">
      <alignment horizontal="center" vertical="center" textRotation="0" wrapText="true" indent="0" shrinkToFit="false"/>
      <protection locked="true" hidden="false"/>
    </xf>
    <xf numFmtId="186" fontId="5" fillId="14" borderId="9" xfId="227" applyFont="true" applyBorder="true" applyAlignment="true" applyProtection="false">
      <alignment horizontal="center" vertical="center" textRotation="0" wrapText="true" indent="0" shrinkToFit="false"/>
      <protection locked="true" hidden="false"/>
    </xf>
    <xf numFmtId="186" fontId="5" fillId="14" borderId="33" xfId="227" applyFont="true" applyBorder="true" applyAlignment="true" applyProtection="false">
      <alignment horizontal="center" vertical="center" textRotation="0" wrapText="true" indent="0" shrinkToFit="false"/>
      <protection locked="true" hidden="false"/>
    </xf>
    <xf numFmtId="175" fontId="36" fillId="14" borderId="19" xfId="0" applyFont="true" applyBorder="true" applyAlignment="true" applyProtection="false">
      <alignment horizontal="left" vertical="bottom" textRotation="0" wrapText="false" indent="0" shrinkToFit="false"/>
      <protection locked="true" hidden="false"/>
    </xf>
    <xf numFmtId="164" fontId="5" fillId="14" borderId="4" xfId="227" applyFont="true" applyBorder="true" applyAlignment="true" applyProtection="false">
      <alignment horizontal="center" vertical="bottom" textRotation="0" wrapText="true" indent="0" shrinkToFit="false"/>
      <protection locked="true" hidden="false"/>
    </xf>
    <xf numFmtId="164" fontId="5" fillId="14" borderId="9" xfId="301" applyFont="true" applyBorder="true" applyAlignment="true" applyProtection="false">
      <alignment horizontal="left" vertical="bottom" textRotation="0" wrapText="false" indent="0" shrinkToFit="false"/>
      <protection locked="true" hidden="false"/>
    </xf>
    <xf numFmtId="164" fontId="5" fillId="14" borderId="6" xfId="225" applyFont="true" applyBorder="true" applyAlignment="true" applyProtection="false">
      <alignment horizontal="center" vertical="bottom" textRotation="0" wrapText="false" indent="0" shrinkToFit="false"/>
      <protection locked="true" hidden="false"/>
    </xf>
    <xf numFmtId="187" fontId="5" fillId="14" borderId="35" xfId="15" applyFont="true" applyBorder="true" applyAlignment="true" applyProtection="true">
      <alignment horizontal="right" vertical="bottom" textRotation="0" wrapText="false" indent="0" shrinkToFit="false"/>
      <protection locked="true" hidden="false"/>
    </xf>
    <xf numFmtId="188" fontId="5" fillId="14" borderId="15" xfId="15" applyFont="true" applyBorder="true" applyAlignment="true" applyProtection="true">
      <alignment horizontal="right" vertical="bottom" textRotation="0" wrapText="false" indent="0" shrinkToFit="false"/>
      <protection locked="true" hidden="false"/>
    </xf>
    <xf numFmtId="187" fontId="5" fillId="14" borderId="14" xfId="15" applyFont="true" applyBorder="true" applyAlignment="true" applyProtection="true">
      <alignment horizontal="right" vertical="bottom" textRotation="0" wrapText="false" indent="0" shrinkToFit="false"/>
      <protection locked="true" hidden="false"/>
    </xf>
    <xf numFmtId="188" fontId="5" fillId="14" borderId="36" xfId="15" applyFont="true" applyBorder="true" applyAlignment="true" applyProtection="true">
      <alignment horizontal="right" vertical="bottom" textRotation="0" wrapText="false" indent="0" shrinkToFit="false"/>
      <protection locked="true" hidden="false"/>
    </xf>
    <xf numFmtId="188" fontId="36" fillId="14" borderId="36" xfId="15" applyFont="true" applyBorder="true" applyAlignment="true" applyProtection="true">
      <alignment horizontal="right" vertical="bottom" textRotation="0" wrapText="false" indent="0" shrinkToFit="false"/>
      <protection locked="true" hidden="false"/>
    </xf>
    <xf numFmtId="188" fontId="5" fillId="14" borderId="37" xfId="15" applyFont="true" applyBorder="true" applyAlignment="true" applyProtection="true">
      <alignment horizontal="right" vertical="bottom" textRotation="0" wrapText="false" indent="0" shrinkToFit="false"/>
      <protection locked="true" hidden="false"/>
    </xf>
    <xf numFmtId="189" fontId="5" fillId="14" borderId="35" xfId="15" applyFont="true" applyBorder="true" applyAlignment="true" applyProtection="true">
      <alignment horizontal="right" vertical="bottom" textRotation="0" wrapText="false" indent="0" shrinkToFit="false"/>
      <protection locked="true" hidden="false"/>
    </xf>
    <xf numFmtId="189" fontId="5" fillId="14" borderId="15" xfId="15" applyFont="true" applyBorder="true" applyAlignment="true" applyProtection="true">
      <alignment horizontal="right" vertical="bottom" textRotation="0" wrapText="false" indent="0" shrinkToFit="false"/>
      <protection locked="true" hidden="false"/>
    </xf>
    <xf numFmtId="189" fontId="5" fillId="14" borderId="14" xfId="15" applyFont="true" applyBorder="true" applyAlignment="true" applyProtection="true">
      <alignment horizontal="right" vertical="bottom" textRotation="0" wrapText="false" indent="0" shrinkToFit="false"/>
      <protection locked="true" hidden="false"/>
    </xf>
    <xf numFmtId="189" fontId="5" fillId="14" borderId="36" xfId="15" applyFont="true" applyBorder="true" applyAlignment="true" applyProtection="true">
      <alignment horizontal="right" vertical="bottom" textRotation="0" wrapText="false" indent="0" shrinkToFit="false"/>
      <protection locked="true" hidden="false"/>
    </xf>
    <xf numFmtId="164" fontId="5" fillId="14" borderId="9" xfId="225" applyFont="true" applyBorder="true" applyAlignment="true" applyProtection="false">
      <alignment horizontal="center" vertical="bottom" textRotation="0" wrapText="false" indent="0" shrinkToFit="false"/>
      <protection locked="true" hidden="false"/>
    </xf>
    <xf numFmtId="187" fontId="5" fillId="14" borderId="38" xfId="15" applyFont="true" applyBorder="true" applyAlignment="true" applyProtection="true">
      <alignment horizontal="right" vertical="bottom" textRotation="0" wrapText="false" indent="0" shrinkToFit="false"/>
      <protection locked="true" hidden="false"/>
    </xf>
    <xf numFmtId="188" fontId="5" fillId="14" borderId="20" xfId="15" applyFont="true" applyBorder="true" applyAlignment="true" applyProtection="true">
      <alignment horizontal="right" vertical="bottom" textRotation="0" wrapText="false" indent="0" shrinkToFit="false"/>
      <protection locked="true" hidden="false"/>
    </xf>
    <xf numFmtId="187" fontId="5" fillId="14" borderId="6" xfId="15" applyFont="true" applyBorder="true" applyAlignment="true" applyProtection="true">
      <alignment horizontal="right" vertical="bottom" textRotation="0" wrapText="false" indent="0" shrinkToFit="false"/>
      <protection locked="true" hidden="false"/>
    </xf>
    <xf numFmtId="188" fontId="5" fillId="14" borderId="39" xfId="15" applyFont="true" applyBorder="true" applyAlignment="true" applyProtection="true">
      <alignment horizontal="right" vertical="bottom" textRotation="0" wrapText="false" indent="0" shrinkToFit="false"/>
      <protection locked="true" hidden="false"/>
    </xf>
    <xf numFmtId="188" fontId="36" fillId="14" borderId="39" xfId="15" applyFont="true" applyBorder="true" applyAlignment="true" applyProtection="true">
      <alignment horizontal="right" vertical="bottom" textRotation="0" wrapText="false" indent="0" shrinkToFit="false"/>
      <protection locked="true" hidden="false"/>
    </xf>
    <xf numFmtId="188" fontId="5" fillId="14" borderId="0" xfId="15" applyFont="true" applyBorder="true" applyAlignment="true" applyProtection="true">
      <alignment horizontal="right" vertical="bottom" textRotation="0" wrapText="false" indent="0" shrinkToFit="false"/>
      <protection locked="true" hidden="false"/>
    </xf>
    <xf numFmtId="189" fontId="5" fillId="14" borderId="38" xfId="15" applyFont="true" applyBorder="true" applyAlignment="true" applyProtection="true">
      <alignment horizontal="right" vertical="bottom" textRotation="0" wrapText="false" indent="0" shrinkToFit="false"/>
      <protection locked="true" hidden="false"/>
    </xf>
    <xf numFmtId="189" fontId="5" fillId="14" borderId="20" xfId="15" applyFont="true" applyBorder="true" applyAlignment="true" applyProtection="true">
      <alignment horizontal="right" vertical="bottom" textRotation="0" wrapText="false" indent="0" shrinkToFit="false"/>
      <protection locked="true" hidden="false"/>
    </xf>
    <xf numFmtId="189" fontId="5" fillId="14" borderId="6" xfId="15" applyFont="true" applyBorder="true" applyAlignment="true" applyProtection="true">
      <alignment horizontal="right" vertical="bottom" textRotation="0" wrapText="false" indent="0" shrinkToFit="false"/>
      <protection locked="true" hidden="false"/>
    </xf>
    <xf numFmtId="189" fontId="5" fillId="14" borderId="39" xfId="15" applyFont="true" applyBorder="true" applyAlignment="true" applyProtection="true">
      <alignment horizontal="right" vertical="bottom" textRotation="0" wrapText="false" indent="0" shrinkToFit="false"/>
      <protection locked="true" hidden="false"/>
    </xf>
    <xf numFmtId="187" fontId="5" fillId="16" borderId="6" xfId="15" applyFont="true" applyBorder="true" applyAlignment="true" applyProtection="true">
      <alignment horizontal="right" vertical="bottom" textRotation="0" wrapText="false" indent="0" shrinkToFit="false"/>
      <protection locked="true" hidden="false"/>
    </xf>
    <xf numFmtId="188" fontId="5" fillId="16" borderId="20" xfId="15" applyFont="true" applyBorder="true" applyAlignment="true" applyProtection="true">
      <alignment horizontal="right" vertical="bottom" textRotation="0" wrapText="false" indent="0" shrinkToFit="false"/>
      <protection locked="true" hidden="false"/>
    </xf>
    <xf numFmtId="187" fontId="5" fillId="16" borderId="38" xfId="15" applyFont="true" applyBorder="true" applyAlignment="true" applyProtection="true">
      <alignment horizontal="right" vertical="bottom" textRotation="0" wrapText="false" indent="0" shrinkToFit="false"/>
      <protection locked="true" hidden="false"/>
    </xf>
    <xf numFmtId="188" fontId="36" fillId="16" borderId="39" xfId="15" applyFont="true" applyBorder="true" applyAlignment="true" applyProtection="true">
      <alignment horizontal="right" vertical="bottom" textRotation="0" wrapText="false" indent="0" shrinkToFit="false"/>
      <protection locked="true" hidden="false"/>
    </xf>
    <xf numFmtId="188" fontId="5" fillId="16" borderId="39" xfId="15" applyFont="true" applyBorder="true" applyAlignment="true" applyProtection="true">
      <alignment horizontal="right" vertical="bottom" textRotation="0" wrapText="false" indent="0" shrinkToFit="false"/>
      <protection locked="true" hidden="false"/>
    </xf>
    <xf numFmtId="188" fontId="5" fillId="16" borderId="0" xfId="15" applyFont="true" applyBorder="true" applyAlignment="true" applyProtection="true">
      <alignment horizontal="right" vertical="bottom" textRotation="0" wrapText="false" indent="0" shrinkToFit="false"/>
      <protection locked="true" hidden="false"/>
    </xf>
    <xf numFmtId="164" fontId="5" fillId="16" borderId="6" xfId="225" applyFont="true" applyBorder="true" applyAlignment="true" applyProtection="false">
      <alignment horizontal="center" vertical="bottom" textRotation="0" wrapText="false" indent="0" shrinkToFit="false"/>
      <protection locked="true" hidden="false"/>
    </xf>
    <xf numFmtId="164" fontId="40" fillId="0" borderId="0" xfId="299" applyFont="true" applyBorder="false" applyAlignment="false" applyProtection="false">
      <alignment horizontal="general" vertical="bottom" textRotation="0" wrapText="false" indent="0" shrinkToFit="false"/>
      <protection locked="true" hidden="false"/>
    </xf>
    <xf numFmtId="164" fontId="36" fillId="14" borderId="9" xfId="225" applyFont="true" applyBorder="true" applyAlignment="true" applyProtection="false">
      <alignment horizontal="left" vertical="bottom" textRotation="0" wrapText="false" indent="0" shrinkToFit="false"/>
      <protection locked="true" hidden="false"/>
    </xf>
    <xf numFmtId="187" fontId="5" fillId="14" borderId="38" xfId="225" applyFont="true" applyBorder="true" applyAlignment="true" applyProtection="false">
      <alignment horizontal="right" vertical="bottom" textRotation="0" wrapText="false" indent="0" shrinkToFit="false"/>
      <protection locked="true" hidden="false"/>
    </xf>
    <xf numFmtId="188" fontId="5" fillId="14" borderId="20" xfId="225" applyFont="true" applyBorder="true" applyAlignment="true" applyProtection="false">
      <alignment horizontal="right" vertical="bottom" textRotation="0" wrapText="false" indent="0" shrinkToFit="false"/>
      <protection locked="true" hidden="false"/>
    </xf>
    <xf numFmtId="187" fontId="5" fillId="14" borderId="6" xfId="225" applyFont="true" applyBorder="true" applyAlignment="true" applyProtection="false">
      <alignment horizontal="right" vertical="bottom" textRotation="0" wrapText="false" indent="0" shrinkToFit="false"/>
      <protection locked="true" hidden="false"/>
    </xf>
    <xf numFmtId="188" fontId="5" fillId="14" borderId="39" xfId="225" applyFont="true" applyBorder="true" applyAlignment="true" applyProtection="false">
      <alignment horizontal="right" vertical="bottom" textRotation="0" wrapText="false" indent="0" shrinkToFit="false"/>
      <protection locked="true" hidden="false"/>
    </xf>
    <xf numFmtId="188" fontId="36" fillId="14" borderId="39" xfId="225" applyFont="true" applyBorder="true" applyAlignment="true" applyProtection="false">
      <alignment horizontal="right" vertical="bottom" textRotation="0" wrapText="false" indent="0" shrinkToFit="false"/>
      <protection locked="true" hidden="false"/>
    </xf>
    <xf numFmtId="188" fontId="5" fillId="14" borderId="0" xfId="225" applyFont="true" applyBorder="true" applyAlignment="true" applyProtection="false">
      <alignment horizontal="right" vertical="bottom" textRotation="0" wrapText="false" indent="0" shrinkToFit="false"/>
      <protection locked="true" hidden="false"/>
    </xf>
    <xf numFmtId="189" fontId="5" fillId="14" borderId="38" xfId="225" applyFont="true" applyBorder="true" applyAlignment="true" applyProtection="false">
      <alignment horizontal="right" vertical="bottom" textRotation="0" wrapText="false" indent="0" shrinkToFit="false"/>
      <protection locked="true" hidden="false"/>
    </xf>
    <xf numFmtId="189" fontId="5" fillId="14" borderId="20" xfId="225" applyFont="true" applyBorder="true" applyAlignment="true" applyProtection="false">
      <alignment horizontal="right" vertical="bottom" textRotation="0" wrapText="false" indent="0" shrinkToFit="false"/>
      <protection locked="true" hidden="false"/>
    </xf>
    <xf numFmtId="189" fontId="5" fillId="14" borderId="6" xfId="225" applyFont="true" applyBorder="true" applyAlignment="true" applyProtection="false">
      <alignment horizontal="right" vertical="bottom" textRotation="0" wrapText="false" indent="0" shrinkToFit="false"/>
      <protection locked="true" hidden="false"/>
    </xf>
    <xf numFmtId="189" fontId="5" fillId="14" borderId="39" xfId="225" applyFont="true" applyBorder="true" applyAlignment="true" applyProtection="false">
      <alignment horizontal="right" vertical="bottom" textRotation="0" wrapText="false" indent="0" shrinkToFit="false"/>
      <protection locked="true" hidden="false"/>
    </xf>
    <xf numFmtId="164" fontId="36" fillId="8" borderId="9" xfId="225" applyFont="true" applyBorder="true" applyAlignment="true" applyProtection="false">
      <alignment horizontal="left" vertical="bottom" textRotation="0" wrapText="false" indent="0" shrinkToFit="false"/>
      <protection locked="true" hidden="false"/>
    </xf>
    <xf numFmtId="164" fontId="5" fillId="8" borderId="6" xfId="225" applyFont="true" applyBorder="true" applyAlignment="true" applyProtection="false">
      <alignment horizontal="center" vertical="bottom" textRotation="0" wrapText="false" indent="0" shrinkToFit="false"/>
      <protection locked="true" hidden="false"/>
    </xf>
    <xf numFmtId="187" fontId="36" fillId="8" borderId="38" xfId="225" applyFont="true" applyBorder="true" applyAlignment="true" applyProtection="false">
      <alignment horizontal="right" vertical="bottom" textRotation="0" wrapText="false" indent="0" shrinkToFit="false"/>
      <protection locked="true" hidden="false"/>
    </xf>
    <xf numFmtId="188" fontId="36" fillId="8" borderId="20" xfId="225" applyFont="true" applyBorder="true" applyAlignment="true" applyProtection="false">
      <alignment horizontal="right" vertical="bottom" textRotation="0" wrapText="false" indent="0" shrinkToFit="false"/>
      <protection locked="true" hidden="false"/>
    </xf>
    <xf numFmtId="187" fontId="36" fillId="8" borderId="6" xfId="225" applyFont="true" applyBorder="true" applyAlignment="true" applyProtection="false">
      <alignment horizontal="right" vertical="bottom" textRotation="0" wrapText="false" indent="0" shrinkToFit="false"/>
      <protection locked="true" hidden="false"/>
    </xf>
    <xf numFmtId="188" fontId="36" fillId="8" borderId="39" xfId="225" applyFont="true" applyBorder="true" applyAlignment="true" applyProtection="false">
      <alignment horizontal="right" vertical="bottom" textRotation="0" wrapText="false" indent="0" shrinkToFit="false"/>
      <protection locked="true" hidden="false"/>
    </xf>
    <xf numFmtId="188" fontId="36" fillId="8" borderId="0" xfId="225" applyFont="true" applyBorder="true" applyAlignment="true" applyProtection="false">
      <alignment horizontal="right" vertical="bottom" textRotation="0" wrapText="false" indent="0" shrinkToFit="false"/>
      <protection locked="true" hidden="false"/>
    </xf>
    <xf numFmtId="189" fontId="36" fillId="8" borderId="38" xfId="225" applyFont="true" applyBorder="true" applyAlignment="true" applyProtection="false">
      <alignment horizontal="right" vertical="bottom" textRotation="0" wrapText="false" indent="0" shrinkToFit="false"/>
      <protection locked="true" hidden="false"/>
    </xf>
    <xf numFmtId="189" fontId="36" fillId="8" borderId="20" xfId="225" applyFont="true" applyBorder="true" applyAlignment="true" applyProtection="false">
      <alignment horizontal="right" vertical="bottom" textRotation="0" wrapText="false" indent="0" shrinkToFit="false"/>
      <protection locked="true" hidden="false"/>
    </xf>
    <xf numFmtId="189" fontId="36" fillId="8" borderId="6" xfId="225" applyFont="true" applyBorder="true" applyAlignment="true" applyProtection="false">
      <alignment horizontal="right" vertical="bottom" textRotation="0" wrapText="false" indent="0" shrinkToFit="false"/>
      <protection locked="true" hidden="false"/>
    </xf>
    <xf numFmtId="189" fontId="36" fillId="8" borderId="39" xfId="225" applyFont="true" applyBorder="true" applyAlignment="true" applyProtection="false">
      <alignment horizontal="right" vertical="bottom" textRotation="0" wrapText="false" indent="0" shrinkToFit="false"/>
      <protection locked="true" hidden="false"/>
    </xf>
    <xf numFmtId="164" fontId="5" fillId="8" borderId="9" xfId="225" applyFont="true" applyBorder="true" applyAlignment="true" applyProtection="false">
      <alignment horizontal="center" vertical="bottom" textRotation="0" wrapText="false" indent="0" shrinkToFit="false"/>
      <protection locked="true" hidden="false"/>
    </xf>
    <xf numFmtId="164" fontId="40" fillId="14" borderId="9" xfId="301" applyFont="true" applyBorder="true" applyAlignment="true" applyProtection="false">
      <alignment horizontal="left" vertical="bottom" textRotation="0" wrapText="false" indent="0" shrinkToFit="false"/>
      <protection locked="true" hidden="false"/>
    </xf>
    <xf numFmtId="164" fontId="5" fillId="14" borderId="9" xfId="302" applyFont="true" applyBorder="true" applyAlignment="true" applyProtection="false">
      <alignment horizontal="left" vertical="bottom" textRotation="0" wrapText="false" indent="0" shrinkToFit="false"/>
      <protection locked="true" hidden="false"/>
    </xf>
    <xf numFmtId="164" fontId="5" fillId="14" borderId="9" xfId="210" applyFont="true" applyBorder="true" applyAlignment="true" applyProtection="false">
      <alignment horizontal="left" vertical="bottom" textRotation="0" wrapText="false" indent="0" shrinkToFit="false"/>
      <protection locked="true" hidden="false"/>
    </xf>
    <xf numFmtId="187" fontId="45" fillId="14" borderId="6" xfId="225" applyFont="true" applyBorder="true" applyAlignment="true" applyProtection="false">
      <alignment horizontal="right" vertical="bottom" textRotation="0" wrapText="false" indent="0" shrinkToFit="false"/>
      <protection locked="true" hidden="false"/>
    </xf>
    <xf numFmtId="188" fontId="45" fillId="14" borderId="39" xfId="225" applyFont="true" applyBorder="true" applyAlignment="true" applyProtection="false">
      <alignment horizontal="right" vertical="bottom" textRotation="0" wrapText="false" indent="0" shrinkToFit="false"/>
      <protection locked="true" hidden="false"/>
    </xf>
    <xf numFmtId="188" fontId="46" fillId="14" borderId="39" xfId="225" applyFont="true" applyBorder="true" applyAlignment="true" applyProtection="false">
      <alignment horizontal="right" vertical="bottom" textRotation="0" wrapText="false" indent="0" shrinkToFit="false"/>
      <protection locked="true" hidden="false"/>
    </xf>
    <xf numFmtId="187" fontId="5" fillId="16" borderId="38" xfId="225" applyFont="true" applyBorder="true" applyAlignment="true" applyProtection="false">
      <alignment horizontal="right" vertical="bottom" textRotation="0" wrapText="false" indent="0" shrinkToFit="false"/>
      <protection locked="true" hidden="false"/>
    </xf>
    <xf numFmtId="188" fontId="5" fillId="16" borderId="20" xfId="225" applyFont="true" applyBorder="true" applyAlignment="true" applyProtection="false">
      <alignment horizontal="right" vertical="bottom" textRotation="0" wrapText="false" indent="0" shrinkToFit="false"/>
      <protection locked="true" hidden="false"/>
    </xf>
    <xf numFmtId="187" fontId="5" fillId="16" borderId="6" xfId="225" applyFont="true" applyBorder="true" applyAlignment="true" applyProtection="false">
      <alignment horizontal="right" vertical="bottom" textRotation="0" wrapText="false" indent="0" shrinkToFit="false"/>
      <protection locked="true" hidden="false"/>
    </xf>
    <xf numFmtId="188" fontId="36" fillId="16" borderId="39" xfId="225" applyFont="true" applyBorder="true" applyAlignment="true" applyProtection="false">
      <alignment horizontal="right" vertical="bottom" textRotation="0" wrapText="false" indent="0" shrinkToFit="false"/>
      <protection locked="true" hidden="false"/>
    </xf>
    <xf numFmtId="188" fontId="5" fillId="16" borderId="0" xfId="225" applyFont="true" applyBorder="true" applyAlignment="true" applyProtection="false">
      <alignment horizontal="right" vertical="bottom" textRotation="0" wrapText="false" indent="0" shrinkToFit="false"/>
      <protection locked="true" hidden="false"/>
    </xf>
    <xf numFmtId="188" fontId="5" fillId="16" borderId="39" xfId="225" applyFont="true" applyBorder="true" applyAlignment="true" applyProtection="false">
      <alignment horizontal="right" vertical="bottom" textRotation="0" wrapText="false" indent="0" shrinkToFit="false"/>
      <protection locked="true" hidden="false"/>
    </xf>
    <xf numFmtId="164" fontId="5" fillId="14" borderId="9" xfId="0" applyFont="true" applyBorder="true" applyAlignment="false" applyProtection="false">
      <alignment horizontal="general" vertical="bottom" textRotation="0" wrapText="false" indent="0" shrinkToFit="false"/>
      <protection locked="true" hidden="false"/>
    </xf>
    <xf numFmtId="164" fontId="47" fillId="17" borderId="11" xfId="301" applyFont="true" applyBorder="true" applyAlignment="true" applyProtection="false">
      <alignment horizontal="left" vertical="bottom" textRotation="0" wrapText="false" indent="0" shrinkToFit="false"/>
      <protection locked="true" hidden="false"/>
    </xf>
    <xf numFmtId="164" fontId="5" fillId="17" borderId="26" xfId="225" applyFont="true" applyBorder="true" applyAlignment="true" applyProtection="false">
      <alignment horizontal="center" vertical="bottom" textRotation="0" wrapText="false" indent="0" shrinkToFit="false"/>
      <protection locked="true" hidden="false"/>
    </xf>
    <xf numFmtId="187" fontId="36" fillId="17" borderId="40" xfId="225" applyFont="true" applyBorder="true" applyAlignment="true" applyProtection="false">
      <alignment horizontal="right" vertical="bottom" textRotation="0" wrapText="false" indent="0" shrinkToFit="false"/>
      <protection locked="true" hidden="false"/>
    </xf>
    <xf numFmtId="190" fontId="36" fillId="17" borderId="41" xfId="225" applyFont="true" applyBorder="true" applyAlignment="true" applyProtection="false">
      <alignment horizontal="right" vertical="bottom" textRotation="0" wrapText="false" indent="0" shrinkToFit="false"/>
      <protection locked="true" hidden="false"/>
    </xf>
    <xf numFmtId="187" fontId="36" fillId="17" borderId="42" xfId="225" applyFont="true" applyBorder="true" applyAlignment="true" applyProtection="false">
      <alignment horizontal="right" vertical="bottom" textRotation="0" wrapText="false" indent="0" shrinkToFit="false"/>
      <protection locked="true" hidden="false"/>
    </xf>
    <xf numFmtId="187" fontId="46" fillId="17" borderId="42" xfId="225" applyFont="true" applyBorder="true" applyAlignment="true" applyProtection="false">
      <alignment horizontal="right" vertical="bottom" textRotation="0" wrapText="false" indent="0" shrinkToFit="false"/>
      <protection locked="true" hidden="false"/>
    </xf>
    <xf numFmtId="190" fontId="36" fillId="17" borderId="21" xfId="225" applyFont="true" applyBorder="true" applyAlignment="true" applyProtection="false">
      <alignment horizontal="right" vertical="bottom" textRotation="0" wrapText="false" indent="0" shrinkToFit="false"/>
      <protection locked="true" hidden="false"/>
    </xf>
    <xf numFmtId="190" fontId="36" fillId="17" borderId="43" xfId="225" applyFont="true" applyBorder="true" applyAlignment="true" applyProtection="false">
      <alignment horizontal="right" vertical="bottom" textRotation="0" wrapText="false" indent="0" shrinkToFit="false"/>
      <protection locked="true" hidden="false"/>
    </xf>
    <xf numFmtId="189" fontId="36" fillId="17" borderId="40" xfId="225" applyFont="true" applyBorder="true" applyAlignment="true" applyProtection="false">
      <alignment horizontal="right" vertical="bottom" textRotation="0" wrapText="false" indent="0" shrinkToFit="false"/>
      <protection locked="true" hidden="false"/>
    </xf>
    <xf numFmtId="189" fontId="36" fillId="17" borderId="41" xfId="225" applyFont="true" applyBorder="true" applyAlignment="true" applyProtection="false">
      <alignment horizontal="right" vertical="bottom" textRotation="0" wrapText="false" indent="0" shrinkToFit="false"/>
      <protection locked="true" hidden="false"/>
    </xf>
    <xf numFmtId="189" fontId="36" fillId="17" borderId="42" xfId="225" applyFont="true" applyBorder="true" applyAlignment="true" applyProtection="false">
      <alignment horizontal="right" vertical="bottom" textRotation="0" wrapText="false" indent="0" shrinkToFit="false"/>
      <protection locked="true" hidden="false"/>
    </xf>
    <xf numFmtId="189" fontId="36" fillId="17" borderId="21" xfId="225" applyFont="true" applyBorder="true" applyAlignment="true" applyProtection="false">
      <alignment horizontal="right" vertical="bottom" textRotation="0" wrapText="false" indent="0" shrinkToFit="false"/>
      <protection locked="true" hidden="false"/>
    </xf>
    <xf numFmtId="164" fontId="5" fillId="17" borderId="11" xfId="225" applyFont="true" applyBorder="true" applyAlignment="true" applyProtection="false">
      <alignment horizontal="center" vertical="bottom" textRotation="0" wrapText="false" indent="0" shrinkToFit="false"/>
      <protection locked="true" hidden="false"/>
    </xf>
    <xf numFmtId="164" fontId="36" fillId="14" borderId="0" xfId="230" applyFont="true" applyBorder="true" applyAlignment="true" applyProtection="false">
      <alignment horizontal="left" vertical="center" textRotation="0" wrapText="true" indent="0" shrinkToFit="false"/>
      <protection locked="true" hidden="false"/>
    </xf>
    <xf numFmtId="190" fontId="40" fillId="14" borderId="0" xfId="225" applyFont="true" applyBorder="true" applyAlignment="true" applyProtection="false">
      <alignment horizontal="right" vertical="bottom" textRotation="0" wrapText="false" indent="0" shrinkToFit="false"/>
      <protection locked="true" hidden="false"/>
    </xf>
    <xf numFmtId="164" fontId="40" fillId="14" borderId="0" xfId="299" applyFont="true" applyBorder="false" applyAlignment="false" applyProtection="false">
      <alignment horizontal="general" vertical="bottom" textRotation="0" wrapText="false" indent="0" shrinkToFit="false"/>
      <protection locked="true" hidden="false"/>
    </xf>
    <xf numFmtId="164" fontId="40" fillId="0" borderId="0" xfId="299" applyFont="true" applyBorder="false" applyAlignment="true" applyProtection="false">
      <alignment horizontal="right" vertical="bottom" textRotation="0" wrapText="false" indent="0" shrinkToFit="false"/>
      <protection locked="true" hidden="false"/>
    </xf>
    <xf numFmtId="164" fontId="5" fillId="14" borderId="0" xfId="227" applyFont="true" applyBorder="true" applyAlignment="true" applyProtection="false">
      <alignment horizontal="left" vertical="center" textRotation="0" wrapText="true" indent="0" shrinkToFit="false"/>
      <protection locked="true" hidden="false"/>
    </xf>
    <xf numFmtId="164" fontId="40" fillId="0" borderId="0" xfId="225" applyFont="true" applyBorder="true" applyAlignment="true" applyProtection="false">
      <alignment horizontal="left" vertical="bottom" textRotation="0" wrapText="false" indent="0" shrinkToFit="false"/>
      <protection locked="true" hidden="false"/>
    </xf>
    <xf numFmtId="164" fontId="40" fillId="0" borderId="0" xfId="225" applyFont="true" applyBorder="true" applyAlignment="true" applyProtection="false">
      <alignment horizontal="center" vertical="bottom" textRotation="0" wrapText="false" indent="0" shrinkToFit="false"/>
      <protection locked="true" hidden="false"/>
    </xf>
    <xf numFmtId="190" fontId="40" fillId="0" borderId="0" xfId="225" applyFont="true" applyBorder="true" applyAlignment="true" applyProtection="false">
      <alignment horizontal="right" vertical="bottom" textRotation="0" wrapText="false" indent="0" shrinkToFit="false"/>
      <protection locked="true" hidden="false"/>
    </xf>
    <xf numFmtId="164" fontId="40" fillId="0" borderId="0" xfId="225" applyFont="true" applyBorder="true" applyAlignment="true" applyProtection="false">
      <alignment horizontal="right" vertical="bottom" textRotation="0" wrapText="false" indent="0" shrinkToFit="false"/>
      <protection locked="true" hidden="false"/>
    </xf>
    <xf numFmtId="164" fontId="40" fillId="0" borderId="0" xfId="299" applyFont="true" applyBorder="true" applyAlignment="false" applyProtection="false">
      <alignment horizontal="general" vertical="bottom" textRotation="0" wrapText="false" indent="0" shrinkToFit="false"/>
      <protection locked="true" hidden="false"/>
    </xf>
    <xf numFmtId="164" fontId="40" fillId="0" borderId="0" xfId="299" applyFont="true" applyBorder="true" applyAlignment="true" applyProtection="false">
      <alignment horizontal="center" vertical="bottom" textRotation="0" wrapText="false" indent="0" shrinkToFit="false"/>
      <protection locked="true" hidden="false"/>
    </xf>
    <xf numFmtId="164" fontId="40" fillId="0" borderId="0" xfId="299" applyFont="true" applyBorder="true" applyAlignment="true" applyProtection="false">
      <alignment horizontal="right" vertical="bottom" textRotation="0" wrapText="false" indent="0" shrinkToFit="false"/>
      <protection locked="true" hidden="false"/>
    </xf>
    <xf numFmtId="164" fontId="48" fillId="0" borderId="0" xfId="298" applyFont="true" applyBorder="true" applyAlignment="true" applyProtection="true">
      <alignment horizontal="general" vertical="bottom" textRotation="0" wrapText="false" indent="0" shrinkToFit="false"/>
      <protection locked="true" hidden="false"/>
    </xf>
    <xf numFmtId="164" fontId="48" fillId="0" borderId="0" xfId="298" applyFont="true" applyBorder="true" applyAlignment="true" applyProtection="true">
      <alignment horizontal="center" vertical="bottom" textRotation="0" wrapText="false" indent="0" shrinkToFit="false"/>
      <protection locked="true" hidden="false"/>
    </xf>
    <xf numFmtId="164" fontId="11" fillId="0" borderId="0" xfId="225" applyFont="true" applyBorder="true" applyAlignment="false" applyProtection="false">
      <alignment horizontal="general" vertical="bottom" textRotation="0" wrapText="false" indent="0" shrinkToFit="false"/>
      <protection locked="true" hidden="false"/>
    </xf>
    <xf numFmtId="164" fontId="11" fillId="0" borderId="0" xfId="225" applyFont="true" applyBorder="true" applyAlignment="true" applyProtection="false">
      <alignment horizontal="right" vertical="bottom" textRotation="0" wrapText="false" indent="0" shrinkToFit="false"/>
      <protection locked="true" hidden="false"/>
    </xf>
    <xf numFmtId="164" fontId="48" fillId="0" borderId="0" xfId="298" applyFont="true" applyBorder="true" applyAlignment="true" applyProtection="true">
      <alignment horizontal="right" vertical="bottom" textRotation="0" wrapText="false" indent="0" shrinkToFit="false"/>
      <protection locked="true" hidden="false"/>
    </xf>
    <xf numFmtId="164" fontId="11" fillId="0" borderId="0" xfId="225" applyFont="true" applyBorder="false" applyAlignment="false" applyProtection="false">
      <alignment horizontal="general" vertical="bottom" textRotation="0" wrapText="false" indent="0" shrinkToFit="false"/>
      <protection locked="true" hidden="false"/>
    </xf>
    <xf numFmtId="164" fontId="11" fillId="0" borderId="0" xfId="225" applyFont="true" applyBorder="false" applyAlignment="true" applyProtection="false">
      <alignment horizontal="right" vertical="bottom" textRotation="0" wrapText="false" indent="0" shrinkToFit="false"/>
      <protection locked="true" hidden="false"/>
    </xf>
    <xf numFmtId="164" fontId="11" fillId="0" borderId="0" xfId="225" applyFont="true" applyBorder="false" applyAlignment="true" applyProtection="false">
      <alignment horizontal="center" vertical="bottom" textRotation="0" wrapText="false" indent="0" shrinkToFit="false"/>
      <protection locked="true" hidden="false"/>
    </xf>
    <xf numFmtId="164" fontId="40" fillId="0" borderId="0" xfId="225" applyFont="true" applyBorder="true" applyAlignment="true" applyProtection="true">
      <alignment horizontal="general" vertical="bottom" textRotation="0" wrapText="false" indent="0" shrinkToFit="false"/>
      <protection locked="true" hidden="false"/>
    </xf>
    <xf numFmtId="164" fontId="40" fillId="0" borderId="0" xfId="225" applyFont="true" applyBorder="true" applyAlignment="true" applyProtection="true">
      <alignment horizontal="center" vertical="bottom" textRotation="0" wrapText="false" indent="0" shrinkToFit="false"/>
      <protection locked="true" hidden="false"/>
    </xf>
    <xf numFmtId="164" fontId="40" fillId="0" borderId="0" xfId="225" applyFont="true" applyBorder="true" applyAlignment="true" applyProtection="true">
      <alignment horizontal="right" vertical="bottom" textRotation="0" wrapText="false" indent="0" shrinkToFit="false"/>
      <protection locked="true" hidden="false"/>
    </xf>
  </cellXfs>
  <cellStyles count="483">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1" xfId="59"/>
    <cellStyle name="ColTitles 12" xfId="60"/>
    <cellStyle name="ColTitles 13" xfId="61"/>
    <cellStyle name="ColTitles 14" xfId="62"/>
    <cellStyle name="ColTitles 15" xfId="63"/>
    <cellStyle name="ColTitles 16" xfId="64"/>
    <cellStyle name="ColTitles 2" xfId="65"/>
    <cellStyle name="ColTitles 3" xfId="66"/>
    <cellStyle name="ColTitles 4" xfId="67"/>
    <cellStyle name="ColTitles 5" xfId="68"/>
    <cellStyle name="ColTitles 6" xfId="69"/>
    <cellStyle name="ColTitles 7" xfId="70"/>
    <cellStyle name="ColTitles 8" xfId="71"/>
    <cellStyle name="ColTitles 9" xfId="72"/>
    <cellStyle name="column" xfId="73"/>
    <cellStyle name="Comma  [1]" xfId="74"/>
    <cellStyle name="Comma 2" xfId="75"/>
    <cellStyle name="Comma 2 2" xfId="76"/>
    <cellStyle name="Comma 3" xfId="77"/>
    <cellStyle name="Comma 4" xfId="78"/>
    <cellStyle name="Comma [1]" xfId="79"/>
    <cellStyle name="Comma(0)" xfId="80"/>
    <cellStyle name="comma(1)" xfId="81"/>
    <cellStyle name="Comma(3)" xfId="82"/>
    <cellStyle name="Comma0" xfId="83"/>
    <cellStyle name="Comma[0]" xfId="84"/>
    <cellStyle name="Comma[1]" xfId="85"/>
    <cellStyle name="Comma[2]__" xfId="86"/>
    <cellStyle name="Comma[3]" xfId="87"/>
    <cellStyle name="Currency0" xfId="88"/>
    <cellStyle name="DataEntryCells" xfId="89"/>
    <cellStyle name="Date" xfId="90"/>
    <cellStyle name="Dezimal [0]_DIAGRAM" xfId="91"/>
    <cellStyle name="Dezimal_DIAGRAM" xfId="92"/>
    <cellStyle name="Didier" xfId="93"/>
    <cellStyle name="Didier - Title" xfId="94"/>
    <cellStyle name="Didier subtitles" xfId="95"/>
    <cellStyle name="données" xfId="96"/>
    <cellStyle name="donnéesbord" xfId="97"/>
    <cellStyle name="ErrRpt-DataEntryCells" xfId="98"/>
    <cellStyle name="ErrRpt-GreyBackground" xfId="99"/>
    <cellStyle name="ErrRpt_DataEntryCells" xfId="100"/>
    <cellStyle name="Fixed" xfId="101"/>
    <cellStyle name="formula" xfId="102"/>
    <cellStyle name="gap" xfId="103"/>
    <cellStyle name="gap 2" xfId="104"/>
    <cellStyle name="gap 2 2" xfId="105"/>
    <cellStyle name="gap 2 2 2" xfId="106"/>
    <cellStyle name="gap 2 2 2 2" xfId="107"/>
    <cellStyle name="gap 2 3" xfId="108"/>
    <cellStyle name="Grey" xfId="109"/>
    <cellStyle name="GreyBackground" xfId="110"/>
    <cellStyle name="GreyBackground 2" xfId="111"/>
    <cellStyle name="Header1" xfId="112"/>
    <cellStyle name="Header2" xfId="113"/>
    <cellStyle name="Heading 1" xfId="114"/>
    <cellStyle name="Heading2" xfId="115"/>
    <cellStyle name="Hipervínculo" xfId="116"/>
    <cellStyle name="Hipervínculo visitado" xfId="117"/>
    <cellStyle name="Huomautus 2" xfId="118"/>
    <cellStyle name="Huomautus 3" xfId="119"/>
    <cellStyle name="Hyperlink 2" xfId="120"/>
    <cellStyle name="Hyperlink 3" xfId="121"/>
    <cellStyle name="Input [yellow]" xfId="122"/>
    <cellStyle name="ISC" xfId="123"/>
    <cellStyle name="ISC 2" xfId="124"/>
    <cellStyle name="ISC 3" xfId="125"/>
    <cellStyle name="ISC 4" xfId="126"/>
    <cellStyle name="ISC 5" xfId="127"/>
    <cellStyle name="ISC 6" xfId="128"/>
    <cellStyle name="ISC 7" xfId="129"/>
    <cellStyle name="ISC 8" xfId="130"/>
    <cellStyle name="ISC 9" xfId="131"/>
    <cellStyle name="isced" xfId="132"/>
    <cellStyle name="ISCED Titles" xfId="133"/>
    <cellStyle name="isced_8gradk" xfId="134"/>
    <cellStyle name="level1a" xfId="135"/>
    <cellStyle name="level1a 2" xfId="136"/>
    <cellStyle name="level1a 2 2" xfId="137"/>
    <cellStyle name="level1a 2 2 2" xfId="138"/>
    <cellStyle name="level1a 2 3" xfId="139"/>
    <cellStyle name="level1a 2 4" xfId="140"/>
    <cellStyle name="level1a 2 5" xfId="141"/>
    <cellStyle name="level1a 2 6" xfId="142"/>
    <cellStyle name="level1a 2 7" xfId="143"/>
    <cellStyle name="level1a 3" xfId="144"/>
    <cellStyle name="level1a 4" xfId="145"/>
    <cellStyle name="level1a 5" xfId="146"/>
    <cellStyle name="level1a 6" xfId="147"/>
    <cellStyle name="level1a 7" xfId="148"/>
    <cellStyle name="level1a 8" xfId="149"/>
    <cellStyle name="level1a 9" xfId="150"/>
    <cellStyle name="level2" xfId="151"/>
    <cellStyle name="level2 2" xfId="152"/>
    <cellStyle name="level2 2 2" xfId="153"/>
    <cellStyle name="level2 2 2 2" xfId="154"/>
    <cellStyle name="level2 2 3" xfId="155"/>
    <cellStyle name="level2 2 4" xfId="156"/>
    <cellStyle name="level2 2 5" xfId="157"/>
    <cellStyle name="level2 2 6" xfId="158"/>
    <cellStyle name="level2 2 7" xfId="159"/>
    <cellStyle name="level2 3" xfId="160"/>
    <cellStyle name="level2 4" xfId="161"/>
    <cellStyle name="level2 5" xfId="162"/>
    <cellStyle name="level2 6" xfId="163"/>
    <cellStyle name="level2 7" xfId="164"/>
    <cellStyle name="level2 8" xfId="165"/>
    <cellStyle name="level2 9" xfId="166"/>
    <cellStyle name="level2a" xfId="167"/>
    <cellStyle name="level2a 2" xfId="168"/>
    <cellStyle name="level2a 2 2" xfId="169"/>
    <cellStyle name="level2a 2 2 2" xfId="170"/>
    <cellStyle name="level2a 2 3" xfId="171"/>
    <cellStyle name="level2a 2 4" xfId="172"/>
    <cellStyle name="level2a 2 5" xfId="173"/>
    <cellStyle name="level2a 2 6" xfId="174"/>
    <cellStyle name="level2a 2 7" xfId="175"/>
    <cellStyle name="level2a 3" xfId="176"/>
    <cellStyle name="level2a 4" xfId="177"/>
    <cellStyle name="level2a 5" xfId="178"/>
    <cellStyle name="level2a 6" xfId="179"/>
    <cellStyle name="level2a 7" xfId="180"/>
    <cellStyle name="level2a 8" xfId="181"/>
    <cellStyle name="level2a 9" xfId="182"/>
    <cellStyle name="level3" xfId="183"/>
    <cellStyle name="level3 2" xfId="184"/>
    <cellStyle name="level3 3" xfId="185"/>
    <cellStyle name="level3 4" xfId="186"/>
    <cellStyle name="level3 5" xfId="187"/>
    <cellStyle name="level3 6" xfId="188"/>
    <cellStyle name="level3 7" xfId="189"/>
    <cellStyle name="level3 8" xfId="190"/>
    <cellStyle name="level3 9" xfId="191"/>
    <cellStyle name="Line titles-Rows" xfId="192"/>
    <cellStyle name="Migliaia (0)_conti99" xfId="193"/>
    <cellStyle name="Milliers [0]_8GRAD" xfId="194"/>
    <cellStyle name="Milliers_8GRAD" xfId="195"/>
    <cellStyle name="Monétaire [0]_8GRAD" xfId="196"/>
    <cellStyle name="Monétaire_8GRAD" xfId="197"/>
    <cellStyle name="Normaali 2" xfId="198"/>
    <cellStyle name="Normaali 3" xfId="199"/>
    <cellStyle name="Normal - Style1" xfId="200"/>
    <cellStyle name="Normal 10" xfId="201"/>
    <cellStyle name="Normal 11" xfId="202"/>
    <cellStyle name="Normal 11 2" xfId="203"/>
    <cellStyle name="Normal 11 3" xfId="204"/>
    <cellStyle name="Normal 11 4" xfId="205"/>
    <cellStyle name="Normal 11 5" xfId="206"/>
    <cellStyle name="Normal 11 6" xfId="207"/>
    <cellStyle name="Normal 12" xfId="208"/>
    <cellStyle name="Normal 12 2" xfId="209"/>
    <cellStyle name="Normal 2" xfId="210"/>
    <cellStyle name="Normal 2 10" xfId="211"/>
    <cellStyle name="Normal 2 2" xfId="212"/>
    <cellStyle name="Normal 2 2 2" xfId="213"/>
    <cellStyle name="Normal 2 2 2 2" xfId="214"/>
    <cellStyle name="Normal 2 2 3" xfId="215"/>
    <cellStyle name="Normal 2 3" xfId="216"/>
    <cellStyle name="Normal 2 4" xfId="217"/>
    <cellStyle name="Normal 2 5" xfId="218"/>
    <cellStyle name="Normal 2 6" xfId="219"/>
    <cellStyle name="Normal 2 7" xfId="220"/>
    <cellStyle name="Normal 2 8" xfId="221"/>
    <cellStyle name="Normal 2 8 2" xfId="222"/>
    <cellStyle name="Normal 2 9" xfId="223"/>
    <cellStyle name="Normal 2_AUG_TabChap2" xfId="224"/>
    <cellStyle name="Normal 3" xfId="225"/>
    <cellStyle name="Normal 3 10" xfId="226"/>
    <cellStyle name="Normal 3 2" xfId="227"/>
    <cellStyle name="Normal 3 2 2" xfId="228"/>
    <cellStyle name="Normal 3 2 2 2" xfId="229"/>
    <cellStyle name="Normal 3 2 2 2 2" xfId="230"/>
    <cellStyle name="Normal 3 2 2 2 3" xfId="231"/>
    <cellStyle name="Normal 3 3" xfId="232"/>
    <cellStyle name="Normal 3 4" xfId="233"/>
    <cellStyle name="Normal 3 5" xfId="234"/>
    <cellStyle name="Normal 3 6" xfId="235"/>
    <cellStyle name="Normal 3 7" xfId="236"/>
    <cellStyle name="Normal 3 8" xfId="237"/>
    <cellStyle name="Normal 3 9" xfId="238"/>
    <cellStyle name="Normal 4" xfId="239"/>
    <cellStyle name="Normal 4 10" xfId="240"/>
    <cellStyle name="Normal 4 2" xfId="241"/>
    <cellStyle name="Normal 4 3" xfId="242"/>
    <cellStyle name="Normal 4 4" xfId="243"/>
    <cellStyle name="Normal 4 5" xfId="244"/>
    <cellStyle name="Normal 4 6" xfId="245"/>
    <cellStyle name="Normal 4 7" xfId="246"/>
    <cellStyle name="Normal 4 8" xfId="247"/>
    <cellStyle name="Normal 4 9" xfId="248"/>
    <cellStyle name="Normal 5" xfId="249"/>
    <cellStyle name="Normal 5 2" xfId="250"/>
    <cellStyle name="Normal 5 2 2" xfId="251"/>
    <cellStyle name="Normal 5 2 3" xfId="252"/>
    <cellStyle name="Normal 5 2 4" xfId="253"/>
    <cellStyle name="Normal 5 2 5" xfId="254"/>
    <cellStyle name="Normal 5 2 6" xfId="255"/>
    <cellStyle name="Normal 5 3" xfId="256"/>
    <cellStyle name="Normal 6" xfId="257"/>
    <cellStyle name="Normal 6 2" xfId="258"/>
    <cellStyle name="Normal 6 3" xfId="259"/>
    <cellStyle name="Normal 7" xfId="260"/>
    <cellStyle name="Normal 8" xfId="261"/>
    <cellStyle name="Normal 8 10" xfId="262"/>
    <cellStyle name="Normal 8 11" xfId="263"/>
    <cellStyle name="Normal 8 12" xfId="264"/>
    <cellStyle name="Normal 8 13" xfId="265"/>
    <cellStyle name="Normal 8 14" xfId="266"/>
    <cellStyle name="Normal 8 15" xfId="267"/>
    <cellStyle name="Normal 8 2" xfId="268"/>
    <cellStyle name="Normal 8 3" xfId="269"/>
    <cellStyle name="Normal 8 3 2" xfId="270"/>
    <cellStyle name="Normal 8 3 3" xfId="271"/>
    <cellStyle name="Normal 8 3 4" xfId="272"/>
    <cellStyle name="Normal 8 3 5" xfId="273"/>
    <cellStyle name="Normal 8 3 6" xfId="274"/>
    <cellStyle name="Normal 8 4" xfId="275"/>
    <cellStyle name="Normal 8 4 2" xfId="276"/>
    <cellStyle name="Normal 8 4 3" xfId="277"/>
    <cellStyle name="Normal 8 4 4" xfId="278"/>
    <cellStyle name="Normal 8 4 5" xfId="279"/>
    <cellStyle name="Normal 8 4 6" xfId="280"/>
    <cellStyle name="Normal 8 5" xfId="281"/>
    <cellStyle name="Normal 8 5 2" xfId="282"/>
    <cellStyle name="Normal 8 5 3" xfId="283"/>
    <cellStyle name="Normal 8 5 4" xfId="284"/>
    <cellStyle name="Normal 8 5 5" xfId="285"/>
    <cellStyle name="Normal 8 5 6" xfId="286"/>
    <cellStyle name="Normal 8 6" xfId="287"/>
    <cellStyle name="Normal 8 7" xfId="288"/>
    <cellStyle name="Normal 8 8" xfId="289"/>
    <cellStyle name="Normal 8 9" xfId="290"/>
    <cellStyle name="Normal 9" xfId="291"/>
    <cellStyle name="Normal 9 2" xfId="292"/>
    <cellStyle name="Normal-blank" xfId="293"/>
    <cellStyle name="Normal-bottom" xfId="294"/>
    <cellStyle name="Normal-center" xfId="295"/>
    <cellStyle name="Normal-droit" xfId="296"/>
    <cellStyle name="Normal-top" xfId="297"/>
    <cellStyle name="Normal_B1.1d" xfId="298"/>
    <cellStyle name="Normal_C1.1a" xfId="299"/>
    <cellStyle name="Normal_C1.2" xfId="300"/>
    <cellStyle name="Normal_C3" xfId="301"/>
    <cellStyle name="Normal_C4" xfId="302"/>
    <cellStyle name="Normál_8gradk" xfId="303"/>
    <cellStyle name="Note 10 2" xfId="304"/>
    <cellStyle name="Note 10 2 2" xfId="305"/>
    <cellStyle name="Note 10 3" xfId="306"/>
    <cellStyle name="Note 10 3 2" xfId="307"/>
    <cellStyle name="Note 10 4" xfId="308"/>
    <cellStyle name="Note 10 4 2" xfId="309"/>
    <cellStyle name="Note 10 5" xfId="310"/>
    <cellStyle name="Note 10 5 2" xfId="311"/>
    <cellStyle name="Note 10 6" xfId="312"/>
    <cellStyle name="Note 10 6 2" xfId="313"/>
    <cellStyle name="Note 10 7" xfId="314"/>
    <cellStyle name="Note 10 7 2" xfId="315"/>
    <cellStyle name="Note 11 2" xfId="316"/>
    <cellStyle name="Note 11 2 2" xfId="317"/>
    <cellStyle name="Note 11 3" xfId="318"/>
    <cellStyle name="Note 11 3 2" xfId="319"/>
    <cellStyle name="Note 11 4" xfId="320"/>
    <cellStyle name="Note 11 4 2" xfId="321"/>
    <cellStyle name="Note 11 5" xfId="322"/>
    <cellStyle name="Note 11 5 2" xfId="323"/>
    <cellStyle name="Note 11 6" xfId="324"/>
    <cellStyle name="Note 11 6 2" xfId="325"/>
    <cellStyle name="Note 12 2" xfId="326"/>
    <cellStyle name="Note 12 2 2" xfId="327"/>
    <cellStyle name="Note 12 3" xfId="328"/>
    <cellStyle name="Note 12 3 2" xfId="329"/>
    <cellStyle name="Note 12 4" xfId="330"/>
    <cellStyle name="Note 12 4 2" xfId="331"/>
    <cellStyle name="Note 12 5" xfId="332"/>
    <cellStyle name="Note 12 5 2" xfId="333"/>
    <cellStyle name="Note 13 2" xfId="334"/>
    <cellStyle name="Note 13 2 2" xfId="335"/>
    <cellStyle name="Note 14 2" xfId="336"/>
    <cellStyle name="Note 14 2 2" xfId="337"/>
    <cellStyle name="Note 15 2" xfId="338"/>
    <cellStyle name="Note 15 2 2" xfId="339"/>
    <cellStyle name="Note 2 2" xfId="340"/>
    <cellStyle name="Note 2 2 2" xfId="341"/>
    <cellStyle name="Note 2 3" xfId="342"/>
    <cellStyle name="Note 2 3 2" xfId="343"/>
    <cellStyle name="Note 2 4" xfId="344"/>
    <cellStyle name="Note 2 4 2" xfId="345"/>
    <cellStyle name="Note 2 5" xfId="346"/>
    <cellStyle name="Note 2 5 2" xfId="347"/>
    <cellStyle name="Note 2 6" xfId="348"/>
    <cellStyle name="Note 2 6 2" xfId="349"/>
    <cellStyle name="Note 2 7" xfId="350"/>
    <cellStyle name="Note 2 7 2" xfId="351"/>
    <cellStyle name="Note 2 8" xfId="352"/>
    <cellStyle name="Note 2 8 2" xfId="353"/>
    <cellStyle name="Note 3 2" xfId="354"/>
    <cellStyle name="Note 3 2 2" xfId="355"/>
    <cellStyle name="Note 3 3" xfId="356"/>
    <cellStyle name="Note 3 3 2" xfId="357"/>
    <cellStyle name="Note 3 4" xfId="358"/>
    <cellStyle name="Note 3 4 2" xfId="359"/>
    <cellStyle name="Note 3 5" xfId="360"/>
    <cellStyle name="Note 3 5 2" xfId="361"/>
    <cellStyle name="Note 3 6" xfId="362"/>
    <cellStyle name="Note 3 6 2" xfId="363"/>
    <cellStyle name="Note 3 7" xfId="364"/>
    <cellStyle name="Note 3 7 2" xfId="365"/>
    <cellStyle name="Note 3 8" xfId="366"/>
    <cellStyle name="Note 3 8 2" xfId="367"/>
    <cellStyle name="Note 4 2" xfId="368"/>
    <cellStyle name="Note 4 2 2" xfId="369"/>
    <cellStyle name="Note 4 3" xfId="370"/>
    <cellStyle name="Note 4 3 2" xfId="371"/>
    <cellStyle name="Note 4 4" xfId="372"/>
    <cellStyle name="Note 4 4 2" xfId="373"/>
    <cellStyle name="Note 4 5" xfId="374"/>
    <cellStyle name="Note 4 5 2" xfId="375"/>
    <cellStyle name="Note 4 6" xfId="376"/>
    <cellStyle name="Note 4 6 2" xfId="377"/>
    <cellStyle name="Note 4 7" xfId="378"/>
    <cellStyle name="Note 4 7 2" xfId="379"/>
    <cellStyle name="Note 4 8" xfId="380"/>
    <cellStyle name="Note 4 8 2" xfId="381"/>
    <cellStyle name="Note 5 2" xfId="382"/>
    <cellStyle name="Note 5 2 2" xfId="383"/>
    <cellStyle name="Note 5 3" xfId="384"/>
    <cellStyle name="Note 5 3 2" xfId="385"/>
    <cellStyle name="Note 5 4" xfId="386"/>
    <cellStyle name="Note 5 4 2" xfId="387"/>
    <cellStyle name="Note 5 5" xfId="388"/>
    <cellStyle name="Note 5 5 2" xfId="389"/>
    <cellStyle name="Note 5 6" xfId="390"/>
    <cellStyle name="Note 5 6 2" xfId="391"/>
    <cellStyle name="Note 5 7" xfId="392"/>
    <cellStyle name="Note 5 7 2" xfId="393"/>
    <cellStyle name="Note 5 8" xfId="394"/>
    <cellStyle name="Note 5 8 2" xfId="395"/>
    <cellStyle name="Note 6 2" xfId="396"/>
    <cellStyle name="Note 6 2 2" xfId="397"/>
    <cellStyle name="Note 6 3" xfId="398"/>
    <cellStyle name="Note 6 3 2" xfId="399"/>
    <cellStyle name="Note 6 4" xfId="400"/>
    <cellStyle name="Note 6 4 2" xfId="401"/>
    <cellStyle name="Note 6 5" xfId="402"/>
    <cellStyle name="Note 6 5 2" xfId="403"/>
    <cellStyle name="Note 6 6" xfId="404"/>
    <cellStyle name="Note 6 6 2" xfId="405"/>
    <cellStyle name="Note 6 7" xfId="406"/>
    <cellStyle name="Note 6 7 2" xfId="407"/>
    <cellStyle name="Note 6 8" xfId="408"/>
    <cellStyle name="Note 6 8 2" xfId="409"/>
    <cellStyle name="Note 7 2" xfId="410"/>
    <cellStyle name="Note 7 2 2" xfId="411"/>
    <cellStyle name="Note 7 3" xfId="412"/>
    <cellStyle name="Note 7 3 2" xfId="413"/>
    <cellStyle name="Note 7 4" xfId="414"/>
    <cellStyle name="Note 7 4 2" xfId="415"/>
    <cellStyle name="Note 7 5" xfId="416"/>
    <cellStyle name="Note 7 5 2" xfId="417"/>
    <cellStyle name="Note 7 6" xfId="418"/>
    <cellStyle name="Note 7 6 2" xfId="419"/>
    <cellStyle name="Note 7 7" xfId="420"/>
    <cellStyle name="Note 7 7 2" xfId="421"/>
    <cellStyle name="Note 7 8" xfId="422"/>
    <cellStyle name="Note 7 8 2" xfId="423"/>
    <cellStyle name="Note 8 2" xfId="424"/>
    <cellStyle name="Note 8 2 2" xfId="425"/>
    <cellStyle name="Note 8 3" xfId="426"/>
    <cellStyle name="Note 8 3 2" xfId="427"/>
    <cellStyle name="Note 8 4" xfId="428"/>
    <cellStyle name="Note 8 4 2" xfId="429"/>
    <cellStyle name="Note 8 5" xfId="430"/>
    <cellStyle name="Note 8 5 2" xfId="431"/>
    <cellStyle name="Note 8 6" xfId="432"/>
    <cellStyle name="Note 8 6 2" xfId="433"/>
    <cellStyle name="Note 8 7" xfId="434"/>
    <cellStyle name="Note 8 7 2" xfId="435"/>
    <cellStyle name="Note 8 8" xfId="436"/>
    <cellStyle name="Note 8 8 2" xfId="437"/>
    <cellStyle name="Note 9 2" xfId="438"/>
    <cellStyle name="Note 9 2 2" xfId="439"/>
    <cellStyle name="Note 9 3" xfId="440"/>
    <cellStyle name="Note 9 3 2" xfId="441"/>
    <cellStyle name="Note 9 4" xfId="442"/>
    <cellStyle name="Note 9 4 2" xfId="443"/>
    <cellStyle name="Note 9 5" xfId="444"/>
    <cellStyle name="Note 9 5 2" xfId="445"/>
    <cellStyle name="Note 9 6" xfId="446"/>
    <cellStyle name="Note 9 6 2" xfId="447"/>
    <cellStyle name="Note 9 7" xfId="448"/>
    <cellStyle name="Note 9 7 2" xfId="449"/>
    <cellStyle name="Note 9 8" xfId="450"/>
    <cellStyle name="Note 9 8 2" xfId="451"/>
    <cellStyle name="notes" xfId="452"/>
    <cellStyle name="Percent 2" xfId="453"/>
    <cellStyle name="Percent 2 2" xfId="454"/>
    <cellStyle name="Percent 2 3" xfId="455"/>
    <cellStyle name="Percent 3" xfId="456"/>
    <cellStyle name="Percent [2]" xfId="457"/>
    <cellStyle name="Prozent_SubCatperStud" xfId="458"/>
    <cellStyle name="row" xfId="459"/>
    <cellStyle name="row 2" xfId="460"/>
    <cellStyle name="row 3" xfId="461"/>
    <cellStyle name="row 4" xfId="462"/>
    <cellStyle name="row 5" xfId="463"/>
    <cellStyle name="row 6" xfId="464"/>
    <cellStyle name="row 7" xfId="465"/>
    <cellStyle name="row 8" xfId="466"/>
    <cellStyle name="row 9" xfId="467"/>
    <cellStyle name="Row-Col Headings" xfId="468"/>
    <cellStyle name="RowCodes" xfId="469"/>
    <cellStyle name="RowTitles" xfId="470"/>
    <cellStyle name="RowTitles-Col2" xfId="471"/>
    <cellStyle name="RowTitles-Detail" xfId="472"/>
    <cellStyle name="RowTitles1-Detail" xfId="473"/>
    <cellStyle name="semestre" xfId="474"/>
    <cellStyle name="Standaard_Blad1" xfId="475"/>
    <cellStyle name="Standard_DIAGRAM" xfId="476"/>
    <cellStyle name="Sub-titles" xfId="477"/>
    <cellStyle name="Sub-titles Cols" xfId="478"/>
    <cellStyle name="Sub-titles rows" xfId="479"/>
    <cellStyle name="Table No." xfId="480"/>
    <cellStyle name="Table Title" xfId="481"/>
    <cellStyle name="temp" xfId="482"/>
    <cellStyle name="TEXT 1" xfId="483"/>
    <cellStyle name="title1" xfId="484"/>
    <cellStyle name="Titles" xfId="485"/>
    <cellStyle name="titre" xfId="486"/>
    <cellStyle name="Tusental (0)_Blad2" xfId="487"/>
    <cellStyle name="Tusental_Blad2" xfId="488"/>
    <cellStyle name="tête chapitre" xfId="489"/>
    <cellStyle name="Valuta (0)_Blad2" xfId="490"/>
    <cellStyle name="Valuta_Blad2" xfId="491"/>
    <cellStyle name="Wrapped" xfId="492"/>
    <cellStyle name="Währung [0]_DIAGRAM" xfId="493"/>
    <cellStyle name="Währung_DIAGRAM" xfId="494"/>
    <cellStyle name="Ç¥ÁØ_ENRL2" xfId="495"/>
    <cellStyle name="표준_T_A8(통계청_검증결과)" xfId="496"/>
    <cellStyle name="*unknown*" xfId="20" builtinId="8"/>
  </cellStyles>
  <dxfs count="5">
    <dxf>
      <font>
        <name val="Times New Roman"/>
        <family val="1"/>
      </font>
      <fill>
        <patternFill>
          <bgColor rgb="FFCCCCFF"/>
        </patternFill>
      </fill>
    </dxf>
    <dxf>
      <font>
        <name val="Times New Roman"/>
        <family val="1"/>
      </font>
      <fill>
        <patternFill>
          <bgColor rgb="FFC0C0C0"/>
        </patternFill>
      </fill>
    </dxf>
    <dxf>
      <font>
        <name val="Times New Roman"/>
        <family val="1"/>
      </font>
      <fill>
        <patternFill>
          <bgColor rgb="FFCCCCFF"/>
        </patternFill>
      </fill>
    </dxf>
    <dxf>
      <font>
        <name val="Times New Roman"/>
        <family val="1"/>
      </font>
      <fill>
        <patternFill>
          <bgColor rgb="FFC0C0C0"/>
        </patternFill>
      </fill>
    </dxf>
    <dxf>
      <font>
        <name val="Times New Roman"/>
        <family val="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787/eag-2012-en"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K1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15234375" defaultRowHeight="10.5" zeroHeight="false" outlineLevelRow="0" outlineLevelCol="0"/>
  <cols>
    <col collapsed="false" customWidth="true" hidden="false" outlineLevel="0" max="1" min="1" style="1" width="20.82"/>
    <col collapsed="false" customWidth="true" hidden="false" outlineLevel="0" max="2" min="2" style="2" width="5.65"/>
    <col collapsed="false" customWidth="true" hidden="false" outlineLevel="0" max="3" min="3" style="1" width="13.32"/>
    <col collapsed="false" customWidth="true" hidden="false" outlineLevel="0" max="4" min="4" style="3" width="9.49"/>
    <col collapsed="false" customWidth="true" hidden="false" outlineLevel="0" max="5" min="5" style="1" width="13.32"/>
    <col collapsed="false" customWidth="true" hidden="false" outlineLevel="0" max="6" min="6" style="3" width="9.49"/>
    <col collapsed="false" customWidth="true" hidden="false" outlineLevel="0" max="7" min="7" style="1" width="13.32"/>
    <col collapsed="false" customWidth="true" hidden="false" outlineLevel="0" max="8" min="8" style="3" width="9.49"/>
    <col collapsed="false" customWidth="true" hidden="false" outlineLevel="0" max="9" min="9" style="1" width="13.32"/>
    <col collapsed="false" customWidth="true" hidden="false" outlineLevel="0" max="10" min="10" style="3" width="9.49"/>
    <col collapsed="false" customWidth="true" hidden="false" outlineLevel="0" max="11" min="11" style="1" width="13.32"/>
    <col collapsed="false" customWidth="true" hidden="false" outlineLevel="0" max="12" min="12" style="3" width="9.49"/>
    <col collapsed="false" customWidth="true" hidden="false" outlineLevel="0" max="13" min="13" style="1" width="13.32"/>
    <col collapsed="false" customWidth="true" hidden="false" outlineLevel="0" max="14" min="14" style="3" width="9.49"/>
    <col collapsed="false" customWidth="true" hidden="false" outlineLevel="0" max="15" min="15" style="1" width="13.32"/>
    <col collapsed="false" customWidth="true" hidden="false" outlineLevel="0" max="16" min="16" style="3" width="9.49"/>
    <col collapsed="false" customWidth="true" hidden="false" outlineLevel="0" max="17" min="17" style="1" width="13.32"/>
    <col collapsed="false" customWidth="true" hidden="false" outlineLevel="0" max="18" min="18" style="3" width="9.49"/>
    <col collapsed="false" customWidth="true" hidden="false" outlineLevel="0" max="19" min="19" style="1" width="13.32"/>
    <col collapsed="false" customWidth="true" hidden="false" outlineLevel="0" max="20" min="20" style="3" width="9.49"/>
    <col collapsed="false" customWidth="true" hidden="false" outlineLevel="0" max="21" min="21" style="2" width="10.49"/>
    <col collapsed="false" customWidth="true" hidden="false" outlineLevel="0" max="22" min="22" style="3" width="9.49"/>
    <col collapsed="false" customWidth="true" hidden="false" outlineLevel="0" max="23" min="23" style="1" width="10.49"/>
    <col collapsed="false" customWidth="true" hidden="false" outlineLevel="0" max="24" min="24" style="3" width="9.49"/>
    <col collapsed="false" customWidth="true" hidden="false" outlineLevel="0" max="25" min="25" style="1" width="10.49"/>
    <col collapsed="false" customWidth="true" hidden="false" outlineLevel="0" max="26" min="26" style="3" width="9.49"/>
    <col collapsed="false" customWidth="false" hidden="false" outlineLevel="0" max="35" min="27" style="1" width="10.15"/>
    <col collapsed="false" customWidth="false" hidden="true" outlineLevel="0" max="37" min="36" style="1" width="10.15"/>
    <col collapsed="false" customWidth="false" hidden="false" outlineLevel="0" max="257" min="38" style="1" width="10.15"/>
  </cols>
  <sheetData>
    <row r="1" customFormat="false" ht="12.75" hidden="false" customHeight="false" outlineLevel="0" collapsed="false">
      <c r="A1" s="4" t="s">
        <v>0</v>
      </c>
    </row>
    <row r="2" customFormat="false" ht="10.5" hidden="false" customHeight="false" outlineLevel="0" collapsed="false">
      <c r="A2" s="5" t="s">
        <v>1</v>
      </c>
      <c r="B2" s="2" t="s">
        <v>2</v>
      </c>
    </row>
    <row r="3" customFormat="false" ht="10.5" hidden="false" customHeight="false" outlineLevel="0" collapsed="false">
      <c r="A3" s="5" t="s">
        <v>3</v>
      </c>
    </row>
    <row r="4" customFormat="false" ht="10.5" hidden="false" customHeight="false" outlineLevel="0" collapsed="false">
      <c r="A4" s="5" t="s">
        <v>4</v>
      </c>
    </row>
    <row r="6" s="14" customFormat="true" ht="12" hidden="false" customHeight="true" outlineLevel="0" collapsed="false">
      <c r="A6" s="6" t="s">
        <v>5</v>
      </c>
      <c r="B6" s="7"/>
      <c r="C6" s="8"/>
      <c r="D6" s="9"/>
      <c r="E6" s="10"/>
      <c r="F6" s="11"/>
      <c r="G6" s="8"/>
      <c r="H6" s="9"/>
      <c r="I6" s="8"/>
      <c r="J6" s="9"/>
      <c r="K6" s="8"/>
      <c r="L6" s="9"/>
      <c r="M6" s="8"/>
      <c r="N6" s="9"/>
      <c r="O6" s="8"/>
      <c r="P6" s="9"/>
      <c r="Q6" s="12"/>
      <c r="R6" s="13"/>
      <c r="S6" s="12"/>
      <c r="T6" s="13"/>
      <c r="U6" s="12"/>
      <c r="V6" s="13"/>
      <c r="W6" s="12"/>
      <c r="X6" s="13"/>
      <c r="Y6" s="12"/>
      <c r="Z6" s="13"/>
      <c r="AJ6" s="15" t="s">
        <v>6</v>
      </c>
      <c r="AK6" s="7"/>
    </row>
    <row r="7" customFormat="false" ht="12" hidden="false" customHeight="true" outlineLevel="0" collapsed="false">
      <c r="A7" s="16" t="s">
        <v>7</v>
      </c>
      <c r="B7" s="17"/>
      <c r="C7" s="8"/>
      <c r="D7" s="9"/>
      <c r="E7" s="8"/>
      <c r="F7" s="9"/>
      <c r="G7" s="8"/>
      <c r="H7" s="9"/>
      <c r="I7" s="8"/>
      <c r="J7" s="9"/>
      <c r="K7" s="8"/>
      <c r="L7" s="9"/>
      <c r="M7" s="8"/>
      <c r="N7" s="9"/>
      <c r="O7" s="8"/>
      <c r="P7" s="9"/>
      <c r="Q7" s="18"/>
      <c r="R7" s="19"/>
      <c r="S7" s="18"/>
      <c r="T7" s="19"/>
      <c r="U7" s="20"/>
      <c r="V7" s="19"/>
      <c r="W7" s="18"/>
      <c r="X7" s="19"/>
      <c r="Y7" s="18"/>
      <c r="Z7" s="19"/>
      <c r="AJ7" s="21" t="s">
        <v>8</v>
      </c>
      <c r="AK7" s="17"/>
    </row>
    <row r="8" customFormat="false" ht="16.5" hidden="false" customHeight="true" outlineLevel="0" collapsed="false">
      <c r="A8" s="8"/>
      <c r="B8" s="22"/>
      <c r="C8" s="8"/>
      <c r="D8" s="9"/>
      <c r="E8" s="8"/>
      <c r="F8" s="9"/>
      <c r="G8" s="8"/>
      <c r="H8" s="9"/>
      <c r="I8" s="8"/>
      <c r="J8" s="9"/>
      <c r="K8" s="8"/>
      <c r="L8" s="9"/>
      <c r="M8" s="8"/>
      <c r="N8" s="9"/>
      <c r="O8" s="8"/>
      <c r="P8" s="9"/>
      <c r="Q8" s="18"/>
      <c r="R8" s="19"/>
      <c r="S8" s="18"/>
      <c r="T8" s="19"/>
      <c r="U8" s="20"/>
      <c r="V8" s="19"/>
      <c r="W8" s="18"/>
      <c r="X8" s="19"/>
      <c r="Y8" s="18"/>
      <c r="Z8" s="19"/>
      <c r="AJ8" s="8"/>
      <c r="AK8" s="22"/>
    </row>
    <row r="9" customFormat="false" ht="16.5" hidden="false" customHeight="true" outlineLevel="0" collapsed="false">
      <c r="A9" s="23"/>
      <c r="B9" s="24"/>
      <c r="C9" s="25" t="s">
        <v>9</v>
      </c>
      <c r="D9" s="25"/>
      <c r="E9" s="25"/>
      <c r="F9" s="25"/>
      <c r="G9" s="25"/>
      <c r="H9" s="25"/>
      <c r="I9" s="26" t="s">
        <v>10</v>
      </c>
      <c r="J9" s="26"/>
      <c r="K9" s="26"/>
      <c r="L9" s="26"/>
      <c r="M9" s="26"/>
      <c r="N9" s="26"/>
      <c r="O9" s="26" t="s">
        <v>10</v>
      </c>
      <c r="P9" s="26"/>
      <c r="Q9" s="26"/>
      <c r="R9" s="26"/>
      <c r="S9" s="26"/>
      <c r="T9" s="26"/>
      <c r="U9" s="27" t="s">
        <v>11</v>
      </c>
      <c r="V9" s="27"/>
      <c r="W9" s="27"/>
      <c r="X9" s="27"/>
      <c r="Y9" s="27"/>
      <c r="Z9" s="27"/>
      <c r="AJ9" s="28"/>
      <c r="AK9" s="29"/>
    </row>
    <row r="10" customFormat="false" ht="12" hidden="false" customHeight="false" outlineLevel="0" collapsed="false">
      <c r="A10" s="30"/>
      <c r="B10" s="31"/>
      <c r="C10" s="32" t="n">
        <v>2010</v>
      </c>
      <c r="D10" s="32"/>
      <c r="E10" s="32"/>
      <c r="F10" s="32"/>
      <c r="G10" s="32"/>
      <c r="H10" s="32"/>
      <c r="I10" s="33" t="n">
        <v>2015</v>
      </c>
      <c r="J10" s="33"/>
      <c r="K10" s="33"/>
      <c r="L10" s="33"/>
      <c r="M10" s="33"/>
      <c r="N10" s="33"/>
      <c r="O10" s="33" t="n">
        <v>2020</v>
      </c>
      <c r="P10" s="33"/>
      <c r="Q10" s="33"/>
      <c r="R10" s="33"/>
      <c r="S10" s="33"/>
      <c r="T10" s="33"/>
      <c r="U10" s="27"/>
      <c r="V10" s="27"/>
      <c r="W10" s="27"/>
      <c r="X10" s="27"/>
      <c r="Y10" s="27"/>
      <c r="Z10" s="27"/>
      <c r="AJ10" s="34"/>
      <c r="AK10" s="35"/>
    </row>
    <row r="11" customFormat="false" ht="51.75" hidden="false" customHeight="true" outlineLevel="0" collapsed="false">
      <c r="A11" s="30"/>
      <c r="B11" s="31"/>
      <c r="C11" s="36" t="s">
        <v>12</v>
      </c>
      <c r="D11" s="36"/>
      <c r="E11" s="36" t="s">
        <v>13</v>
      </c>
      <c r="F11" s="36"/>
      <c r="G11" s="37" t="s">
        <v>14</v>
      </c>
      <c r="H11" s="37"/>
      <c r="I11" s="38" t="s">
        <v>12</v>
      </c>
      <c r="J11" s="38"/>
      <c r="K11" s="36" t="s">
        <v>13</v>
      </c>
      <c r="L11" s="36"/>
      <c r="M11" s="37" t="s">
        <v>14</v>
      </c>
      <c r="N11" s="37"/>
      <c r="O11" s="38" t="s">
        <v>12</v>
      </c>
      <c r="P11" s="38"/>
      <c r="Q11" s="36" t="s">
        <v>13</v>
      </c>
      <c r="R11" s="36"/>
      <c r="S11" s="37" t="s">
        <v>14</v>
      </c>
      <c r="T11" s="37"/>
      <c r="U11" s="38" t="s">
        <v>12</v>
      </c>
      <c r="V11" s="38"/>
      <c r="W11" s="36" t="s">
        <v>13</v>
      </c>
      <c r="X11" s="36"/>
      <c r="Y11" s="37" t="s">
        <v>14</v>
      </c>
      <c r="Z11" s="37"/>
      <c r="AJ11" s="34"/>
      <c r="AK11" s="35" t="s">
        <v>15</v>
      </c>
    </row>
    <row r="12" customFormat="false" ht="26.25" hidden="false" customHeight="false" outlineLevel="0" collapsed="false">
      <c r="A12" s="39"/>
      <c r="B12" s="40" t="s">
        <v>15</v>
      </c>
      <c r="C12" s="41" t="s">
        <v>16</v>
      </c>
      <c r="D12" s="42" t="s">
        <v>17</v>
      </c>
      <c r="E12" s="43" t="s">
        <v>16</v>
      </c>
      <c r="F12" s="42" t="s">
        <v>17</v>
      </c>
      <c r="G12" s="43" t="s">
        <v>16</v>
      </c>
      <c r="H12" s="44" t="s">
        <v>17</v>
      </c>
      <c r="I12" s="45" t="s">
        <v>16</v>
      </c>
      <c r="J12" s="46" t="s">
        <v>17</v>
      </c>
      <c r="K12" s="43" t="s">
        <v>16</v>
      </c>
      <c r="L12" s="46" t="s">
        <v>17</v>
      </c>
      <c r="M12" s="43" t="s">
        <v>16</v>
      </c>
      <c r="N12" s="47" t="s">
        <v>17</v>
      </c>
      <c r="O12" s="45" t="s">
        <v>16</v>
      </c>
      <c r="P12" s="46" t="s">
        <v>17</v>
      </c>
      <c r="Q12" s="43" t="s">
        <v>16</v>
      </c>
      <c r="R12" s="46" t="s">
        <v>17</v>
      </c>
      <c r="S12" s="43" t="s">
        <v>16</v>
      </c>
      <c r="T12" s="47" t="s">
        <v>17</v>
      </c>
      <c r="U12" s="48" t="n">
        <v>2010</v>
      </c>
      <c r="V12" s="49" t="n">
        <v>2020</v>
      </c>
      <c r="W12" s="49" t="n">
        <v>2010</v>
      </c>
      <c r="X12" s="49" t="n">
        <v>2020</v>
      </c>
      <c r="Y12" s="50" t="n">
        <v>2010</v>
      </c>
      <c r="Z12" s="51" t="n">
        <v>2020</v>
      </c>
      <c r="AJ12" s="52"/>
      <c r="AK12" s="53"/>
    </row>
    <row r="13" customFormat="false" ht="15.6" hidden="false" customHeight="true" outlineLevel="0" collapsed="false">
      <c r="A13" s="54" t="s">
        <v>18</v>
      </c>
      <c r="B13" s="55"/>
      <c r="C13" s="56" t="n">
        <v>1</v>
      </c>
      <c r="D13" s="57" t="n">
        <v>2</v>
      </c>
      <c r="E13" s="57" t="n">
        <v>3</v>
      </c>
      <c r="F13" s="57" t="n">
        <v>4</v>
      </c>
      <c r="G13" s="57" t="n">
        <v>5</v>
      </c>
      <c r="H13" s="58" t="n">
        <v>6</v>
      </c>
      <c r="I13" s="59" t="n">
        <v>7</v>
      </c>
      <c r="J13" s="60" t="n">
        <v>8</v>
      </c>
      <c r="K13" s="60" t="n">
        <v>9</v>
      </c>
      <c r="L13" s="60" t="n">
        <v>10</v>
      </c>
      <c r="M13" s="60" t="n">
        <v>11</v>
      </c>
      <c r="N13" s="61" t="n">
        <v>12</v>
      </c>
      <c r="O13" s="59" t="n">
        <v>13</v>
      </c>
      <c r="P13" s="60" t="n">
        <v>14</v>
      </c>
      <c r="Q13" s="62" t="n">
        <v>15</v>
      </c>
      <c r="R13" s="62" t="n">
        <v>16</v>
      </c>
      <c r="S13" s="62" t="n">
        <v>17</v>
      </c>
      <c r="T13" s="63" t="n">
        <v>18</v>
      </c>
      <c r="U13" s="64" t="n">
        <v>19</v>
      </c>
      <c r="V13" s="65" t="n">
        <v>20</v>
      </c>
      <c r="W13" s="65" t="n">
        <v>21</v>
      </c>
      <c r="X13" s="65" t="n">
        <v>22</v>
      </c>
      <c r="Y13" s="65" t="n">
        <v>23</v>
      </c>
      <c r="Z13" s="66" t="n">
        <v>24</v>
      </c>
      <c r="AJ13" s="67" t="s">
        <v>19</v>
      </c>
      <c r="AK13" s="68"/>
    </row>
    <row r="14" customFormat="false" ht="15.6" hidden="false" customHeight="true" outlineLevel="0" collapsed="false">
      <c r="A14" s="69" t="s">
        <v>20</v>
      </c>
      <c r="B14" s="70" t="n">
        <v>1</v>
      </c>
      <c r="C14" s="71" t="n">
        <v>2747.388</v>
      </c>
      <c r="D14" s="72" t="s">
        <v>21</v>
      </c>
      <c r="E14" s="73" t="n">
        <v>1221.418</v>
      </c>
      <c r="F14" s="72" t="s">
        <v>21</v>
      </c>
      <c r="G14" s="73" t="n">
        <v>1055.887</v>
      </c>
      <c r="H14" s="74" t="s">
        <v>21</v>
      </c>
      <c r="I14" s="71" t="n">
        <v>2874.44328887653</v>
      </c>
      <c r="J14" s="72" t="s">
        <v>21</v>
      </c>
      <c r="K14" s="73" t="n">
        <v>1209.58627600266</v>
      </c>
      <c r="L14" s="72" t="s">
        <v>21</v>
      </c>
      <c r="M14" s="73" t="n">
        <v>1059.85955585641</v>
      </c>
      <c r="N14" s="75" t="s">
        <v>21</v>
      </c>
      <c r="O14" s="71" t="n">
        <v>3068.01413062094</v>
      </c>
      <c r="P14" s="76" t="s">
        <v>21</v>
      </c>
      <c r="Q14" s="73" t="n">
        <v>1225.95457918055</v>
      </c>
      <c r="R14" s="72" t="s">
        <v>21</v>
      </c>
      <c r="S14" s="73" t="n">
        <v>1089.93975389744</v>
      </c>
      <c r="T14" s="74" t="s">
        <v>21</v>
      </c>
      <c r="U14" s="77" t="n">
        <v>12.3958269832987</v>
      </c>
      <c r="V14" s="78" t="n">
        <v>12.2321021476909</v>
      </c>
      <c r="W14" s="79" t="n">
        <v>6.71821350599877</v>
      </c>
      <c r="X14" s="78" t="n">
        <v>5.95764646519369</v>
      </c>
      <c r="Y14" s="79" t="n">
        <v>14.8369123135305</v>
      </c>
      <c r="Z14" s="80" t="n">
        <v>13.5317060323654</v>
      </c>
      <c r="AJ14" s="69" t="s">
        <v>22</v>
      </c>
      <c r="AK14" s="81"/>
    </row>
    <row r="15" customFormat="false" ht="15.6" hidden="false" customHeight="true" outlineLevel="0" collapsed="false">
      <c r="A15" s="69" t="s">
        <v>23</v>
      </c>
      <c r="B15" s="70"/>
      <c r="C15" s="82" t="n">
        <v>837.9995</v>
      </c>
      <c r="D15" s="83" t="n">
        <v>92.0692409446881</v>
      </c>
      <c r="E15" s="84" t="n">
        <v>392.988833333333</v>
      </c>
      <c r="F15" s="83" t="n">
        <v>100.484495628502</v>
      </c>
      <c r="G15" s="84" t="n">
        <v>271.578500000002</v>
      </c>
      <c r="H15" s="85" t="n">
        <v>135.696976056283</v>
      </c>
      <c r="I15" s="82" t="n">
        <v>825.827384933893</v>
      </c>
      <c r="J15" s="83" t="n">
        <v>90.7319162865853</v>
      </c>
      <c r="K15" s="84" t="n">
        <v>365.158018325903</v>
      </c>
      <c r="L15" s="83" t="n">
        <v>93.3683509145891</v>
      </c>
      <c r="M15" s="84" t="n">
        <v>277.745399275131</v>
      </c>
      <c r="N15" s="86" t="n">
        <v>138.778330372912</v>
      </c>
      <c r="O15" s="82" t="n">
        <v>828.44014888011</v>
      </c>
      <c r="P15" s="87" t="n">
        <v>91.0189751610784</v>
      </c>
      <c r="Q15" s="84" t="n">
        <v>347.910419519451</v>
      </c>
      <c r="R15" s="83" t="n">
        <v>88.9582605510314</v>
      </c>
      <c r="S15" s="84" t="n">
        <v>268.365749689628</v>
      </c>
      <c r="T15" s="85" t="n">
        <v>134.091692493918</v>
      </c>
      <c r="U15" s="88" t="n">
        <v>10.1729850548459</v>
      </c>
      <c r="V15" s="89" t="n">
        <v>9.67606616348755</v>
      </c>
      <c r="W15" s="90" t="n">
        <v>5.98479575035611</v>
      </c>
      <c r="X15" s="89" t="n">
        <v>5.10036128792122</v>
      </c>
      <c r="Y15" s="90" t="n">
        <v>12.8720796533613</v>
      </c>
      <c r="Z15" s="91" t="n">
        <v>12.3197158245959</v>
      </c>
      <c r="AJ15" s="69" t="s">
        <v>24</v>
      </c>
      <c r="AK15" s="81"/>
    </row>
    <row r="16" customFormat="false" ht="15.6" hidden="false" customHeight="true" outlineLevel="0" collapsed="false">
      <c r="A16" s="69" t="s">
        <v>25</v>
      </c>
      <c r="B16" s="70"/>
      <c r="C16" s="82" t="n">
        <v>1187.225</v>
      </c>
      <c r="D16" s="83" t="n">
        <v>97.6897100473792</v>
      </c>
      <c r="E16" s="84" t="n">
        <v>607.066</v>
      </c>
      <c r="F16" s="83" t="n">
        <v>104.281608751144</v>
      </c>
      <c r="G16" s="84" t="n">
        <v>410.337</v>
      </c>
      <c r="H16" s="85" t="n">
        <v>107.613852427846</v>
      </c>
      <c r="I16" s="82" t="n">
        <v>1254.71708276309</v>
      </c>
      <c r="J16" s="83" t="n">
        <v>103.243233596512</v>
      </c>
      <c r="K16" s="84" t="n">
        <v>594.998209547301</v>
      </c>
      <c r="L16" s="83" t="n">
        <v>102.208607458898</v>
      </c>
      <c r="M16" s="84" t="n">
        <v>426.423572933461</v>
      </c>
      <c r="N16" s="86" t="n">
        <v>111.832672777294</v>
      </c>
      <c r="O16" s="82" t="n">
        <v>1338.80436426314</v>
      </c>
      <c r="P16" s="87" t="n">
        <v>110.162277710655</v>
      </c>
      <c r="Q16" s="84" t="n">
        <v>604.225493107283</v>
      </c>
      <c r="R16" s="83" t="n">
        <v>103.79366736019</v>
      </c>
      <c r="S16" s="84" t="n">
        <v>423.681889017537</v>
      </c>
      <c r="T16" s="85" t="n">
        <v>111.113646298249</v>
      </c>
      <c r="U16" s="88" t="n">
        <v>11.102495824456</v>
      </c>
      <c r="V16" s="89" t="n">
        <v>11.6288487248308</v>
      </c>
      <c r="W16" s="90" t="n">
        <v>6.00219282364559</v>
      </c>
      <c r="X16" s="89" t="n">
        <v>5.44618163633951</v>
      </c>
      <c r="Y16" s="90" t="n">
        <v>12.4763731785472</v>
      </c>
      <c r="Z16" s="91" t="n">
        <v>11.9912054660312</v>
      </c>
      <c r="AJ16" s="69" t="s">
        <v>26</v>
      </c>
      <c r="AK16" s="81" t="n">
        <v>1</v>
      </c>
    </row>
    <row r="17" customFormat="false" ht="15.6" hidden="false" customHeight="true" outlineLevel="0" collapsed="false">
      <c r="A17" s="69" t="s">
        <v>27</v>
      </c>
      <c r="B17" s="70" t="s">
        <v>28</v>
      </c>
      <c r="C17" s="82" t="n">
        <v>3774.29784155855</v>
      </c>
      <c r="D17" s="83" t="s">
        <v>21</v>
      </c>
      <c r="E17" s="92" t="n">
        <v>1838</v>
      </c>
      <c r="F17" s="93" t="n">
        <v>109.385268821759</v>
      </c>
      <c r="G17" s="84" t="n">
        <v>1147.05338921573</v>
      </c>
      <c r="H17" s="85" t="n">
        <v>102.461039749436</v>
      </c>
      <c r="I17" s="94" t="n">
        <v>3691.80565171989</v>
      </c>
      <c r="J17" s="83" t="s">
        <v>21</v>
      </c>
      <c r="K17" s="92" t="n">
        <v>1677.56359558743</v>
      </c>
      <c r="L17" s="93" t="n">
        <v>99.8371843682955</v>
      </c>
      <c r="M17" s="92" t="n">
        <v>1127.72170571034</v>
      </c>
      <c r="N17" s="95" t="n">
        <v>100.734228765142</v>
      </c>
      <c r="O17" s="94" t="n">
        <v>3775.802104964</v>
      </c>
      <c r="P17" s="87" t="s">
        <v>21</v>
      </c>
      <c r="Q17" s="92" t="n">
        <v>1601.66131003086</v>
      </c>
      <c r="R17" s="93" t="n">
        <v>95.31999616928</v>
      </c>
      <c r="S17" s="92" t="n">
        <v>1106.65766119865</v>
      </c>
      <c r="T17" s="96" t="n">
        <v>98.8526738852322</v>
      </c>
      <c r="U17" s="88" t="n">
        <v>11.4675990484249</v>
      </c>
      <c r="V17" s="89" t="n">
        <v>10.2906984742801</v>
      </c>
      <c r="W17" s="90" t="n">
        <v>6.82303269493454</v>
      </c>
      <c r="X17" s="89" t="n">
        <v>5.37069902458486</v>
      </c>
      <c r="Y17" s="90" t="n">
        <v>13.8438744739314</v>
      </c>
      <c r="Z17" s="91" t="n">
        <v>12.6344463246523</v>
      </c>
      <c r="AJ17" s="69" t="s">
        <v>27</v>
      </c>
      <c r="AK17" s="81" t="n">
        <v>2</v>
      </c>
    </row>
    <row r="18" customFormat="false" ht="20.1" hidden="false" customHeight="true" outlineLevel="0" collapsed="false">
      <c r="A18" s="69" t="s">
        <v>29</v>
      </c>
      <c r="B18" s="70" t="n">
        <v>4</v>
      </c>
      <c r="C18" s="82" t="n">
        <v>2441.622</v>
      </c>
      <c r="D18" s="83" t="n">
        <v>95.2328984263077</v>
      </c>
      <c r="E18" s="84" t="n">
        <v>1113.859</v>
      </c>
      <c r="F18" s="83" t="n">
        <v>102.220690655167</v>
      </c>
      <c r="G18" s="84" t="n">
        <v>702.397</v>
      </c>
      <c r="H18" s="85" t="n">
        <v>129.167907963795</v>
      </c>
      <c r="I18" s="82" t="n">
        <v>2364.81899004766</v>
      </c>
      <c r="J18" s="83" t="n">
        <v>92.2372777914896</v>
      </c>
      <c r="K18" s="84" t="n">
        <v>994.197049279824</v>
      </c>
      <c r="L18" s="83" t="n">
        <v>91.2391146677567</v>
      </c>
      <c r="M18" s="84" t="n">
        <v>743.611499327905</v>
      </c>
      <c r="N18" s="86" t="n">
        <v>136.747084207373</v>
      </c>
      <c r="O18" s="82" t="n">
        <v>2384.28398507578</v>
      </c>
      <c r="P18" s="87" t="n">
        <v>92.9964894525827</v>
      </c>
      <c r="Q18" s="84" t="n">
        <v>925.658419928685</v>
      </c>
      <c r="R18" s="83" t="n">
        <v>84.9492108030557</v>
      </c>
      <c r="S18" s="84" t="n">
        <v>709.089374779876</v>
      </c>
      <c r="T18" s="85" t="n">
        <v>130.398608051674</v>
      </c>
      <c r="U18" s="88" t="n">
        <v>15.0134006853172</v>
      </c>
      <c r="V18" s="89" t="n">
        <v>13.5109681871358</v>
      </c>
      <c r="W18" s="90" t="n">
        <v>8.70652309033287</v>
      </c>
      <c r="X18" s="89" t="n">
        <v>6.66796232701317</v>
      </c>
      <c r="Y18" s="90" t="n">
        <v>16.2808133132291</v>
      </c>
      <c r="Z18" s="91" t="n">
        <v>15.1468480950558</v>
      </c>
      <c r="AJ18" s="69" t="s">
        <v>30</v>
      </c>
      <c r="AK18" s="81"/>
    </row>
    <row r="19" customFormat="false" ht="15.6" hidden="false" customHeight="true" outlineLevel="0" collapsed="false">
      <c r="A19" s="69" t="s">
        <v>31</v>
      </c>
      <c r="B19" s="70"/>
      <c r="C19" s="82" t="n">
        <v>911.969</v>
      </c>
      <c r="D19" s="83" t="n">
        <v>86.1139386568413</v>
      </c>
      <c r="E19" s="84" t="n">
        <v>555.644</v>
      </c>
      <c r="F19" s="83" t="n">
        <v>93.4796543074457</v>
      </c>
      <c r="G19" s="84" t="n">
        <v>350.147</v>
      </c>
      <c r="H19" s="85" t="n">
        <v>108.401959084605</v>
      </c>
      <c r="I19" s="82" t="n">
        <v>927.581332596291</v>
      </c>
      <c r="J19" s="83" t="n">
        <v>87.5881548324868</v>
      </c>
      <c r="K19" s="84" t="n">
        <v>419.708008264904</v>
      </c>
      <c r="L19" s="83" t="n">
        <v>70.6102459896441</v>
      </c>
      <c r="M19" s="84" t="n">
        <v>310.948343464261</v>
      </c>
      <c r="N19" s="86" t="n">
        <v>96.2664526774139</v>
      </c>
      <c r="O19" s="82" t="n">
        <v>935.972424290057</v>
      </c>
      <c r="P19" s="87" t="n">
        <v>88.3804953126795</v>
      </c>
      <c r="Q19" s="84" t="n">
        <v>434.715663735897</v>
      </c>
      <c r="R19" s="83" t="n">
        <v>73.1350828373265</v>
      </c>
      <c r="S19" s="84" t="n">
        <v>262.379741462556</v>
      </c>
      <c r="T19" s="85" t="n">
        <v>81.2301062086871</v>
      </c>
      <c r="U19" s="88" t="n">
        <v>8.84973397737259</v>
      </c>
      <c r="V19" s="89" t="n">
        <v>9.31708317577951</v>
      </c>
      <c r="W19" s="90" t="n">
        <v>5.86277684774631</v>
      </c>
      <c r="X19" s="89" t="n">
        <v>4.55661196268478</v>
      </c>
      <c r="Y19" s="90" t="n">
        <v>13.8925190731005</v>
      </c>
      <c r="Z19" s="91" t="n">
        <v>10.5528170622766</v>
      </c>
      <c r="AJ19" s="69" t="s">
        <v>32</v>
      </c>
      <c r="AK19" s="81"/>
    </row>
    <row r="20" customFormat="false" ht="15.6" hidden="false" customHeight="true" outlineLevel="0" collapsed="false">
      <c r="A20" s="69" t="s">
        <v>33</v>
      </c>
      <c r="B20" s="70"/>
      <c r="C20" s="94" t="n">
        <v>669.273</v>
      </c>
      <c r="D20" s="93" t="n">
        <v>99.8348697753513</v>
      </c>
      <c r="E20" s="84" t="n">
        <v>298.368</v>
      </c>
      <c r="F20" s="83" t="n">
        <v>115.411215893179</v>
      </c>
      <c r="G20" s="84" t="n">
        <v>244.673</v>
      </c>
      <c r="H20" s="85" t="n">
        <v>101.721177551521</v>
      </c>
      <c r="I20" s="94" t="n">
        <v>652.955154915728</v>
      </c>
      <c r="J20" s="93" t="n">
        <v>97.4007510539884</v>
      </c>
      <c r="K20" s="84" t="n">
        <v>296.799333606894</v>
      </c>
      <c r="L20" s="83" t="n">
        <v>114.804442727963</v>
      </c>
      <c r="M20" s="84" t="n">
        <v>268.475370356311</v>
      </c>
      <c r="N20" s="86" t="n">
        <v>111.616855215838</v>
      </c>
      <c r="O20" s="94" t="n">
        <v>636.974462915272</v>
      </c>
      <c r="P20" s="97" t="n">
        <v>95.0169251641266</v>
      </c>
      <c r="Q20" s="84" t="n">
        <v>284.630903569963</v>
      </c>
      <c r="R20" s="83" t="n">
        <v>110.097593112477</v>
      </c>
      <c r="S20" s="84" t="n">
        <v>284.397221016306</v>
      </c>
      <c r="T20" s="85" t="n">
        <v>118.236259064788</v>
      </c>
      <c r="U20" s="88" t="n">
        <v>12.2002342296961</v>
      </c>
      <c r="V20" s="89" t="n">
        <v>11.5104280769988</v>
      </c>
      <c r="W20" s="90" t="n">
        <v>6.34046272831704</v>
      </c>
      <c r="X20" s="89" t="n">
        <v>5.99681825827496</v>
      </c>
      <c r="Y20" s="90" t="n">
        <v>11.5182507283994</v>
      </c>
      <c r="Z20" s="91" t="n">
        <v>13.2738209221462</v>
      </c>
      <c r="AJ20" s="69" t="s">
        <v>34</v>
      </c>
      <c r="AK20" s="81"/>
    </row>
    <row r="21" customFormat="false" ht="15.6" hidden="false" customHeight="true" outlineLevel="0" collapsed="false">
      <c r="A21" s="69" t="s">
        <v>35</v>
      </c>
      <c r="B21" s="70"/>
      <c r="C21" s="82" t="n">
        <v>121.686</v>
      </c>
      <c r="D21" s="83" t="n">
        <v>81.4312673153365</v>
      </c>
      <c r="E21" s="84" t="n">
        <v>72.837</v>
      </c>
      <c r="F21" s="83" t="n">
        <v>77.7168404093</v>
      </c>
      <c r="G21" s="84" t="n">
        <v>57.624</v>
      </c>
      <c r="H21" s="85" t="n">
        <v>107.519498451319</v>
      </c>
      <c r="I21" s="82" t="n">
        <v>134.28259309151</v>
      </c>
      <c r="J21" s="83" t="n">
        <v>89.860803492853</v>
      </c>
      <c r="K21" s="84" t="n">
        <v>57.1735813792307</v>
      </c>
      <c r="L21" s="83" t="n">
        <v>61.0040240492853</v>
      </c>
      <c r="M21" s="84" t="n">
        <v>51.6454965504364</v>
      </c>
      <c r="N21" s="86" t="n">
        <v>96.3643253917163</v>
      </c>
      <c r="O21" s="82" t="n">
        <v>151.256779951216</v>
      </c>
      <c r="P21" s="87" t="n">
        <v>101.219789305791</v>
      </c>
      <c r="Q21" s="84" t="n">
        <v>60.671791613723</v>
      </c>
      <c r="R21" s="83" t="n">
        <v>64.7366029104715</v>
      </c>
      <c r="S21" s="84" t="n">
        <v>39.0749136627615</v>
      </c>
      <c r="T21" s="85" t="n">
        <v>72.9091197946813</v>
      </c>
      <c r="U21" s="88" t="n">
        <v>9.41403737589743</v>
      </c>
      <c r="V21" s="89" t="n">
        <v>11.8933129758579</v>
      </c>
      <c r="W21" s="90" t="n">
        <v>6.28052665901619</v>
      </c>
      <c r="X21" s="89" t="n">
        <v>4.88609525702442</v>
      </c>
      <c r="Y21" s="90" t="n">
        <v>15.5164592134736</v>
      </c>
      <c r="Z21" s="91" t="n">
        <v>10.6630559250869</v>
      </c>
      <c r="AJ21" s="69" t="s">
        <v>36</v>
      </c>
      <c r="AK21" s="81"/>
    </row>
    <row r="22" customFormat="false" ht="15.6" hidden="false" customHeight="true" outlineLevel="0" collapsed="false">
      <c r="A22" s="69" t="s">
        <v>37</v>
      </c>
      <c r="B22" s="70"/>
      <c r="C22" s="82" t="n">
        <v>563.635</v>
      </c>
      <c r="D22" s="83" t="n">
        <v>93.9892942902882</v>
      </c>
      <c r="E22" s="84" t="n">
        <v>290.58</v>
      </c>
      <c r="F22" s="83" t="n">
        <v>104.423010579577</v>
      </c>
      <c r="G22" s="84" t="n">
        <v>278.756</v>
      </c>
      <c r="H22" s="85" t="n">
        <v>98.4092465632524</v>
      </c>
      <c r="I22" s="82" t="n">
        <v>573.434576953323</v>
      </c>
      <c r="J22" s="83" t="n">
        <v>95.6234286541693</v>
      </c>
      <c r="K22" s="84" t="n">
        <v>262.165292656587</v>
      </c>
      <c r="L22" s="83" t="n">
        <v>94.2118835731182</v>
      </c>
      <c r="M22" s="84" t="n">
        <v>282.41691308903</v>
      </c>
      <c r="N22" s="86" t="n">
        <v>99.7016589196681</v>
      </c>
      <c r="O22" s="82" t="n">
        <v>597.4248766817</v>
      </c>
      <c r="P22" s="87" t="n">
        <v>99.623945551244</v>
      </c>
      <c r="Q22" s="84" t="n">
        <v>259.110960043197</v>
      </c>
      <c r="R22" s="83" t="n">
        <v>93.114276694456</v>
      </c>
      <c r="S22" s="84" t="n">
        <v>274.253182761222</v>
      </c>
      <c r="T22" s="85" t="n">
        <v>96.8196167368802</v>
      </c>
      <c r="U22" s="88" t="n">
        <v>11.0290021708228</v>
      </c>
      <c r="V22" s="89" t="n">
        <v>11.0609981869921</v>
      </c>
      <c r="W22" s="90" t="n">
        <v>6.25321059224017</v>
      </c>
      <c r="X22" s="89" t="n">
        <v>5.27433055509127</v>
      </c>
      <c r="Y22" s="90" t="n">
        <v>12.503319208129</v>
      </c>
      <c r="Z22" s="91" t="n">
        <v>11.7217045325907</v>
      </c>
      <c r="AJ22" s="69" t="s">
        <v>38</v>
      </c>
      <c r="AK22" s="81"/>
    </row>
    <row r="23" customFormat="false" ht="20.1" hidden="false" customHeight="true" outlineLevel="0" collapsed="false">
      <c r="A23" s="69" t="s">
        <v>39</v>
      </c>
      <c r="B23" s="70"/>
      <c r="C23" s="82" t="n">
        <v>7933.075</v>
      </c>
      <c r="D23" s="83" t="n">
        <v>102.058466224859</v>
      </c>
      <c r="E23" s="84" t="n">
        <v>3357.87</v>
      </c>
      <c r="F23" s="83" t="n">
        <v>95.5807967955568</v>
      </c>
      <c r="G23" s="84" t="n">
        <v>1622.008</v>
      </c>
      <c r="H23" s="85" t="n">
        <v>101.317116011898</v>
      </c>
      <c r="I23" s="82" t="n">
        <v>8072.35080171856</v>
      </c>
      <c r="J23" s="83" t="n">
        <v>103.850239869459</v>
      </c>
      <c r="K23" s="84" t="n">
        <v>3416.24196890699</v>
      </c>
      <c r="L23" s="83" t="n">
        <v>97.2423379804911</v>
      </c>
      <c r="M23" s="84" t="n">
        <v>1584.01960915112</v>
      </c>
      <c r="N23" s="86" t="n">
        <v>98.9442089715251</v>
      </c>
      <c r="O23" s="82" t="n">
        <v>7983.03875098462</v>
      </c>
      <c r="P23" s="87" t="n">
        <v>102.701246457282</v>
      </c>
      <c r="Q23" s="84" t="n">
        <v>3577.74923627716</v>
      </c>
      <c r="R23" s="83" t="n">
        <v>101.839595558513</v>
      </c>
      <c r="S23" s="84" t="n">
        <v>1563.34641882158</v>
      </c>
      <c r="T23" s="85" t="n">
        <v>97.6528787049949</v>
      </c>
      <c r="U23" s="88" t="n">
        <v>12.3096604240878</v>
      </c>
      <c r="V23" s="89" t="n">
        <v>11.7917748182301</v>
      </c>
      <c r="W23" s="90" t="n">
        <v>6.16355135204711</v>
      </c>
      <c r="X23" s="89" t="n">
        <v>6.13990698223114</v>
      </c>
      <c r="Y23" s="90" t="n">
        <v>12.5840224821224</v>
      </c>
      <c r="Z23" s="91" t="n">
        <v>11.6766316127084</v>
      </c>
      <c r="AJ23" s="69" t="s">
        <v>39</v>
      </c>
      <c r="AK23" s="81"/>
    </row>
    <row r="24" customFormat="false" ht="15.6" hidden="false" customHeight="true" outlineLevel="0" collapsed="false">
      <c r="A24" s="69" t="s">
        <v>40</v>
      </c>
      <c r="B24" s="98" t="n">
        <v>5</v>
      </c>
      <c r="C24" s="82" t="n">
        <v>7566.316</v>
      </c>
      <c r="D24" s="83" t="n">
        <v>93.0508457484082</v>
      </c>
      <c r="E24" s="84" t="n">
        <v>3861.62873711768</v>
      </c>
      <c r="F24" s="83" t="n">
        <v>90.7770135092023</v>
      </c>
      <c r="G24" s="84" t="n">
        <v>3056.30025636789</v>
      </c>
      <c r="H24" s="85" t="n">
        <v>112.339034139768</v>
      </c>
      <c r="I24" s="82" t="n">
        <v>7173.9131432333</v>
      </c>
      <c r="J24" s="83" t="n">
        <v>88.225060294003</v>
      </c>
      <c r="K24" s="84" t="n">
        <v>3729.51220831586</v>
      </c>
      <c r="L24" s="83" t="n">
        <v>87.6712918730039</v>
      </c>
      <c r="M24" s="84" t="n">
        <v>2947.88396524659</v>
      </c>
      <c r="N24" s="86" t="n">
        <v>108.354025990059</v>
      </c>
      <c r="O24" s="82" t="n">
        <v>7073.56825288508</v>
      </c>
      <c r="P24" s="87" t="n">
        <v>86.9910149655455</v>
      </c>
      <c r="Q24" s="84" t="n">
        <v>3465.05208799947</v>
      </c>
      <c r="R24" s="83" t="n">
        <v>81.4545109370601</v>
      </c>
      <c r="S24" s="84" t="n">
        <v>2748.97814793019</v>
      </c>
      <c r="T24" s="85" t="n">
        <v>101.042935610261</v>
      </c>
      <c r="U24" s="88" t="n">
        <v>9.30662096523816</v>
      </c>
      <c r="V24" s="89" t="n">
        <v>8.78913890890996</v>
      </c>
      <c r="W24" s="90" t="n">
        <v>5.27744851832145</v>
      </c>
      <c r="X24" s="89" t="n">
        <v>4.69064741933095</v>
      </c>
      <c r="Y24" s="90" t="n">
        <v>12.1180971815973</v>
      </c>
      <c r="Z24" s="91" t="n">
        <v>10.9164440414952</v>
      </c>
      <c r="AJ24" s="69" t="s">
        <v>41</v>
      </c>
      <c r="AK24" s="81" t="n">
        <v>3</v>
      </c>
    </row>
    <row r="25" customFormat="false" ht="15.6" hidden="false" customHeight="true" outlineLevel="0" collapsed="false">
      <c r="A25" s="69" t="s">
        <v>42</v>
      </c>
      <c r="B25" s="70"/>
      <c r="C25" s="82" t="n">
        <v>1061.478</v>
      </c>
      <c r="D25" s="83" t="n">
        <v>100.769241723033</v>
      </c>
      <c r="E25" s="84" t="n">
        <v>477.262</v>
      </c>
      <c r="F25" s="83" t="n">
        <v>80.377584101722</v>
      </c>
      <c r="G25" s="84" t="n">
        <v>566.933</v>
      </c>
      <c r="H25" s="85" t="n">
        <v>148.698667324131</v>
      </c>
      <c r="I25" s="82" t="n">
        <v>1095.2332516374</v>
      </c>
      <c r="J25" s="83" t="n">
        <v>103.973727460534</v>
      </c>
      <c r="K25" s="84" t="n">
        <v>451.952062883701</v>
      </c>
      <c r="L25" s="83" t="n">
        <v>76.1150373262097</v>
      </c>
      <c r="M25" s="84" t="n">
        <v>499.839801867144</v>
      </c>
      <c r="N25" s="86" t="n">
        <v>131.101051470283</v>
      </c>
      <c r="O25" s="82" t="n">
        <v>1105.4515790258</v>
      </c>
      <c r="P25" s="87" t="n">
        <v>104.943783460382</v>
      </c>
      <c r="Q25" s="84" t="n">
        <v>461.545844091414</v>
      </c>
      <c r="R25" s="83" t="n">
        <v>77.7307640253319</v>
      </c>
      <c r="S25" s="84" t="n">
        <v>473.779870043808</v>
      </c>
      <c r="T25" s="85" t="n">
        <v>124.265892584334</v>
      </c>
      <c r="U25" s="88" t="n">
        <v>9.3281556194283</v>
      </c>
      <c r="V25" s="89" t="n">
        <v>9.6272695049427</v>
      </c>
      <c r="W25" s="90" t="n">
        <v>5.05894763769825</v>
      </c>
      <c r="X25" s="89" t="n">
        <v>4.83490650667997</v>
      </c>
      <c r="Y25" s="90" t="n">
        <v>12.4370838057595</v>
      </c>
      <c r="Z25" s="91" t="n">
        <v>10.1275079971468</v>
      </c>
      <c r="AJ25" s="69" t="s">
        <v>43</v>
      </c>
      <c r="AK25" s="81"/>
    </row>
    <row r="26" customFormat="false" ht="15.6" hidden="false" customHeight="true" outlineLevel="0" collapsed="false">
      <c r="A26" s="69" t="s">
        <v>44</v>
      </c>
      <c r="B26" s="70"/>
      <c r="C26" s="82" t="n">
        <v>972.92</v>
      </c>
      <c r="D26" s="83" t="n">
        <v>87.9984804768408</v>
      </c>
      <c r="E26" s="84" t="n">
        <v>553.437</v>
      </c>
      <c r="F26" s="83" t="n">
        <v>100.551597835033</v>
      </c>
      <c r="G26" s="84" t="n">
        <v>343.023</v>
      </c>
      <c r="H26" s="85" t="n">
        <v>91.4986636222506</v>
      </c>
      <c r="I26" s="82" t="n">
        <v>984.502021010867</v>
      </c>
      <c r="J26" s="83" t="n">
        <v>89.0460488789779</v>
      </c>
      <c r="K26" s="84" t="n">
        <v>469.110580932828</v>
      </c>
      <c r="L26" s="83" t="n">
        <v>85.2306919741839</v>
      </c>
      <c r="M26" s="84" t="n">
        <v>320.639061867443</v>
      </c>
      <c r="N26" s="86" t="n">
        <v>85.5279257249898</v>
      </c>
      <c r="O26" s="82" t="n">
        <v>998.339777786721</v>
      </c>
      <c r="P26" s="87" t="n">
        <v>90.297643634439</v>
      </c>
      <c r="Q26" s="84" t="n">
        <v>461.990086083156</v>
      </c>
      <c r="R26" s="83" t="n">
        <v>83.9369997661989</v>
      </c>
      <c r="S26" s="84" t="n">
        <v>288.593966036216</v>
      </c>
      <c r="T26" s="85" t="n">
        <v>76.980150665579</v>
      </c>
      <c r="U26" s="88" t="n">
        <v>9.85894804282346</v>
      </c>
      <c r="V26" s="89" t="n">
        <v>10.217619538865</v>
      </c>
      <c r="W26" s="90" t="n">
        <v>6.02929363979036</v>
      </c>
      <c r="X26" s="89" t="n">
        <v>5.04301986856021</v>
      </c>
      <c r="Y26" s="90" t="n">
        <v>13.4766061094089</v>
      </c>
      <c r="Z26" s="91" t="n">
        <v>11.4097717051379</v>
      </c>
      <c r="AJ26" s="69" t="s">
        <v>45</v>
      </c>
      <c r="AK26" s="81"/>
    </row>
    <row r="27" customFormat="false" ht="15.6" hidden="false" customHeight="true" outlineLevel="0" collapsed="false">
      <c r="A27" s="69" t="s">
        <v>46</v>
      </c>
      <c r="B27" s="70"/>
      <c r="C27" s="82" t="n">
        <v>42.606</v>
      </c>
      <c r="D27" s="83" t="n">
        <v>96.7372794768749</v>
      </c>
      <c r="E27" s="84" t="n">
        <v>20.896</v>
      </c>
      <c r="F27" s="83" t="n">
        <v>115.383765875207</v>
      </c>
      <c r="G27" s="84" t="n">
        <v>17.991</v>
      </c>
      <c r="H27" s="85" t="n">
        <v>112.902416065265</v>
      </c>
      <c r="I27" s="82" t="n">
        <v>41.5829578229399</v>
      </c>
      <c r="J27" s="83" t="n">
        <v>94.4144536542467</v>
      </c>
      <c r="K27" s="84" t="n">
        <v>19.3053625345524</v>
      </c>
      <c r="L27" s="83" t="n">
        <v>106.600566176435</v>
      </c>
      <c r="M27" s="84" t="n">
        <v>17.0817034171778</v>
      </c>
      <c r="N27" s="86" t="n">
        <v>107.196130638078</v>
      </c>
      <c r="O27" s="82" t="n">
        <v>42.1819564309577</v>
      </c>
      <c r="P27" s="87" t="n">
        <v>95.7744850054667</v>
      </c>
      <c r="Q27" s="84" t="n">
        <v>18.8121760578354</v>
      </c>
      <c r="R27" s="83" t="n">
        <v>103.877283588269</v>
      </c>
      <c r="S27" s="84" t="n">
        <v>17.0805499754237</v>
      </c>
      <c r="T27" s="85" t="n">
        <v>107.188892221046</v>
      </c>
      <c r="U27" s="88" t="n">
        <v>13.6145830053836</v>
      </c>
      <c r="V27" s="89" t="n">
        <v>13.0647220359842</v>
      </c>
      <c r="W27" s="90" t="n">
        <v>7.49268016245317</v>
      </c>
      <c r="X27" s="89" t="n">
        <v>6.48108179266049</v>
      </c>
      <c r="Y27" s="90" t="n">
        <v>14.8282592954066</v>
      </c>
      <c r="Z27" s="91" t="n">
        <v>13.600475136464</v>
      </c>
      <c r="AJ27" s="69" t="s">
        <v>47</v>
      </c>
      <c r="AK27" s="81"/>
    </row>
    <row r="28" customFormat="false" ht="20.1" hidden="false" customHeight="true" outlineLevel="0" collapsed="false">
      <c r="A28" s="69" t="s">
        <v>48</v>
      </c>
      <c r="B28" s="70"/>
      <c r="C28" s="82" t="n">
        <v>615.418</v>
      </c>
      <c r="D28" s="83" t="n">
        <v>109.71836685939</v>
      </c>
      <c r="E28" s="84" t="n">
        <v>262.842</v>
      </c>
      <c r="F28" s="83" t="n">
        <v>99.8943447856491</v>
      </c>
      <c r="G28" s="84" t="n">
        <v>141.998</v>
      </c>
      <c r="H28" s="85" t="n">
        <v>98.8954201025184</v>
      </c>
      <c r="I28" s="82" t="n">
        <v>649.239551024455</v>
      </c>
      <c r="J28" s="83" t="n">
        <v>115.74816342539</v>
      </c>
      <c r="K28" s="84" t="n">
        <v>271.966935587267</v>
      </c>
      <c r="L28" s="83" t="n">
        <v>103.362319697198</v>
      </c>
      <c r="M28" s="84" t="n">
        <v>117.83899306483</v>
      </c>
      <c r="N28" s="86" t="n">
        <v>82.0697243876964</v>
      </c>
      <c r="O28" s="82" t="n">
        <v>659.721587944481</v>
      </c>
      <c r="P28" s="87" t="n">
        <v>117.616928999724</v>
      </c>
      <c r="Q28" s="84" t="n">
        <v>297.647166410538</v>
      </c>
      <c r="R28" s="83" t="n">
        <v>113.122212834653</v>
      </c>
      <c r="S28" s="84" t="n">
        <v>115.730814942357</v>
      </c>
      <c r="T28" s="85" t="n">
        <v>80.601470179377</v>
      </c>
      <c r="U28" s="88" t="n">
        <v>13.4945994206615</v>
      </c>
      <c r="V28" s="89" t="n">
        <v>13.5896644749948</v>
      </c>
      <c r="W28" s="90" t="n">
        <v>6.14726891254728</v>
      </c>
      <c r="X28" s="89" t="n">
        <v>6.48284942901951</v>
      </c>
      <c r="Y28" s="90" t="n">
        <v>15.2311601945811</v>
      </c>
      <c r="Z28" s="91" t="n">
        <v>11.4024333150886</v>
      </c>
      <c r="AJ28" s="69" t="s">
        <v>49</v>
      </c>
      <c r="AK28" s="81"/>
    </row>
    <row r="29" customFormat="false" ht="15.6" hidden="false" customHeight="true" outlineLevel="0" collapsed="false">
      <c r="A29" s="69" t="s">
        <v>50</v>
      </c>
      <c r="B29" s="70"/>
      <c r="C29" s="82" t="n">
        <v>1316.932</v>
      </c>
      <c r="D29" s="83" t="n">
        <v>110.455204621074</v>
      </c>
      <c r="E29" s="84" t="n">
        <v>385.081</v>
      </c>
      <c r="F29" s="83" t="n">
        <v>103.304789651306</v>
      </c>
      <c r="G29" s="84" t="n">
        <v>256.555</v>
      </c>
      <c r="H29" s="85" t="n">
        <v>115.611143155846</v>
      </c>
      <c r="I29" s="82" t="n">
        <v>1442.25505496822</v>
      </c>
      <c r="J29" s="83" t="n">
        <v>120.966441101205</v>
      </c>
      <c r="K29" s="84" t="n">
        <v>434.877863984636</v>
      </c>
      <c r="L29" s="83" t="n">
        <v>116.663679233569</v>
      </c>
      <c r="M29" s="84" t="n">
        <v>268.682013548975</v>
      </c>
      <c r="N29" s="86" t="n">
        <v>121.075928092656</v>
      </c>
      <c r="O29" s="82" t="n">
        <v>1543.08561637022</v>
      </c>
      <c r="P29" s="87" t="n">
        <v>129.423415562845</v>
      </c>
      <c r="Q29" s="84" t="n">
        <v>471.384224457749</v>
      </c>
      <c r="R29" s="83" t="n">
        <v>126.457156163383</v>
      </c>
      <c r="S29" s="84" t="n">
        <v>291.223743208579</v>
      </c>
      <c r="T29" s="85" t="n">
        <v>131.233886950043</v>
      </c>
      <c r="U29" s="88" t="n">
        <v>17.9216182314338</v>
      </c>
      <c r="V29" s="89" t="n">
        <v>17.653127459348</v>
      </c>
      <c r="W29" s="90" t="n">
        <v>7.93811631645923</v>
      </c>
      <c r="X29" s="89" t="n">
        <v>8.12486892714233</v>
      </c>
      <c r="Y29" s="90" t="n">
        <v>15.2708228023622</v>
      </c>
      <c r="Z29" s="91" t="n">
        <v>14.4897059312546</v>
      </c>
      <c r="AJ29" s="69" t="s">
        <v>51</v>
      </c>
      <c r="AK29" s="81"/>
    </row>
    <row r="30" customFormat="false" ht="15.6" hidden="false" customHeight="true" outlineLevel="0" collapsed="false">
      <c r="A30" s="69" t="s">
        <v>52</v>
      </c>
      <c r="B30" s="70"/>
      <c r="C30" s="82" t="n">
        <v>5604.704</v>
      </c>
      <c r="D30" s="83" t="n">
        <v>100.32810185496</v>
      </c>
      <c r="E30" s="84" t="n">
        <v>2471.214</v>
      </c>
      <c r="F30" s="83" t="n">
        <v>106.665659523866</v>
      </c>
      <c r="G30" s="84" t="n">
        <v>1422.398</v>
      </c>
      <c r="H30" s="85" t="n">
        <v>99.4243806762461</v>
      </c>
      <c r="I30" s="82" t="n">
        <v>5671.92389478006</v>
      </c>
      <c r="J30" s="83" t="n">
        <v>101.531384749145</v>
      </c>
      <c r="K30" s="84" t="n">
        <v>2403.24665183669</v>
      </c>
      <c r="L30" s="83" t="n">
        <v>103.731967007586</v>
      </c>
      <c r="M30" s="84" t="n">
        <v>1366.38753863612</v>
      </c>
      <c r="N30" s="86" t="n">
        <v>95.5092982362435</v>
      </c>
      <c r="O30" s="82" t="n">
        <v>5425.56995930483</v>
      </c>
      <c r="P30" s="87" t="n">
        <v>97.1214778690085</v>
      </c>
      <c r="Q30" s="84" t="n">
        <v>2495.17126738984</v>
      </c>
      <c r="R30" s="83" t="n">
        <v>107.699733354189</v>
      </c>
      <c r="S30" s="84" t="n">
        <v>1342.95628638295</v>
      </c>
      <c r="T30" s="85" t="n">
        <v>93.8714741225003</v>
      </c>
      <c r="U30" s="88" t="n">
        <v>9.33585246669524</v>
      </c>
      <c r="V30" s="89" t="n">
        <v>9.09178365354303</v>
      </c>
      <c r="W30" s="90" t="n">
        <v>4.91770777248675</v>
      </c>
      <c r="X30" s="89" t="n">
        <v>4.90225406654676</v>
      </c>
      <c r="Y30" s="90" t="n">
        <v>10.9759529315121</v>
      </c>
      <c r="Z30" s="91" t="n">
        <v>10.0800495992266</v>
      </c>
      <c r="AJ30" s="69" t="s">
        <v>53</v>
      </c>
      <c r="AK30" s="81"/>
    </row>
    <row r="31" customFormat="false" ht="15.6" hidden="false" customHeight="true" outlineLevel="0" collapsed="false">
      <c r="A31" s="69" t="s">
        <v>54</v>
      </c>
      <c r="B31" s="70" t="n">
        <v>6</v>
      </c>
      <c r="C31" s="82" t="n">
        <v>11810.952</v>
      </c>
      <c r="D31" s="83" t="n">
        <v>97.7939917432423</v>
      </c>
      <c r="E31" s="84" t="n">
        <v>3529.73</v>
      </c>
      <c r="F31" s="83" t="n">
        <v>90.1107502434198</v>
      </c>
      <c r="G31" s="84" t="n">
        <v>39.827</v>
      </c>
      <c r="H31" s="85" t="n">
        <v>92.7827606290041</v>
      </c>
      <c r="I31" s="82" t="n">
        <v>10769.5619816909</v>
      </c>
      <c r="J31" s="83" t="n">
        <v>89.1713433020315</v>
      </c>
      <c r="K31" s="84" t="n">
        <v>3482.67793394424</v>
      </c>
      <c r="L31" s="83" t="n">
        <v>88.9095544089544</v>
      </c>
      <c r="M31" s="84" t="n">
        <v>36.5299982510846</v>
      </c>
      <c r="N31" s="86" t="n">
        <v>85.1019178825501</v>
      </c>
      <c r="O31" s="82" t="n">
        <v>9477.94328152334</v>
      </c>
      <c r="P31" s="87" t="n">
        <v>78.4768160107849</v>
      </c>
      <c r="Q31" s="84" t="n">
        <v>3266.08681263467</v>
      </c>
      <c r="R31" s="83" t="n">
        <v>83.3801829167243</v>
      </c>
      <c r="S31" s="84" t="n">
        <v>34.9534268030345</v>
      </c>
      <c r="T31" s="85" t="n">
        <v>81.4290665184263</v>
      </c>
      <c r="U31" s="88" t="n">
        <v>9.12477452748804</v>
      </c>
      <c r="V31" s="89" t="n">
        <v>7.53601580641219</v>
      </c>
      <c r="W31" s="90" t="n">
        <v>4.76668496588503</v>
      </c>
      <c r="X31" s="89" t="n">
        <v>4.57036705096346</v>
      </c>
      <c r="Y31" s="90" t="n">
        <v>11.3049956866128</v>
      </c>
      <c r="Z31" s="91" t="n">
        <v>10.1004847842914</v>
      </c>
      <c r="AJ31" s="69" t="s">
        <v>55</v>
      </c>
      <c r="AK31" s="81"/>
    </row>
    <row r="32" customFormat="false" ht="15.6" hidden="false" customHeight="true" outlineLevel="0" collapsed="false">
      <c r="A32" s="69" t="s">
        <v>56</v>
      </c>
      <c r="B32" s="70"/>
      <c r="C32" s="82" t="n">
        <v>5688.754</v>
      </c>
      <c r="D32" s="83" t="n">
        <v>90.3160037861649</v>
      </c>
      <c r="E32" s="84" t="n">
        <v>2921.668</v>
      </c>
      <c r="F32" s="83" t="n">
        <v>108.875964558002</v>
      </c>
      <c r="G32" s="84" t="n">
        <v>2064.47</v>
      </c>
      <c r="H32" s="85" t="n">
        <v>99.5130082190407</v>
      </c>
      <c r="I32" s="82" t="n">
        <v>4738.45660142028</v>
      </c>
      <c r="J32" s="83" t="n">
        <v>75.2288575590457</v>
      </c>
      <c r="K32" s="84" t="n">
        <v>2675.7288371209</v>
      </c>
      <c r="L32" s="83" t="n">
        <v>99.7110411029583</v>
      </c>
      <c r="M32" s="84" t="n">
        <v>2006.4519337119</v>
      </c>
      <c r="N32" s="86" t="n">
        <v>96.7163813330213</v>
      </c>
      <c r="O32" s="82" t="n">
        <v>4525.26253185927</v>
      </c>
      <c r="P32" s="87" t="n">
        <v>71.844138094351</v>
      </c>
      <c r="Q32" s="84" t="n">
        <v>2067.88557700078</v>
      </c>
      <c r="R32" s="83" t="n">
        <v>77.0597606543728</v>
      </c>
      <c r="S32" s="84" t="n">
        <v>2005.59919516366</v>
      </c>
      <c r="T32" s="85" t="n">
        <v>96.6752770408013</v>
      </c>
      <c r="U32" s="88" t="n">
        <v>11.6736507734631</v>
      </c>
      <c r="V32" s="89" t="n">
        <v>8.80577422208397</v>
      </c>
      <c r="W32" s="90" t="n">
        <v>6.9612237160948</v>
      </c>
      <c r="X32" s="89" t="n">
        <v>4.77099474098628</v>
      </c>
      <c r="Y32" s="90" t="n">
        <v>13.9823456953732</v>
      </c>
      <c r="Z32" s="91" t="n">
        <v>13.2240223192153</v>
      </c>
      <c r="AJ32" s="69" t="s">
        <v>57</v>
      </c>
      <c r="AK32" s="81"/>
    </row>
    <row r="33" customFormat="false" ht="20.1" hidden="false" customHeight="true" outlineLevel="0" collapsed="false">
      <c r="A33" s="69" t="s">
        <v>58</v>
      </c>
      <c r="B33" s="70"/>
      <c r="C33" s="82" t="n">
        <v>57.933</v>
      </c>
      <c r="D33" s="83" t="n">
        <v>104.244790729478</v>
      </c>
      <c r="E33" s="84" t="n">
        <v>22.858</v>
      </c>
      <c r="F33" s="83" t="n">
        <v>120.45107235074</v>
      </c>
      <c r="G33" s="84" t="s">
        <v>21</v>
      </c>
      <c r="H33" s="85" t="s">
        <v>21</v>
      </c>
      <c r="I33" s="82" t="n">
        <v>57.1181954910545</v>
      </c>
      <c r="J33" s="83" t="n">
        <v>102.778629378944</v>
      </c>
      <c r="K33" s="84" t="n">
        <v>23.672950153763</v>
      </c>
      <c r="L33" s="83" t="n">
        <v>124.745482182447</v>
      </c>
      <c r="M33" s="84" t="s">
        <v>21</v>
      </c>
      <c r="N33" s="86" t="s">
        <v>21</v>
      </c>
      <c r="O33" s="82" t="n">
        <v>58.1816351994209</v>
      </c>
      <c r="P33" s="87" t="n">
        <v>104.692185553354</v>
      </c>
      <c r="Q33" s="84" t="n">
        <v>23.089739380217</v>
      </c>
      <c r="R33" s="83" t="n">
        <v>121.672231544591</v>
      </c>
      <c r="S33" s="84" t="s">
        <v>21</v>
      </c>
      <c r="T33" s="85" t="s">
        <v>21</v>
      </c>
      <c r="U33" s="88" t="n">
        <v>12.0420422812937</v>
      </c>
      <c r="V33" s="89" t="n">
        <v>11.1380640524225</v>
      </c>
      <c r="W33" s="90" t="n">
        <v>5.93627132687734</v>
      </c>
      <c r="X33" s="89" t="n">
        <v>5.7138324024055</v>
      </c>
      <c r="Y33" s="90" t="n">
        <v>12.8371568678222</v>
      </c>
      <c r="Z33" s="91" t="n">
        <v>13.1343021099756</v>
      </c>
      <c r="AJ33" s="69" t="s">
        <v>58</v>
      </c>
      <c r="AK33" s="81"/>
    </row>
    <row r="34" customFormat="false" ht="15.6" hidden="false" customHeight="true" outlineLevel="0" collapsed="false">
      <c r="A34" s="69" t="s">
        <v>59</v>
      </c>
      <c r="B34" s="70"/>
      <c r="C34" s="82" t="n">
        <v>22628.363</v>
      </c>
      <c r="D34" s="83" t="n">
        <v>102.566984530982</v>
      </c>
      <c r="E34" s="84" t="n">
        <v>5634.213</v>
      </c>
      <c r="F34" s="83" t="n">
        <v>112.996265287712</v>
      </c>
      <c r="G34" s="84" t="n">
        <v>2237.144</v>
      </c>
      <c r="H34" s="85" t="n">
        <v>112.816194057587</v>
      </c>
      <c r="I34" s="82" t="n">
        <v>20630.0128700508</v>
      </c>
      <c r="J34" s="83" t="n">
        <v>93.5091155695383</v>
      </c>
      <c r="K34" s="84" t="n">
        <v>5564.84373090349</v>
      </c>
      <c r="L34" s="83" t="n">
        <v>111.605038450239</v>
      </c>
      <c r="M34" s="84" t="n">
        <v>2275.90407858952</v>
      </c>
      <c r="N34" s="86" t="n">
        <v>114.770813227315</v>
      </c>
      <c r="O34" s="82" t="n">
        <v>19334.2447795</v>
      </c>
      <c r="P34" s="87" t="n">
        <v>87.6358216993953</v>
      </c>
      <c r="Q34" s="84" t="n">
        <v>5092.51015632459</v>
      </c>
      <c r="R34" s="83" t="n">
        <v>102.132210586363</v>
      </c>
      <c r="S34" s="84" t="n">
        <v>2271.41437551902</v>
      </c>
      <c r="T34" s="85" t="n">
        <v>114.544403477713</v>
      </c>
      <c r="U34" s="88" t="n">
        <v>19.8304005412443</v>
      </c>
      <c r="V34" s="89" t="n">
        <v>15.497250832093</v>
      </c>
      <c r="W34" s="90" t="n">
        <v>9.7407467289589</v>
      </c>
      <c r="X34" s="89" t="n">
        <v>8.16161651936771</v>
      </c>
      <c r="Y34" s="90" t="n">
        <v>17.4289219157734</v>
      </c>
      <c r="Z34" s="91" t="n">
        <v>16.5332953820026</v>
      </c>
      <c r="AJ34" s="69" t="s">
        <v>60</v>
      </c>
      <c r="AK34" s="81"/>
    </row>
    <row r="35" customFormat="false" ht="15.6" hidden="false" customHeight="true" outlineLevel="0" collapsed="false">
      <c r="A35" s="69" t="s">
        <v>61</v>
      </c>
      <c r="B35" s="70"/>
      <c r="C35" s="82" t="n">
        <v>1978.918</v>
      </c>
      <c r="D35" s="83" t="n">
        <v>100.084157118913</v>
      </c>
      <c r="E35" s="84" t="n">
        <v>920.778</v>
      </c>
      <c r="F35" s="83" t="n">
        <v>109.36709762862</v>
      </c>
      <c r="G35" s="84" t="n">
        <v>603.352</v>
      </c>
      <c r="H35" s="85" t="n">
        <v>120.047115376963</v>
      </c>
      <c r="I35" s="82" t="n">
        <v>1922.74714076699</v>
      </c>
      <c r="J35" s="83" t="n">
        <v>97.2433051477954</v>
      </c>
      <c r="K35" s="84" t="n">
        <v>907.965928221047</v>
      </c>
      <c r="L35" s="83" t="n">
        <v>107.8453202783</v>
      </c>
      <c r="M35" s="84" t="n">
        <v>637.420707475407</v>
      </c>
      <c r="N35" s="86" t="n">
        <v>126.825662654579</v>
      </c>
      <c r="O35" s="82" t="n">
        <v>1850.32759918361</v>
      </c>
      <c r="P35" s="87" t="n">
        <v>93.5806729526714</v>
      </c>
      <c r="Q35" s="84" t="n">
        <v>913.515498557744</v>
      </c>
      <c r="R35" s="83" t="n">
        <v>108.504480684837</v>
      </c>
      <c r="S35" s="84" t="n">
        <v>637.241704638306</v>
      </c>
      <c r="T35" s="85" t="n">
        <v>126.790047003618</v>
      </c>
      <c r="U35" s="88" t="n">
        <v>11.9941557728937</v>
      </c>
      <c r="V35" s="89" t="n">
        <v>10.7818903903956</v>
      </c>
      <c r="W35" s="90" t="n">
        <v>6.12623634320361</v>
      </c>
      <c r="X35" s="89" t="n">
        <v>5.84331276543665</v>
      </c>
      <c r="Y35" s="90" t="n">
        <v>12.1403700479077</v>
      </c>
      <c r="Z35" s="91" t="n">
        <v>12.3273508943497</v>
      </c>
      <c r="AJ35" s="69" t="s">
        <v>62</v>
      </c>
      <c r="AK35" s="81"/>
    </row>
    <row r="36" customFormat="false" ht="15.6" hidden="false" customHeight="true" outlineLevel="0" collapsed="false">
      <c r="A36" s="69" t="s">
        <v>63</v>
      </c>
      <c r="B36" s="70"/>
      <c r="C36" s="82" t="n">
        <v>587.69</v>
      </c>
      <c r="D36" s="83" t="n">
        <v>97.4398596656448</v>
      </c>
      <c r="E36" s="84" t="n">
        <v>255.0289998</v>
      </c>
      <c r="F36" s="83" t="n">
        <v>112.773333598652</v>
      </c>
      <c r="G36" s="84" t="n">
        <v>181.7219994</v>
      </c>
      <c r="H36" s="85" t="n">
        <v>109.877498337223</v>
      </c>
      <c r="I36" s="82" t="n">
        <v>588.093217838765</v>
      </c>
      <c r="J36" s="83" t="n">
        <v>97.5067137717619</v>
      </c>
      <c r="K36" s="84" t="n">
        <v>244.653596391988</v>
      </c>
      <c r="L36" s="83" t="n">
        <v>108.185350151005</v>
      </c>
      <c r="M36" s="84" t="n">
        <v>175.996098921393</v>
      </c>
      <c r="N36" s="86" t="n">
        <v>106.415354940196</v>
      </c>
      <c r="O36" s="82" t="n">
        <v>569.545197255575</v>
      </c>
      <c r="P36" s="87" t="n">
        <v>94.4314248903762</v>
      </c>
      <c r="Q36" s="84" t="n">
        <v>244.891201050186</v>
      </c>
      <c r="R36" s="83" t="n">
        <v>108.290418474234</v>
      </c>
      <c r="S36" s="84" t="n">
        <v>177.382369563582</v>
      </c>
      <c r="T36" s="85" t="n">
        <v>107.253558078424</v>
      </c>
      <c r="U36" s="88" t="n">
        <v>13.3389350098678</v>
      </c>
      <c r="V36" s="89" t="n">
        <v>12.3756954483725</v>
      </c>
      <c r="W36" s="90" t="n">
        <v>7.38116279815191</v>
      </c>
      <c r="X36" s="89" t="n">
        <v>6.77268147369343</v>
      </c>
      <c r="Y36" s="90" t="n">
        <v>13.8201907622706</v>
      </c>
      <c r="Z36" s="91" t="n">
        <v>12.8926271520568</v>
      </c>
      <c r="AJ36" s="69" t="s">
        <v>64</v>
      </c>
      <c r="AK36" s="81"/>
    </row>
    <row r="37" customFormat="false" ht="15.6" hidden="false" customHeight="true" outlineLevel="0" collapsed="false">
      <c r="A37" s="69" t="s">
        <v>65</v>
      </c>
      <c r="B37" s="70"/>
      <c r="C37" s="82" t="n">
        <v>610.962</v>
      </c>
      <c r="D37" s="83" t="n">
        <v>100.111587940637</v>
      </c>
      <c r="E37" s="84" t="n">
        <v>277.843</v>
      </c>
      <c r="F37" s="83" t="n">
        <v>112.070071273279</v>
      </c>
      <c r="G37" s="84" t="n">
        <v>180.325</v>
      </c>
      <c r="H37" s="85" t="n">
        <v>108.412692686915</v>
      </c>
      <c r="I37" s="82" t="n">
        <v>588.075080979555</v>
      </c>
      <c r="J37" s="83" t="n">
        <v>96.3613615661564</v>
      </c>
      <c r="K37" s="84" t="n">
        <v>274.952926047307</v>
      </c>
      <c r="L37" s="83" t="n">
        <v>110.904338129513</v>
      </c>
      <c r="M37" s="84" t="n">
        <v>188.003215764218</v>
      </c>
      <c r="N37" s="86" t="n">
        <v>113.028891472608</v>
      </c>
      <c r="O37" s="82" t="n">
        <v>584.009903554309</v>
      </c>
      <c r="P37" s="87" t="n">
        <v>95.695245887437</v>
      </c>
      <c r="Q37" s="84" t="n">
        <v>265.583853668207</v>
      </c>
      <c r="R37" s="83" t="n">
        <v>107.125252065476</v>
      </c>
      <c r="S37" s="84" t="n">
        <v>194.894936304121</v>
      </c>
      <c r="T37" s="85" t="n">
        <v>117.172243647717</v>
      </c>
      <c r="U37" s="88" t="n">
        <v>12.6342498526717</v>
      </c>
      <c r="V37" s="89" t="n">
        <v>11.5833813271585</v>
      </c>
      <c r="W37" s="90" t="n">
        <v>6.62862925129251</v>
      </c>
      <c r="X37" s="89" t="n">
        <v>6.09679309046976</v>
      </c>
      <c r="Y37" s="90" t="n">
        <v>12.6099610164178</v>
      </c>
      <c r="Z37" s="91" t="n">
        <v>13.2899199137</v>
      </c>
      <c r="AJ37" s="69" t="s">
        <v>66</v>
      </c>
      <c r="AK37" s="81"/>
    </row>
    <row r="38" customFormat="false" ht="15.6" hidden="false" customHeight="true" outlineLevel="0" collapsed="false">
      <c r="A38" s="69" t="s">
        <v>67</v>
      </c>
      <c r="B38" s="70"/>
      <c r="C38" s="82" t="n">
        <v>3635.758</v>
      </c>
      <c r="D38" s="83" t="n">
        <v>83.8819050580972</v>
      </c>
      <c r="E38" s="84" t="n">
        <v>2345.439</v>
      </c>
      <c r="F38" s="83" t="n">
        <v>85.7473299915804</v>
      </c>
      <c r="G38" s="84" t="n">
        <v>1865.454</v>
      </c>
      <c r="H38" s="85" t="n">
        <v>94.7483583064437</v>
      </c>
      <c r="I38" s="82" t="n">
        <v>3380.41888634953</v>
      </c>
      <c r="J38" s="83" t="n">
        <v>77.9908828039077</v>
      </c>
      <c r="K38" s="84" t="n">
        <v>1905.54183110435</v>
      </c>
      <c r="L38" s="83" t="n">
        <v>69.665049572581</v>
      </c>
      <c r="M38" s="84" t="n">
        <v>1594.20899148044</v>
      </c>
      <c r="N38" s="86" t="n">
        <v>80.9715408367845</v>
      </c>
      <c r="O38" s="82" t="n">
        <v>3416.74782472076</v>
      </c>
      <c r="P38" s="87" t="n">
        <v>78.8290410529763</v>
      </c>
      <c r="Q38" s="84" t="n">
        <v>1680.78961705851</v>
      </c>
      <c r="R38" s="83" t="n">
        <v>61.4482925969673</v>
      </c>
      <c r="S38" s="84" t="n">
        <v>1327.58059343907</v>
      </c>
      <c r="T38" s="85" t="n">
        <v>67.4292058382818</v>
      </c>
      <c r="U38" s="88" t="n">
        <v>10.0347000965145</v>
      </c>
      <c r="V38" s="89" t="n">
        <v>9.62058029911869</v>
      </c>
      <c r="W38" s="90" t="n">
        <v>6.62625094881541</v>
      </c>
      <c r="X38" s="89" t="n">
        <v>4.78585857713157</v>
      </c>
      <c r="Y38" s="90" t="n">
        <v>16.3356361667331</v>
      </c>
      <c r="Z38" s="91" t="n">
        <v>11.889870819647</v>
      </c>
      <c r="AJ38" s="69" t="s">
        <v>68</v>
      </c>
      <c r="AK38" s="81"/>
    </row>
    <row r="39" customFormat="false" ht="20.1" hidden="false" customHeight="true" outlineLevel="0" collapsed="false">
      <c r="A39" s="69" t="s">
        <v>69</v>
      </c>
      <c r="B39" s="70"/>
      <c r="C39" s="82" t="n">
        <v>1122.659</v>
      </c>
      <c r="D39" s="83" t="n">
        <v>98.7940473246665</v>
      </c>
      <c r="E39" s="84" t="n">
        <v>489.536</v>
      </c>
      <c r="F39" s="83" t="n">
        <v>111.401991661964</v>
      </c>
      <c r="G39" s="84" t="n">
        <v>319.67</v>
      </c>
      <c r="H39" s="85" t="n">
        <v>93.9639335106774</v>
      </c>
      <c r="I39" s="82" t="n">
        <v>1106.70675098679</v>
      </c>
      <c r="J39" s="83" t="n">
        <v>97.3902486253763</v>
      </c>
      <c r="K39" s="84" t="n">
        <v>483.259410185639</v>
      </c>
      <c r="L39" s="83" t="n">
        <v>109.973650117797</v>
      </c>
      <c r="M39" s="84" t="n">
        <v>286.640306978879</v>
      </c>
      <c r="N39" s="86" t="n">
        <v>84.2551717284811</v>
      </c>
      <c r="O39" s="82" t="n">
        <v>1046.15694248367</v>
      </c>
      <c r="P39" s="87" t="n">
        <v>92.0618624932063</v>
      </c>
      <c r="Q39" s="84" t="n">
        <v>502.488892858131</v>
      </c>
      <c r="R39" s="83" t="n">
        <v>114.34963608889</v>
      </c>
      <c r="S39" s="84" t="n">
        <v>279.476758855963</v>
      </c>
      <c r="T39" s="85" t="n">
        <v>82.149515396882</v>
      </c>
      <c r="U39" s="88" t="n">
        <v>10.3109474752703</v>
      </c>
      <c r="V39" s="89" t="n">
        <v>9.48403309056701</v>
      </c>
      <c r="W39" s="90" t="n">
        <v>5.32729168384219</v>
      </c>
      <c r="X39" s="89" t="n">
        <v>5.30953860243037</v>
      </c>
      <c r="Y39" s="90" t="n">
        <v>12.7611451822398</v>
      </c>
      <c r="Z39" s="91" t="n">
        <v>10.8309753704041</v>
      </c>
      <c r="AJ39" s="69" t="s">
        <v>69</v>
      </c>
      <c r="AK39" s="81"/>
    </row>
    <row r="40" customFormat="false" ht="15.6" hidden="false" customHeight="true" outlineLevel="0" collapsed="false">
      <c r="A40" s="69" t="s">
        <v>70</v>
      </c>
      <c r="B40" s="70"/>
      <c r="C40" s="82" t="n">
        <v>528.258</v>
      </c>
      <c r="D40" s="83" t="n">
        <v>82.5390228277683</v>
      </c>
      <c r="E40" s="84" t="n">
        <v>314.084</v>
      </c>
      <c r="F40" s="83" t="n">
        <v>88.7767071519626</v>
      </c>
      <c r="G40" s="84" t="n">
        <v>179.994</v>
      </c>
      <c r="H40" s="85" t="n">
        <v>122.13001852367</v>
      </c>
      <c r="I40" s="82" t="n">
        <v>499.57038045653</v>
      </c>
      <c r="J40" s="83" t="n">
        <v>78.0566523111405</v>
      </c>
      <c r="K40" s="84" t="n">
        <v>247.5587113452</v>
      </c>
      <c r="L40" s="83" t="n">
        <v>69.9731511952536</v>
      </c>
      <c r="M40" s="84" t="n">
        <v>156.058074940884</v>
      </c>
      <c r="N40" s="86" t="n">
        <v>105.888949538865</v>
      </c>
      <c r="O40" s="82" t="n">
        <v>516.426333865173</v>
      </c>
      <c r="P40" s="87" t="n">
        <v>80.6903538796539</v>
      </c>
      <c r="Q40" s="84" t="n">
        <v>221.272981532106</v>
      </c>
      <c r="R40" s="83" t="n">
        <v>62.5434173091192</v>
      </c>
      <c r="S40" s="84" t="n">
        <v>131.32847679472</v>
      </c>
      <c r="T40" s="85" t="n">
        <v>89.109355331981</v>
      </c>
      <c r="U40" s="88" t="n">
        <v>10.1594768591271</v>
      </c>
      <c r="V40" s="89" t="n">
        <v>9.886026810966</v>
      </c>
      <c r="W40" s="90" t="n">
        <v>6.78693253823786</v>
      </c>
      <c r="X40" s="89" t="n">
        <v>4.67187063863975</v>
      </c>
      <c r="Y40" s="90" t="n">
        <v>16.0891809564188</v>
      </c>
      <c r="Z40" s="91" t="n">
        <v>11.6658679300735</v>
      </c>
      <c r="AJ40" s="69" t="s">
        <v>71</v>
      </c>
      <c r="AK40" s="81"/>
    </row>
    <row r="41" customFormat="false" ht="15.6" hidden="false" customHeight="true" outlineLevel="0" collapsed="false">
      <c r="A41" s="69" t="s">
        <v>72</v>
      </c>
      <c r="B41" s="70"/>
      <c r="C41" s="82" t="n">
        <v>179.421</v>
      </c>
      <c r="D41" s="83" t="n">
        <v>94.256985705505</v>
      </c>
      <c r="E41" s="84" t="n">
        <v>97.053</v>
      </c>
      <c r="F41" s="83" t="n">
        <v>84.8276404572947</v>
      </c>
      <c r="G41" s="84" t="n">
        <v>95.708</v>
      </c>
      <c r="H41" s="85" t="n">
        <v>100.278703296243</v>
      </c>
      <c r="I41" s="82" t="n">
        <v>186.91542636947</v>
      </c>
      <c r="J41" s="83" t="n">
        <v>98.1941058819509</v>
      </c>
      <c r="K41" s="84" t="n">
        <v>87.8601883279216</v>
      </c>
      <c r="L41" s="83" t="n">
        <v>76.7928087332811</v>
      </c>
      <c r="M41" s="84" t="n">
        <v>83.9034691304698</v>
      </c>
      <c r="N41" s="86" t="n">
        <v>87.9104263641477</v>
      </c>
      <c r="O41" s="82" t="n">
        <v>199.587891371602</v>
      </c>
      <c r="P41" s="87" t="n">
        <v>104.851455649032</v>
      </c>
      <c r="Q41" s="84" t="n">
        <v>85.2721826958996</v>
      </c>
      <c r="R41" s="83" t="n">
        <v>74.5308033212421</v>
      </c>
      <c r="S41" s="84" t="n">
        <v>72.9895157367616</v>
      </c>
      <c r="T41" s="85" t="n">
        <v>76.4752579962297</v>
      </c>
      <c r="U41" s="88" t="n">
        <v>9.03073607116058</v>
      </c>
      <c r="V41" s="89" t="n">
        <v>9.85080377385523</v>
      </c>
      <c r="W41" s="90" t="n">
        <v>5.16542450912957</v>
      </c>
      <c r="X41" s="89" t="n">
        <v>4.43997204264851</v>
      </c>
      <c r="Y41" s="90" t="n">
        <v>13.7645971423212</v>
      </c>
      <c r="Z41" s="91" t="n">
        <v>10.0840075817859</v>
      </c>
      <c r="AJ41" s="69" t="s">
        <v>73</v>
      </c>
      <c r="AK41" s="81"/>
    </row>
    <row r="42" customFormat="false" ht="15.6" hidden="false" customHeight="true" outlineLevel="0" collapsed="false">
      <c r="A42" s="69" t="s">
        <v>74</v>
      </c>
      <c r="B42" s="70"/>
      <c r="C42" s="82" t="n">
        <v>4388.283</v>
      </c>
      <c r="D42" s="83" t="n">
        <v>106.395437219951</v>
      </c>
      <c r="E42" s="84" t="n">
        <v>1888.368</v>
      </c>
      <c r="F42" s="83" t="n">
        <v>100.976954148927</v>
      </c>
      <c r="G42" s="84" t="n">
        <v>1463.893</v>
      </c>
      <c r="H42" s="85" t="n">
        <v>99.494200844811</v>
      </c>
      <c r="I42" s="82" t="n">
        <v>4552.20070316624</v>
      </c>
      <c r="J42" s="83" t="n">
        <v>110.369678556816</v>
      </c>
      <c r="K42" s="84" t="n">
        <v>1808.76864813538</v>
      </c>
      <c r="L42" s="83" t="n">
        <v>96.720527380671</v>
      </c>
      <c r="M42" s="84" t="n">
        <v>1163.94510023921</v>
      </c>
      <c r="N42" s="86" t="n">
        <v>79.108095725257</v>
      </c>
      <c r="O42" s="82" t="n">
        <v>4475.86669149479</v>
      </c>
      <c r="P42" s="87" t="n">
        <v>108.518934075082</v>
      </c>
      <c r="Q42" s="84" t="n">
        <v>1969.20727267955</v>
      </c>
      <c r="R42" s="83" t="n">
        <v>105.299683368441</v>
      </c>
      <c r="S42" s="84" t="n">
        <v>1109.56434774462</v>
      </c>
      <c r="T42" s="85" t="n">
        <v>75.4120813917032</v>
      </c>
      <c r="U42" s="88" t="n">
        <v>9.59142287367053</v>
      </c>
      <c r="V42" s="89" t="n">
        <v>9.95362322784353</v>
      </c>
      <c r="W42" s="90" t="n">
        <v>4.87122620757965</v>
      </c>
      <c r="X42" s="89" t="n">
        <v>5.09198436536812</v>
      </c>
      <c r="Y42" s="90" t="n">
        <v>13.0463521985337</v>
      </c>
      <c r="Z42" s="91" t="n">
        <v>9.7696610806646</v>
      </c>
      <c r="AJ42" s="69" t="s">
        <v>75</v>
      </c>
      <c r="AK42" s="81"/>
    </row>
    <row r="43" customFormat="false" ht="15.6" hidden="false" customHeight="true" outlineLevel="0" collapsed="false">
      <c r="A43" s="69" t="s">
        <v>76</v>
      </c>
      <c r="B43" s="70"/>
      <c r="C43" s="82" t="n">
        <v>986.545</v>
      </c>
      <c r="D43" s="83" t="n">
        <v>90.3440242420468</v>
      </c>
      <c r="E43" s="84" t="n">
        <v>551.523</v>
      </c>
      <c r="F43" s="83" t="n">
        <v>109.97379881317</v>
      </c>
      <c r="G43" s="84" t="n">
        <v>429.644</v>
      </c>
      <c r="H43" s="85" t="n">
        <v>110.56628536871</v>
      </c>
      <c r="I43" s="82" t="n">
        <v>1098.37535063314</v>
      </c>
      <c r="J43" s="83" t="n">
        <v>100.585020758777</v>
      </c>
      <c r="K43" s="84" t="n">
        <v>455.676816099126</v>
      </c>
      <c r="L43" s="83" t="n">
        <v>90.8620501729051</v>
      </c>
      <c r="M43" s="84" t="n">
        <v>471.448267515913</v>
      </c>
      <c r="N43" s="86" t="n">
        <v>121.324360826052</v>
      </c>
      <c r="O43" s="82" t="n">
        <v>1187.20532101207</v>
      </c>
      <c r="P43" s="87" t="n">
        <v>108.71973027262</v>
      </c>
      <c r="Q43" s="84" t="n">
        <v>492.925269339886</v>
      </c>
      <c r="R43" s="83" t="n">
        <v>98.2893993547181</v>
      </c>
      <c r="S43" s="84" t="n">
        <v>436.457774240716</v>
      </c>
      <c r="T43" s="85" t="n">
        <v>112.319768967077</v>
      </c>
      <c r="U43" s="88" t="n">
        <v>10.7189175265789</v>
      </c>
      <c r="V43" s="89" t="n">
        <v>12.500054360983</v>
      </c>
      <c r="W43" s="90" t="n">
        <v>6.8360425930355</v>
      </c>
      <c r="X43" s="89" t="n">
        <v>5.72478100807421</v>
      </c>
      <c r="Y43" s="90" t="n">
        <v>12.6030626029234</v>
      </c>
      <c r="Z43" s="91" t="n">
        <v>12.7690428594416</v>
      </c>
      <c r="AJ43" s="69" t="s">
        <v>77</v>
      </c>
      <c r="AK43" s="81"/>
    </row>
    <row r="44" customFormat="false" ht="15" hidden="false" customHeight="true" outlineLevel="0" collapsed="false">
      <c r="A44" s="69" t="s">
        <v>78</v>
      </c>
      <c r="B44" s="70"/>
      <c r="C44" s="82" t="n">
        <v>799.877</v>
      </c>
      <c r="D44" s="83" t="n">
        <v>95.5685230122573</v>
      </c>
      <c r="E44" s="84" t="n">
        <v>387.084</v>
      </c>
      <c r="F44" s="83" t="n">
        <v>107.065627774597</v>
      </c>
      <c r="G44" s="84" t="n">
        <v>235.291</v>
      </c>
      <c r="H44" s="85" t="n">
        <v>119.565725552371</v>
      </c>
      <c r="I44" s="82" t="n">
        <v>805.044143224587</v>
      </c>
      <c r="J44" s="83" t="n">
        <v>96.1858882398694</v>
      </c>
      <c r="K44" s="84" t="n">
        <v>367.613327237336</v>
      </c>
      <c r="L44" s="83" t="n">
        <v>101.680130563324</v>
      </c>
      <c r="M44" s="84" t="n">
        <v>239.201559386202</v>
      </c>
      <c r="N44" s="86" t="n">
        <v>121.552919581581</v>
      </c>
      <c r="O44" s="82" t="n">
        <v>842.325066454826</v>
      </c>
      <c r="P44" s="87" t="n">
        <v>100.640176548756</v>
      </c>
      <c r="Q44" s="84" t="n">
        <v>353.292657993137</v>
      </c>
      <c r="R44" s="83" t="n">
        <v>97.7191002888034</v>
      </c>
      <c r="S44" s="84" t="n">
        <v>232.347209743003</v>
      </c>
      <c r="T44" s="85" t="n">
        <v>118.069805955141</v>
      </c>
      <c r="U44" s="88" t="n">
        <v>10.2629194716642</v>
      </c>
      <c r="V44" s="89" t="n">
        <v>9.96256295200134</v>
      </c>
      <c r="W44" s="90" t="n">
        <v>5.84273484338038</v>
      </c>
      <c r="X44" s="89" t="n">
        <v>4.88506336969234</v>
      </c>
      <c r="Y44" s="90" t="n">
        <v>12.5619621141344</v>
      </c>
      <c r="Z44" s="91" t="n">
        <v>11.4783337709144</v>
      </c>
      <c r="AJ44" s="69" t="s">
        <v>79</v>
      </c>
      <c r="AK44" s="81"/>
    </row>
    <row r="45" customFormat="false" ht="15" hidden="false" customHeight="true" outlineLevel="0" collapsed="false">
      <c r="A45" s="69" t="s">
        <v>80</v>
      </c>
      <c r="B45" s="70"/>
      <c r="C45" s="82" t="n">
        <v>11956.213</v>
      </c>
      <c r="D45" s="83" t="n">
        <v>105.772336621099</v>
      </c>
      <c r="E45" s="84" t="n">
        <v>3505.736</v>
      </c>
      <c r="F45" s="83" t="n">
        <v>136.820155368527</v>
      </c>
      <c r="G45" s="84" t="n">
        <v>2506.071</v>
      </c>
      <c r="H45" s="85" t="n">
        <v>181.725765750087</v>
      </c>
      <c r="I45" s="82" t="n">
        <v>11827.6718958103</v>
      </c>
      <c r="J45" s="83" t="n">
        <v>104.635179484303</v>
      </c>
      <c r="K45" s="84" t="n">
        <v>3577.01817611271</v>
      </c>
      <c r="L45" s="83" t="n">
        <v>139.602121383865</v>
      </c>
      <c r="M45" s="84" t="n">
        <v>2465.04337336088</v>
      </c>
      <c r="N45" s="86" t="n">
        <v>178.750679701886</v>
      </c>
      <c r="O45" s="82" t="n">
        <v>11743.5530849802</v>
      </c>
      <c r="P45" s="87" t="n">
        <v>103.891010475665</v>
      </c>
      <c r="Q45" s="84" t="n">
        <v>3507.4198309318</v>
      </c>
      <c r="R45" s="83" t="n">
        <v>136.885871101173</v>
      </c>
      <c r="S45" s="84" t="n">
        <v>2500.29526615275</v>
      </c>
      <c r="T45" s="85" t="n">
        <v>181.306942956894</v>
      </c>
      <c r="U45" s="88" t="n">
        <v>17.5079703630497</v>
      </c>
      <c r="V45" s="89" t="n">
        <v>15.4815156310353</v>
      </c>
      <c r="W45" s="90" t="n">
        <v>8.59220957856991</v>
      </c>
      <c r="X45" s="89" t="n">
        <v>7.78623671455449</v>
      </c>
      <c r="Y45" s="90" t="n">
        <v>17.6250630639093</v>
      </c>
      <c r="Z45" s="91" t="n">
        <v>15.6422492742066</v>
      </c>
      <c r="AJ45" s="69" t="s">
        <v>81</v>
      </c>
      <c r="AK45" s="81"/>
    </row>
    <row r="46" s="99" customFormat="true" ht="15.6" hidden="false" customHeight="true" outlineLevel="0" collapsed="false">
      <c r="A46" s="69" t="s">
        <v>82</v>
      </c>
      <c r="B46" s="70" t="n">
        <v>3</v>
      </c>
      <c r="C46" s="82" t="n">
        <v>7233.70289945338</v>
      </c>
      <c r="D46" s="83" t="n">
        <v>98.273042709776</v>
      </c>
      <c r="E46" s="84" t="n">
        <v>3048.45980858062</v>
      </c>
      <c r="F46" s="83" t="n">
        <v>109.978439069854</v>
      </c>
      <c r="G46" s="84" t="n">
        <v>1547.70399851237</v>
      </c>
      <c r="H46" s="85" t="n">
        <v>114.615185978267</v>
      </c>
      <c r="I46" s="82" t="n">
        <v>7543.71622978263</v>
      </c>
      <c r="J46" s="83" t="n">
        <v>102.484710464937</v>
      </c>
      <c r="K46" s="84" t="n">
        <v>2879.47682334747</v>
      </c>
      <c r="L46" s="83" t="n">
        <v>103.882086776478</v>
      </c>
      <c r="M46" s="84" t="n">
        <v>1632.22011619942</v>
      </c>
      <c r="N46" s="86" t="n">
        <v>120.874025237048</v>
      </c>
      <c r="O46" s="82" t="n">
        <v>8119.00630066488</v>
      </c>
      <c r="P46" s="87" t="n">
        <v>110.300279681997</v>
      </c>
      <c r="Q46" s="84" t="n">
        <v>2792.60404359564</v>
      </c>
      <c r="R46" s="83" t="n">
        <v>100.748001594225</v>
      </c>
      <c r="S46" s="84" t="n">
        <v>1565.64782312723</v>
      </c>
      <c r="T46" s="85" t="n">
        <v>115.944015520201</v>
      </c>
      <c r="U46" s="88" t="n">
        <v>11.3100106369872</v>
      </c>
      <c r="V46" s="89" t="n">
        <v>11.7763506483876</v>
      </c>
      <c r="W46" s="90" t="n">
        <v>6.34897611138846</v>
      </c>
      <c r="X46" s="89" t="n">
        <v>5.27652030101544</v>
      </c>
      <c r="Y46" s="90" t="n">
        <v>13.6821742132075</v>
      </c>
      <c r="Z46" s="91" t="n">
        <v>12.8309293593422</v>
      </c>
      <c r="AJ46" s="69" t="s">
        <v>83</v>
      </c>
      <c r="AK46" s="81"/>
    </row>
    <row r="47" s="99" customFormat="true" ht="15.6" hidden="false" customHeight="true" outlineLevel="0" collapsed="false">
      <c r="A47" s="69" t="s">
        <v>84</v>
      </c>
      <c r="B47" s="70"/>
      <c r="C47" s="82" t="n">
        <v>39339.2690750416</v>
      </c>
      <c r="D47" s="83" t="n">
        <v>99.0191053816577</v>
      </c>
      <c r="E47" s="84" t="n">
        <v>17554.9838856358</v>
      </c>
      <c r="F47" s="83" t="n">
        <v>107.412014586844</v>
      </c>
      <c r="G47" s="84" t="n">
        <v>11059.4011400841</v>
      </c>
      <c r="H47" s="85" t="n">
        <v>117.519689626515</v>
      </c>
      <c r="I47" s="82" t="n">
        <v>41879.0045065736</v>
      </c>
      <c r="J47" s="83" t="n">
        <v>105.411759242528</v>
      </c>
      <c r="K47" s="84" t="n">
        <v>17446.4398278362</v>
      </c>
      <c r="L47" s="83" t="n">
        <v>106.747876357175</v>
      </c>
      <c r="M47" s="84" t="n">
        <v>11317.1470477907</v>
      </c>
      <c r="N47" s="86" t="n">
        <v>120.258555745259</v>
      </c>
      <c r="O47" s="82" t="n">
        <v>43750.2106103956</v>
      </c>
      <c r="P47" s="87" t="n">
        <v>110.121687991629</v>
      </c>
      <c r="Q47" s="84" t="n">
        <v>18553.6056696932</v>
      </c>
      <c r="R47" s="83" t="n">
        <v>113.52218696494</v>
      </c>
      <c r="S47" s="84" t="n">
        <v>11318.7228797468</v>
      </c>
      <c r="T47" s="85" t="n">
        <v>120.275300890864</v>
      </c>
      <c r="U47" s="88" t="n">
        <v>13.1986020886891</v>
      </c>
      <c r="V47" s="89" t="n">
        <v>13.2701566874164</v>
      </c>
      <c r="W47" s="90" t="n">
        <v>6.98101473880118</v>
      </c>
      <c r="X47" s="89" t="n">
        <v>6.60670729117449</v>
      </c>
      <c r="Y47" s="90" t="n">
        <v>14.0745983147584</v>
      </c>
      <c r="Z47" s="91" t="n">
        <v>13.1077748488737</v>
      </c>
      <c r="AJ47" s="69" t="s">
        <v>85</v>
      </c>
      <c r="AK47" s="81"/>
    </row>
    <row r="48" s="99" customFormat="true" ht="15.6" hidden="false" customHeight="true" outlineLevel="0" collapsed="false">
      <c r="A48" s="100"/>
      <c r="B48" s="70"/>
      <c r="C48" s="101"/>
      <c r="D48" s="102"/>
      <c r="E48" s="103"/>
      <c r="F48" s="102"/>
      <c r="G48" s="103"/>
      <c r="H48" s="104"/>
      <c r="I48" s="101"/>
      <c r="J48" s="102"/>
      <c r="K48" s="103"/>
      <c r="L48" s="102"/>
      <c r="M48" s="103"/>
      <c r="N48" s="105"/>
      <c r="O48" s="101"/>
      <c r="P48" s="106"/>
      <c r="Q48" s="103"/>
      <c r="R48" s="102"/>
      <c r="S48" s="103"/>
      <c r="T48" s="104"/>
      <c r="U48" s="107"/>
      <c r="V48" s="108"/>
      <c r="W48" s="109"/>
      <c r="X48" s="108"/>
      <c r="Y48" s="109"/>
      <c r="Z48" s="110"/>
      <c r="AJ48" s="100"/>
      <c r="AK48" s="81"/>
    </row>
    <row r="49" s="99" customFormat="true" ht="15.6" hidden="false" customHeight="true" outlineLevel="0" collapsed="false">
      <c r="A49" s="111" t="s">
        <v>86</v>
      </c>
      <c r="B49" s="112"/>
      <c r="C49" s="113" t="n">
        <v>151902.102316054</v>
      </c>
      <c r="D49" s="114" t="n">
        <v>101.444141747589</v>
      </c>
      <c r="E49" s="115" t="n">
        <v>61525.3772644675</v>
      </c>
      <c r="F49" s="114" t="n">
        <v>104.34214515217</v>
      </c>
      <c r="G49" s="115" t="n">
        <v>36955.3292835801</v>
      </c>
      <c r="H49" s="116" t="n">
        <v>113.221597396774</v>
      </c>
      <c r="I49" s="113" t="n">
        <v>150604.556093685</v>
      </c>
      <c r="J49" s="114" t="n">
        <v>100.577606914305</v>
      </c>
      <c r="K49" s="115" t="n">
        <v>59507.2726621473</v>
      </c>
      <c r="L49" s="114" t="n">
        <v>100.91960029816</v>
      </c>
      <c r="M49" s="115" t="n">
        <v>36401.3428830992</v>
      </c>
      <c r="N49" s="116" t="n">
        <v>111.524325950017</v>
      </c>
      <c r="O49" s="113" t="n">
        <v>150244.531753894</v>
      </c>
      <c r="P49" s="117" t="n">
        <v>100.337173374535</v>
      </c>
      <c r="Q49" s="115" t="n">
        <v>59026.3328864911</v>
      </c>
      <c r="R49" s="114" t="n">
        <v>100.1039647001</v>
      </c>
      <c r="S49" s="115" t="n">
        <v>35595.4259384005</v>
      </c>
      <c r="T49" s="116" t="n">
        <v>109.055204293768</v>
      </c>
      <c r="U49" s="118" t="n">
        <v>12.4602434260716</v>
      </c>
      <c r="V49" s="119" t="n">
        <v>11.6957769216103</v>
      </c>
      <c r="W49" s="120" t="n">
        <v>6.62921519109619</v>
      </c>
      <c r="X49" s="119" t="n">
        <v>5.99023924894943</v>
      </c>
      <c r="Y49" s="120" t="n">
        <v>13.869910182052</v>
      </c>
      <c r="Z49" s="121" t="n">
        <v>12.6642717745298</v>
      </c>
      <c r="AJ49" s="111" t="s">
        <v>87</v>
      </c>
      <c r="AK49" s="122"/>
    </row>
    <row r="50" s="99" customFormat="true" ht="15.6" hidden="false" customHeight="true" outlineLevel="0" collapsed="false">
      <c r="A50" s="111" t="s">
        <v>88</v>
      </c>
      <c r="B50" s="112"/>
      <c r="C50" s="113" t="n">
        <v>48157.1763994534</v>
      </c>
      <c r="D50" s="114"/>
      <c r="E50" s="115" t="n">
        <v>22879.8363790316</v>
      </c>
      <c r="F50" s="114"/>
      <c r="G50" s="115" t="n">
        <v>15271.1947548803</v>
      </c>
      <c r="H50" s="116"/>
      <c r="I50" s="113" t="n">
        <v>48363.7298526608</v>
      </c>
      <c r="J50" s="114"/>
      <c r="K50" s="115" t="n">
        <v>21537.8141591641</v>
      </c>
      <c r="L50" s="114"/>
      <c r="M50" s="115" t="n">
        <v>14480.1090994625</v>
      </c>
      <c r="N50" s="116"/>
      <c r="O50" s="113" t="n">
        <v>48604.069504909</v>
      </c>
      <c r="P50" s="117"/>
      <c r="Q50" s="115" t="n">
        <v>21431.5864175388</v>
      </c>
      <c r="R50" s="114"/>
      <c r="S50" s="115" t="n">
        <v>13645.8251963445</v>
      </c>
      <c r="T50" s="116"/>
      <c r="U50" s="118"/>
      <c r="V50" s="119"/>
      <c r="W50" s="120"/>
      <c r="X50" s="119"/>
      <c r="Y50" s="120"/>
      <c r="Z50" s="121"/>
      <c r="AJ50" s="111" t="s">
        <v>89</v>
      </c>
      <c r="AK50" s="122"/>
    </row>
    <row r="51" s="99" customFormat="true" ht="15.6" hidden="false" customHeight="true" outlineLevel="0" collapsed="false">
      <c r="A51" s="123"/>
      <c r="B51" s="70"/>
      <c r="C51" s="101"/>
      <c r="D51" s="102"/>
      <c r="E51" s="103"/>
      <c r="F51" s="102"/>
      <c r="G51" s="103"/>
      <c r="H51" s="104"/>
      <c r="I51" s="101"/>
      <c r="J51" s="102"/>
      <c r="K51" s="103"/>
      <c r="L51" s="102"/>
      <c r="M51" s="103"/>
      <c r="N51" s="105"/>
      <c r="O51" s="101"/>
      <c r="P51" s="106"/>
      <c r="Q51" s="103"/>
      <c r="R51" s="102"/>
      <c r="S51" s="103"/>
      <c r="T51" s="104"/>
      <c r="U51" s="107"/>
      <c r="V51" s="108"/>
      <c r="W51" s="109"/>
      <c r="X51" s="108"/>
      <c r="Y51" s="109"/>
      <c r="Z51" s="110"/>
      <c r="AJ51" s="123"/>
      <c r="AK51" s="81"/>
    </row>
    <row r="52" s="99" customFormat="true" ht="15.6" hidden="false" customHeight="true" outlineLevel="0" collapsed="false">
      <c r="A52" s="100" t="s">
        <v>90</v>
      </c>
      <c r="B52" s="70"/>
      <c r="C52" s="101"/>
      <c r="D52" s="102"/>
      <c r="E52" s="103"/>
      <c r="F52" s="102"/>
      <c r="G52" s="103"/>
      <c r="H52" s="104"/>
      <c r="I52" s="101"/>
      <c r="J52" s="102"/>
      <c r="K52" s="103"/>
      <c r="L52" s="102"/>
      <c r="M52" s="103"/>
      <c r="N52" s="105"/>
      <c r="O52" s="101"/>
      <c r="P52" s="106"/>
      <c r="Q52" s="103"/>
      <c r="R52" s="102"/>
      <c r="S52" s="103"/>
      <c r="T52" s="104"/>
      <c r="U52" s="107"/>
      <c r="V52" s="108"/>
      <c r="W52" s="109"/>
      <c r="X52" s="108"/>
      <c r="Y52" s="109"/>
      <c r="Z52" s="110"/>
      <c r="AJ52" s="100" t="s">
        <v>91</v>
      </c>
      <c r="AK52" s="81"/>
    </row>
    <row r="53" s="99" customFormat="true" ht="15.6" hidden="false" customHeight="true" outlineLevel="0" collapsed="false">
      <c r="A53" s="124" t="s">
        <v>92</v>
      </c>
      <c r="B53" s="70" t="n">
        <v>2</v>
      </c>
      <c r="C53" s="101" t="n">
        <v>7225.933</v>
      </c>
      <c r="D53" s="102" t="s">
        <v>21</v>
      </c>
      <c r="E53" s="103" t="n">
        <v>2429.853</v>
      </c>
      <c r="F53" s="102" t="s">
        <v>21</v>
      </c>
      <c r="G53" s="103" t="n">
        <v>1743.107</v>
      </c>
      <c r="H53" s="104" t="s">
        <v>21</v>
      </c>
      <c r="I53" s="101" t="s">
        <v>21</v>
      </c>
      <c r="J53" s="102" t="s">
        <v>21</v>
      </c>
      <c r="K53" s="103" t="s">
        <v>21</v>
      </c>
      <c r="L53" s="102" t="s">
        <v>21</v>
      </c>
      <c r="M53" s="103" t="s">
        <v>21</v>
      </c>
      <c r="N53" s="105" t="s">
        <v>21</v>
      </c>
      <c r="O53" s="101" t="s">
        <v>21</v>
      </c>
      <c r="P53" s="106" t="s">
        <v>21</v>
      </c>
      <c r="Q53" s="103" t="s">
        <v>21</v>
      </c>
      <c r="R53" s="102" t="s">
        <v>21</v>
      </c>
      <c r="S53" s="103" t="s">
        <v>21</v>
      </c>
      <c r="T53" s="104" t="s">
        <v>21</v>
      </c>
      <c r="U53" s="107" t="n">
        <v>16.8394414520701</v>
      </c>
      <c r="V53" s="108" t="s">
        <v>21</v>
      </c>
      <c r="W53" s="109" t="n">
        <v>8.57263558653201</v>
      </c>
      <c r="X53" s="108" t="s">
        <v>21</v>
      </c>
      <c r="Y53" s="109" t="n">
        <v>16.3025631985509</v>
      </c>
      <c r="Z53" s="110" t="s">
        <v>21</v>
      </c>
      <c r="AJ53" s="124" t="s">
        <v>93</v>
      </c>
      <c r="AK53" s="81" t="n">
        <v>2</v>
      </c>
    </row>
    <row r="54" s="99" customFormat="true" ht="15.6" hidden="false" customHeight="true" outlineLevel="0" collapsed="false">
      <c r="A54" s="125" t="s">
        <v>94</v>
      </c>
      <c r="B54" s="70" t="n">
        <v>4</v>
      </c>
      <c r="C54" s="82" t="n">
        <v>30920.077</v>
      </c>
      <c r="D54" s="83" t="n">
        <v>97.8148990511314</v>
      </c>
      <c r="E54" s="84" t="n">
        <v>12985.562</v>
      </c>
      <c r="F54" s="83" t="n">
        <v>100.195034291298</v>
      </c>
      <c r="G54" s="84" t="n">
        <v>6926.742</v>
      </c>
      <c r="H54" s="85" t="n">
        <v>99.1820718183986</v>
      </c>
      <c r="I54" s="82" t="n">
        <v>28932.3269355247</v>
      </c>
      <c r="J54" s="83" t="n">
        <v>91.5267008718211</v>
      </c>
      <c r="K54" s="84" t="n">
        <v>13571.5852724485</v>
      </c>
      <c r="L54" s="83" t="n">
        <v>104.716719365728</v>
      </c>
      <c r="M54" s="84" t="n">
        <v>6637.15500853402</v>
      </c>
      <c r="N54" s="86" t="n">
        <v>95.0355570809863</v>
      </c>
      <c r="O54" s="82" t="n">
        <v>26548.5343268861</v>
      </c>
      <c r="P54" s="87" t="n">
        <v>83.9856318967079</v>
      </c>
      <c r="Q54" s="84" t="n">
        <v>13477.0279682769</v>
      </c>
      <c r="R54" s="83" t="n">
        <v>103.987126581529</v>
      </c>
      <c r="S54" s="84" t="n">
        <v>6634.63475789398</v>
      </c>
      <c r="T54" s="85" t="n">
        <v>94.9994703204311</v>
      </c>
      <c r="U54" s="88" t="n">
        <v>16.8467413145327</v>
      </c>
      <c r="V54" s="89" t="n">
        <v>14.0600560842794</v>
      </c>
      <c r="W54" s="90" t="n">
        <v>8.90713262143082</v>
      </c>
      <c r="X54" s="89" t="n">
        <v>8.11547411935278</v>
      </c>
      <c r="Y54" s="90" t="n">
        <v>18.0071097078417</v>
      </c>
      <c r="Z54" s="91" t="n">
        <v>15.7751648622152</v>
      </c>
      <c r="AJ54" s="125" t="s">
        <v>95</v>
      </c>
      <c r="AK54" s="81"/>
    </row>
    <row r="55" s="99" customFormat="true" ht="15.6" hidden="false" customHeight="true" outlineLevel="0" collapsed="false">
      <c r="A55" s="125" t="s">
        <v>96</v>
      </c>
      <c r="B55" s="70" t="n">
        <v>7</v>
      </c>
      <c r="C55" s="101" t="s">
        <v>21</v>
      </c>
      <c r="D55" s="102" t="s">
        <v>21</v>
      </c>
      <c r="E55" s="103" t="s">
        <v>21</v>
      </c>
      <c r="F55" s="102" t="s">
        <v>21</v>
      </c>
      <c r="G55" s="126" t="s">
        <v>21</v>
      </c>
      <c r="H55" s="127" t="s">
        <v>21</v>
      </c>
      <c r="I55" s="101" t="s">
        <v>21</v>
      </c>
      <c r="J55" s="102" t="s">
        <v>21</v>
      </c>
      <c r="K55" s="103" t="s">
        <v>21</v>
      </c>
      <c r="L55" s="102" t="s">
        <v>21</v>
      </c>
      <c r="M55" s="126" t="s">
        <v>21</v>
      </c>
      <c r="N55" s="128" t="s">
        <v>21</v>
      </c>
      <c r="O55" s="101" t="s">
        <v>21</v>
      </c>
      <c r="P55" s="106" t="s">
        <v>21</v>
      </c>
      <c r="Q55" s="103" t="s">
        <v>21</v>
      </c>
      <c r="R55" s="102" t="s">
        <v>21</v>
      </c>
      <c r="S55" s="126" t="s">
        <v>21</v>
      </c>
      <c r="T55" s="127" t="s">
        <v>21</v>
      </c>
      <c r="U55" s="107" t="n">
        <v>13.3719607704265</v>
      </c>
      <c r="V55" s="108" t="n">
        <v>11.4958279050463</v>
      </c>
      <c r="W55" s="109" t="n">
        <v>7.85394401845922</v>
      </c>
      <c r="X55" s="108" t="n">
        <v>6.01330746970728</v>
      </c>
      <c r="Y55" s="109" t="n">
        <v>16.4554417800177</v>
      </c>
      <c r="Z55" s="110" t="n">
        <v>14.2968658127443</v>
      </c>
      <c r="AJ55" s="125" t="s">
        <v>97</v>
      </c>
      <c r="AK55" s="81"/>
    </row>
    <row r="56" s="99" customFormat="true" ht="15.6" hidden="false" customHeight="true" outlineLevel="0" collapsed="false">
      <c r="A56" s="125" t="s">
        <v>98</v>
      </c>
      <c r="B56" s="98" t="n">
        <v>7</v>
      </c>
      <c r="C56" s="129" t="n">
        <v>191510.733</v>
      </c>
      <c r="D56" s="102" t="n">
        <v>100</v>
      </c>
      <c r="E56" s="103" t="s">
        <v>21</v>
      </c>
      <c r="F56" s="102" t="n">
        <v>100</v>
      </c>
      <c r="G56" s="103" t="s">
        <v>21</v>
      </c>
      <c r="H56" s="104" t="n">
        <v>100</v>
      </c>
      <c r="I56" s="129" t="n">
        <v>193608.977576879</v>
      </c>
      <c r="J56" s="93" t="n">
        <v>100.588379254788</v>
      </c>
      <c r="K56" s="84" t="s">
        <v>21</v>
      </c>
      <c r="L56" s="93" t="n">
        <v>101.211939951316</v>
      </c>
      <c r="M56" s="103" t="s">
        <v>21</v>
      </c>
      <c r="N56" s="95" t="n">
        <v>105.969375531912</v>
      </c>
      <c r="O56" s="94" t="n">
        <v>195003.01837778</v>
      </c>
      <c r="P56" s="97" t="n">
        <v>101.69045336814</v>
      </c>
      <c r="Q56" s="84" t="s">
        <v>21</v>
      </c>
      <c r="R56" s="93" t="n">
        <v>105.15958512012</v>
      </c>
      <c r="S56" s="84" t="s">
        <v>21</v>
      </c>
      <c r="T56" s="96" t="n">
        <v>114.426696233094</v>
      </c>
      <c r="U56" s="88" t="n">
        <v>20.1375698791619</v>
      </c>
      <c r="V56" s="89" t="n">
        <v>18.1053335150324</v>
      </c>
      <c r="W56" s="90" t="n">
        <v>9.82913799776909</v>
      </c>
      <c r="X56" s="89" t="n">
        <v>8.83254056322369</v>
      </c>
      <c r="Y56" s="90" t="n">
        <v>17.8944957349826</v>
      </c>
      <c r="Z56" s="91" t="n">
        <v>17.2286573956907</v>
      </c>
      <c r="AJ56" s="125" t="s">
        <v>99</v>
      </c>
      <c r="AK56" s="81"/>
    </row>
    <row r="57" s="99" customFormat="true" ht="15.6" hidden="false" customHeight="true" outlineLevel="0" collapsed="false">
      <c r="A57" s="125" t="s">
        <v>100</v>
      </c>
      <c r="B57" s="98" t="n">
        <v>7</v>
      </c>
      <c r="C57" s="101" t="n">
        <v>40640.333</v>
      </c>
      <c r="D57" s="102" t="n">
        <v>100</v>
      </c>
      <c r="E57" s="103" t="n">
        <v>13085.856</v>
      </c>
      <c r="F57" s="102" t="n">
        <v>100</v>
      </c>
      <c r="G57" s="103" t="n">
        <v>4326.253</v>
      </c>
      <c r="H57" s="104" t="n">
        <v>100</v>
      </c>
      <c r="I57" s="129" t="n">
        <v>40754.3618976514</v>
      </c>
      <c r="J57" s="130" t="n">
        <v>100.2805806184</v>
      </c>
      <c r="K57" s="131" t="n">
        <v>12758.0319596579</v>
      </c>
      <c r="L57" s="130" t="n">
        <v>97.4948215818505</v>
      </c>
      <c r="M57" s="131" t="n">
        <v>4261.83562641236</v>
      </c>
      <c r="N57" s="132" t="n">
        <v>98.5110123335911</v>
      </c>
      <c r="O57" s="129" t="n">
        <v>39368.4252621136</v>
      </c>
      <c r="P57" s="133" t="n">
        <v>96.870331407259</v>
      </c>
      <c r="Q57" s="131" t="n">
        <v>13238.6204275961</v>
      </c>
      <c r="R57" s="130" t="n">
        <v>101.167401105408</v>
      </c>
      <c r="S57" s="131" t="n">
        <v>4189.99836137482</v>
      </c>
      <c r="T57" s="134" t="n">
        <v>96.8505161712646</v>
      </c>
      <c r="U57" s="107" t="n">
        <v>18.0407669292107</v>
      </c>
      <c r="V57" s="108" t="n">
        <v>15.9653729774403</v>
      </c>
      <c r="W57" s="109" t="n">
        <v>9.00453535631042</v>
      </c>
      <c r="X57" s="108" t="n">
        <v>8.32214328016011</v>
      </c>
      <c r="Y57" s="109" t="n">
        <v>17.9849744174887</v>
      </c>
      <c r="Z57" s="110" t="n">
        <v>15.9127431023024</v>
      </c>
      <c r="AJ57" s="125" t="s">
        <v>101</v>
      </c>
      <c r="AK57" s="81"/>
    </row>
    <row r="58" s="99" customFormat="true" ht="15.75" hidden="false" customHeight="true" outlineLevel="0" collapsed="false">
      <c r="A58" s="125" t="s">
        <v>102</v>
      </c>
      <c r="B58" s="70"/>
      <c r="C58" s="82" t="n">
        <v>12522.799</v>
      </c>
      <c r="D58" s="83" t="n">
        <v>102.440441579953</v>
      </c>
      <c r="E58" s="84" t="s">
        <v>21</v>
      </c>
      <c r="F58" s="83" t="s">
        <v>21</v>
      </c>
      <c r="G58" s="84" t="s">
        <v>21</v>
      </c>
      <c r="H58" s="85" t="s">
        <v>21</v>
      </c>
      <c r="I58" s="82" t="n">
        <v>14096.139949552</v>
      </c>
      <c r="J58" s="83" t="n">
        <v>115.310866285158</v>
      </c>
      <c r="K58" s="84" t="s">
        <v>21</v>
      </c>
      <c r="L58" s="83" t="s">
        <v>21</v>
      </c>
      <c r="M58" s="84" t="s">
        <v>21</v>
      </c>
      <c r="N58" s="86" t="s">
        <v>21</v>
      </c>
      <c r="O58" s="82" t="n">
        <v>15400.9257744502</v>
      </c>
      <c r="P58" s="87" t="n">
        <v>125.984425452708</v>
      </c>
      <c r="Q58" s="84" t="s">
        <v>21</v>
      </c>
      <c r="R58" s="83" t="s">
        <v>21</v>
      </c>
      <c r="S58" s="84" t="s">
        <v>21</v>
      </c>
      <c r="T58" s="85" t="s">
        <v>21</v>
      </c>
      <c r="U58" s="88" t="n">
        <v>9.47394955930827</v>
      </c>
      <c r="V58" s="89" t="n">
        <v>11.6712938406773</v>
      </c>
      <c r="W58" s="90" t="n">
        <v>5.98646471024326</v>
      </c>
      <c r="X58" s="89" t="n">
        <v>4.99349179560636</v>
      </c>
      <c r="Y58" s="90" t="n">
        <v>17.273421986754</v>
      </c>
      <c r="Z58" s="91" t="n">
        <v>10.6877997759215</v>
      </c>
      <c r="AJ58" s="125" t="s">
        <v>103</v>
      </c>
      <c r="AK58" s="81" t="n">
        <v>3</v>
      </c>
    </row>
    <row r="59" s="99" customFormat="true" ht="15.75" hidden="false" customHeight="true" outlineLevel="0" collapsed="false">
      <c r="A59" s="135" t="s">
        <v>104</v>
      </c>
      <c r="B59" s="70"/>
      <c r="C59" s="101" t="n">
        <v>1909.628</v>
      </c>
      <c r="D59" s="102" t="s">
        <v>21</v>
      </c>
      <c r="E59" s="103" t="n">
        <v>1922.616</v>
      </c>
      <c r="F59" s="102" t="s">
        <v>21</v>
      </c>
      <c r="G59" s="103" t="n">
        <v>845.594</v>
      </c>
      <c r="H59" s="104" t="s">
        <v>21</v>
      </c>
      <c r="I59" s="101" t="s">
        <v>21</v>
      </c>
      <c r="J59" s="102" t="s">
        <v>21</v>
      </c>
      <c r="K59" s="103" t="s">
        <v>21</v>
      </c>
      <c r="L59" s="102" t="s">
        <v>21</v>
      </c>
      <c r="M59" s="103" t="s">
        <v>21</v>
      </c>
      <c r="N59" s="105" t="s">
        <v>21</v>
      </c>
      <c r="O59" s="101" t="s">
        <v>21</v>
      </c>
      <c r="P59" s="106" t="s">
        <v>21</v>
      </c>
      <c r="Q59" s="103" t="s">
        <v>21</v>
      </c>
      <c r="R59" s="102" t="s">
        <v>21</v>
      </c>
      <c r="S59" s="103" t="s">
        <v>21</v>
      </c>
      <c r="T59" s="104" t="s">
        <v>21</v>
      </c>
      <c r="U59" s="107" t="n">
        <v>9.36162808429317</v>
      </c>
      <c r="V59" s="108" t="s">
        <v>21</v>
      </c>
      <c r="W59" s="109" t="n">
        <v>5.74790043523212</v>
      </c>
      <c r="X59" s="108" t="s">
        <v>21</v>
      </c>
      <c r="Y59" s="109" t="n">
        <v>17.396910425565</v>
      </c>
      <c r="Z59" s="110" t="s">
        <v>21</v>
      </c>
      <c r="AJ59" s="135" t="s">
        <v>105</v>
      </c>
      <c r="AK59" s="81"/>
    </row>
    <row r="60" s="99" customFormat="true" ht="15.75" hidden="false" customHeight="true" outlineLevel="0" collapsed="false">
      <c r="A60" s="135" t="s">
        <v>106</v>
      </c>
      <c r="B60" s="70" t="n">
        <v>2</v>
      </c>
      <c r="C60" s="101" t="s">
        <v>21</v>
      </c>
      <c r="D60" s="102" t="s">
        <v>21</v>
      </c>
      <c r="E60" s="103" t="s">
        <v>21</v>
      </c>
      <c r="F60" s="102" t="s">
        <v>21</v>
      </c>
      <c r="G60" s="103" t="s">
        <v>21</v>
      </c>
      <c r="H60" s="104" t="s">
        <v>21</v>
      </c>
      <c r="I60" s="101" t="s">
        <v>21</v>
      </c>
      <c r="J60" s="102" t="s">
        <v>21</v>
      </c>
      <c r="K60" s="103" t="s">
        <v>21</v>
      </c>
      <c r="L60" s="102" t="s">
        <v>21</v>
      </c>
      <c r="M60" s="103" t="s">
        <v>21</v>
      </c>
      <c r="N60" s="105" t="s">
        <v>21</v>
      </c>
      <c r="O60" s="101" t="s">
        <v>21</v>
      </c>
      <c r="P60" s="106" t="s">
        <v>21</v>
      </c>
      <c r="Q60" s="103" t="s">
        <v>21</v>
      </c>
      <c r="R60" s="102" t="s">
        <v>21</v>
      </c>
      <c r="S60" s="103" t="s">
        <v>21</v>
      </c>
      <c r="T60" s="104" t="s">
        <v>21</v>
      </c>
      <c r="U60" s="107" t="n">
        <v>20.0745240343551</v>
      </c>
      <c r="V60" s="108" t="n">
        <v>18.5679240739494</v>
      </c>
      <c r="W60" s="109" t="n">
        <v>9.9582768334197</v>
      </c>
      <c r="X60" s="108" t="n">
        <v>9.43177577346354</v>
      </c>
      <c r="Y60" s="109" t="n">
        <v>19.5361421918815</v>
      </c>
      <c r="Z60" s="110" t="n">
        <v>18.0932150678881</v>
      </c>
      <c r="AJ60" s="135" t="s">
        <v>107</v>
      </c>
      <c r="AK60" s="81"/>
    </row>
    <row r="61" s="99" customFormat="true" ht="14.25" hidden="false" customHeight="true" outlineLevel="0" collapsed="false">
      <c r="A61" s="136" t="s">
        <v>108</v>
      </c>
      <c r="B61" s="137"/>
      <c r="C61" s="138" t="s">
        <v>21</v>
      </c>
      <c r="D61" s="139"/>
      <c r="E61" s="140" t="s">
        <v>21</v>
      </c>
      <c r="F61" s="139"/>
      <c r="G61" s="141" t="s">
        <v>21</v>
      </c>
      <c r="H61" s="142"/>
      <c r="I61" s="138" t="s">
        <v>21</v>
      </c>
      <c r="J61" s="139"/>
      <c r="K61" s="140" t="s">
        <v>21</v>
      </c>
      <c r="L61" s="139"/>
      <c r="M61" s="141" t="s">
        <v>21</v>
      </c>
      <c r="N61" s="142"/>
      <c r="O61" s="138" t="s">
        <v>21</v>
      </c>
      <c r="P61" s="143"/>
      <c r="Q61" s="140" t="s">
        <v>21</v>
      </c>
      <c r="R61" s="139"/>
      <c r="S61" s="141" t="s">
        <v>21</v>
      </c>
      <c r="T61" s="142"/>
      <c r="U61" s="144" t="n">
        <v>15.4073719703405</v>
      </c>
      <c r="V61" s="145" t="n">
        <v>14.1001632438041</v>
      </c>
      <c r="W61" s="146" t="n">
        <v>8.16677866648959</v>
      </c>
      <c r="X61" s="145" t="n">
        <v>7.15112583296089</v>
      </c>
      <c r="Y61" s="146" t="n">
        <v>16.5178593520509</v>
      </c>
      <c r="Z61" s="147" t="n">
        <v>14.9667595500838</v>
      </c>
      <c r="AJ61" s="136" t="s">
        <v>109</v>
      </c>
      <c r="AK61" s="148"/>
    </row>
    <row r="62" s="99" customFormat="true" ht="171.75" hidden="false" customHeight="true" outlineLevel="0" collapsed="false">
      <c r="A62" s="149" t="s">
        <v>110</v>
      </c>
      <c r="B62" s="149"/>
      <c r="C62" s="149"/>
      <c r="D62" s="149"/>
      <c r="E62" s="149"/>
      <c r="F62" s="149"/>
      <c r="G62" s="149"/>
      <c r="H62" s="149"/>
      <c r="I62" s="149"/>
      <c r="J62" s="149"/>
      <c r="K62" s="149"/>
      <c r="L62" s="149"/>
      <c r="M62" s="149"/>
      <c r="N62" s="149"/>
      <c r="O62" s="150"/>
      <c r="P62" s="150"/>
      <c r="Q62" s="151"/>
      <c r="R62" s="152"/>
      <c r="T62" s="152"/>
      <c r="V62" s="152"/>
      <c r="X62" s="152"/>
      <c r="Z62" s="152"/>
      <c r="AJ62" s="153" t="s">
        <v>111</v>
      </c>
      <c r="AK62" s="153"/>
    </row>
    <row r="63" s="99" customFormat="true" ht="14.25" hidden="false" customHeight="true" outlineLevel="0" collapsed="false">
      <c r="A63" s="154"/>
      <c r="B63" s="155"/>
      <c r="C63" s="156"/>
      <c r="D63" s="156"/>
      <c r="E63" s="156"/>
      <c r="F63" s="156"/>
      <c r="G63" s="156"/>
      <c r="H63" s="156"/>
      <c r="I63" s="156"/>
      <c r="J63" s="156"/>
      <c r="K63" s="156"/>
      <c r="L63" s="156"/>
      <c r="M63" s="156"/>
      <c r="N63" s="156"/>
      <c r="O63" s="156"/>
      <c r="P63" s="156"/>
      <c r="R63" s="152"/>
      <c r="T63" s="157"/>
      <c r="U63" s="155"/>
      <c r="V63" s="152"/>
      <c r="X63" s="152"/>
      <c r="Z63" s="152"/>
    </row>
    <row r="64" s="99" customFormat="true" ht="14.25" hidden="false" customHeight="true" outlineLevel="0" collapsed="false">
      <c r="A64" s="154"/>
      <c r="B64" s="155"/>
      <c r="C64" s="156"/>
      <c r="D64" s="156"/>
      <c r="E64" s="156"/>
      <c r="F64" s="156"/>
      <c r="G64" s="156"/>
      <c r="H64" s="156"/>
      <c r="I64" s="156"/>
      <c r="J64" s="156"/>
      <c r="K64" s="156"/>
      <c r="L64" s="156"/>
      <c r="M64" s="156"/>
      <c r="N64" s="156"/>
      <c r="O64" s="156"/>
      <c r="P64" s="156"/>
      <c r="R64" s="152"/>
      <c r="T64" s="157"/>
      <c r="U64" s="155"/>
      <c r="V64" s="152"/>
      <c r="X64" s="152"/>
      <c r="Z64" s="152"/>
    </row>
    <row r="65" s="99" customFormat="true" ht="14.25" hidden="false" customHeight="true" outlineLevel="0" collapsed="false">
      <c r="A65" s="154"/>
      <c r="B65" s="155"/>
      <c r="C65" s="156"/>
      <c r="D65" s="156"/>
      <c r="E65" s="156"/>
      <c r="F65" s="156"/>
      <c r="G65" s="156"/>
      <c r="H65" s="156"/>
      <c r="I65" s="156"/>
      <c r="J65" s="156"/>
      <c r="K65" s="156"/>
      <c r="L65" s="156"/>
      <c r="M65" s="156"/>
      <c r="N65" s="156"/>
      <c r="O65" s="156"/>
      <c r="P65" s="156"/>
      <c r="R65" s="152"/>
      <c r="T65" s="157"/>
      <c r="U65" s="155"/>
      <c r="V65" s="152"/>
      <c r="X65" s="152"/>
      <c r="Z65" s="152"/>
    </row>
    <row r="66" s="99" customFormat="true" ht="14.25" hidden="false" customHeight="true" outlineLevel="0" collapsed="false">
      <c r="A66" s="154"/>
      <c r="B66" s="155"/>
      <c r="C66" s="156"/>
      <c r="D66" s="156"/>
      <c r="E66" s="156"/>
      <c r="F66" s="156"/>
      <c r="G66" s="156"/>
      <c r="H66" s="156"/>
      <c r="I66" s="156"/>
      <c r="J66" s="156"/>
      <c r="K66" s="156"/>
      <c r="L66" s="156"/>
      <c r="M66" s="156"/>
      <c r="N66" s="156"/>
      <c r="O66" s="156"/>
      <c r="P66" s="156"/>
      <c r="R66" s="152"/>
      <c r="T66" s="157"/>
      <c r="U66" s="155"/>
      <c r="V66" s="152"/>
      <c r="X66" s="152"/>
      <c r="Z66" s="152"/>
    </row>
    <row r="67" s="99" customFormat="true" ht="14.25" hidden="false" customHeight="true" outlineLevel="0" collapsed="false">
      <c r="A67" s="158"/>
      <c r="B67" s="159"/>
      <c r="C67" s="158"/>
      <c r="D67" s="160"/>
      <c r="E67" s="158"/>
      <c r="F67" s="160"/>
      <c r="G67" s="158"/>
      <c r="H67" s="160"/>
      <c r="I67" s="158"/>
      <c r="J67" s="160"/>
      <c r="K67" s="158"/>
      <c r="L67" s="160"/>
      <c r="M67" s="158"/>
      <c r="N67" s="160"/>
      <c r="O67" s="158"/>
      <c r="P67" s="160"/>
      <c r="R67" s="152"/>
      <c r="T67" s="160"/>
      <c r="U67" s="159"/>
      <c r="V67" s="152"/>
      <c r="X67" s="152"/>
      <c r="Z67" s="152"/>
    </row>
    <row r="68" customFormat="false" ht="14.25" hidden="false" customHeight="true" outlineLevel="0" collapsed="false">
      <c r="A68" s="154"/>
      <c r="B68" s="155"/>
      <c r="C68" s="156"/>
      <c r="D68" s="156"/>
      <c r="E68" s="156"/>
      <c r="F68" s="156"/>
      <c r="G68" s="156"/>
      <c r="H68" s="156"/>
      <c r="I68" s="156"/>
      <c r="J68" s="156"/>
      <c r="K68" s="156"/>
      <c r="L68" s="156"/>
      <c r="M68" s="156"/>
      <c r="N68" s="156"/>
      <c r="O68" s="156"/>
      <c r="P68" s="156"/>
      <c r="T68" s="157"/>
      <c r="U68" s="155"/>
    </row>
    <row r="69" customFormat="false" ht="14.25" hidden="false" customHeight="true" outlineLevel="0" collapsed="false">
      <c r="A69" s="154"/>
      <c r="B69" s="155"/>
      <c r="C69" s="156"/>
      <c r="D69" s="156"/>
      <c r="E69" s="156"/>
      <c r="F69" s="156"/>
      <c r="G69" s="156"/>
      <c r="H69" s="156"/>
      <c r="I69" s="156"/>
      <c r="J69" s="156"/>
      <c r="K69" s="156"/>
      <c r="L69" s="156"/>
      <c r="M69" s="156"/>
      <c r="N69" s="156"/>
      <c r="O69" s="156"/>
      <c r="P69" s="156"/>
      <c r="T69" s="157"/>
      <c r="U69" s="155"/>
    </row>
    <row r="70" customFormat="false" ht="14.25" hidden="false" customHeight="true" outlineLevel="0" collapsed="false">
      <c r="A70" s="154"/>
      <c r="B70" s="155"/>
      <c r="C70" s="156"/>
      <c r="D70" s="156"/>
      <c r="E70" s="156"/>
      <c r="F70" s="156"/>
      <c r="G70" s="156"/>
      <c r="H70" s="156"/>
      <c r="I70" s="156"/>
      <c r="J70" s="156"/>
      <c r="K70" s="156"/>
      <c r="L70" s="156"/>
      <c r="M70" s="156"/>
      <c r="N70" s="156"/>
      <c r="O70" s="156"/>
      <c r="P70" s="156"/>
      <c r="T70" s="157"/>
      <c r="U70" s="155"/>
    </row>
    <row r="71" customFormat="false" ht="14.25" hidden="false" customHeight="true" outlineLevel="0" collapsed="false">
      <c r="A71" s="154"/>
      <c r="B71" s="155"/>
      <c r="C71" s="156"/>
      <c r="D71" s="156"/>
      <c r="E71" s="156"/>
      <c r="F71" s="156"/>
      <c r="G71" s="156"/>
      <c r="H71" s="156"/>
      <c r="I71" s="156"/>
      <c r="J71" s="156"/>
      <c r="K71" s="156"/>
      <c r="L71" s="156"/>
      <c r="M71" s="156"/>
      <c r="N71" s="156"/>
      <c r="O71" s="156"/>
      <c r="P71" s="156"/>
      <c r="T71" s="157"/>
      <c r="U71" s="155"/>
    </row>
    <row r="72" customFormat="false" ht="14.25" hidden="false" customHeight="true" outlineLevel="0" collapsed="false">
      <c r="A72" s="154"/>
      <c r="B72" s="155"/>
      <c r="C72" s="156"/>
      <c r="D72" s="156"/>
      <c r="E72" s="156"/>
      <c r="F72" s="156"/>
      <c r="G72" s="156"/>
      <c r="H72" s="156"/>
      <c r="I72" s="156"/>
      <c r="J72" s="156"/>
      <c r="K72" s="156"/>
      <c r="L72" s="156"/>
      <c r="M72" s="156"/>
      <c r="N72" s="156"/>
      <c r="O72" s="156"/>
      <c r="P72" s="156"/>
      <c r="T72" s="157"/>
      <c r="U72" s="155"/>
    </row>
    <row r="73" customFormat="false" ht="14.25" hidden="false" customHeight="true" outlineLevel="0" collapsed="false">
      <c r="A73" s="161"/>
      <c r="B73" s="162"/>
      <c r="C73" s="163"/>
      <c r="D73" s="164"/>
      <c r="E73" s="163"/>
      <c r="F73" s="164"/>
      <c r="G73" s="163"/>
      <c r="H73" s="164"/>
      <c r="I73" s="163"/>
      <c r="J73" s="164"/>
      <c r="K73" s="163"/>
      <c r="L73" s="164"/>
      <c r="M73" s="163"/>
      <c r="N73" s="164"/>
      <c r="O73" s="163"/>
      <c r="P73" s="164"/>
      <c r="T73" s="165"/>
      <c r="U73" s="162"/>
    </row>
    <row r="74" customFormat="false" ht="14.25" hidden="false" customHeight="true" outlineLevel="0" collapsed="false">
      <c r="A74" s="161"/>
      <c r="B74" s="162"/>
      <c r="C74" s="166"/>
      <c r="D74" s="167"/>
      <c r="E74" s="166"/>
      <c r="F74" s="167"/>
      <c r="G74" s="166"/>
      <c r="H74" s="167"/>
      <c r="I74" s="166"/>
      <c r="J74" s="167"/>
      <c r="K74" s="166"/>
      <c r="L74" s="167"/>
      <c r="M74" s="166"/>
      <c r="N74" s="167"/>
      <c r="O74" s="166"/>
      <c r="P74" s="167"/>
      <c r="T74" s="165"/>
      <c r="U74" s="162"/>
    </row>
    <row r="75" customFormat="false" ht="14.25" hidden="false" customHeight="true" outlineLevel="0" collapsed="false">
      <c r="A75" s="161"/>
      <c r="B75" s="162"/>
      <c r="C75" s="166"/>
      <c r="D75" s="167"/>
      <c r="E75" s="166"/>
      <c r="F75" s="167"/>
      <c r="G75" s="166"/>
      <c r="H75" s="167"/>
      <c r="I75" s="166"/>
      <c r="J75" s="167"/>
      <c r="K75" s="166"/>
      <c r="L75" s="167"/>
      <c r="M75" s="166"/>
      <c r="N75" s="167"/>
      <c r="O75" s="166"/>
      <c r="P75" s="167"/>
      <c r="T75" s="165"/>
      <c r="U75" s="162"/>
    </row>
    <row r="76" customFormat="false" ht="14.25" hidden="false" customHeight="true" outlineLevel="0" collapsed="false">
      <c r="A76" s="161"/>
      <c r="B76" s="162"/>
      <c r="C76" s="166"/>
      <c r="D76" s="167"/>
      <c r="E76" s="166"/>
      <c r="F76" s="167"/>
      <c r="G76" s="166"/>
      <c r="H76" s="167"/>
      <c r="I76" s="166"/>
      <c r="J76" s="167"/>
      <c r="K76" s="166"/>
      <c r="L76" s="167"/>
      <c r="M76" s="166"/>
      <c r="N76" s="167"/>
      <c r="O76" s="166"/>
      <c r="P76" s="167"/>
      <c r="T76" s="165"/>
      <c r="U76" s="162"/>
    </row>
    <row r="77" customFormat="false" ht="12.75" hidden="false" customHeight="false" outlineLevel="0" collapsed="false">
      <c r="A77" s="161"/>
      <c r="B77" s="162"/>
      <c r="C77" s="166"/>
      <c r="D77" s="167"/>
      <c r="E77" s="166"/>
      <c r="F77" s="167"/>
      <c r="G77" s="166"/>
      <c r="H77" s="167"/>
      <c r="I77" s="166"/>
      <c r="J77" s="167"/>
      <c r="K77" s="166"/>
      <c r="L77" s="167"/>
      <c r="M77" s="166"/>
      <c r="N77" s="167"/>
      <c r="O77" s="166"/>
      <c r="P77" s="167"/>
      <c r="T77" s="165"/>
      <c r="U77" s="162"/>
    </row>
    <row r="78" customFormat="false" ht="12.75" hidden="false" customHeight="false" outlineLevel="0" collapsed="false">
      <c r="A78" s="166"/>
      <c r="B78" s="168"/>
      <c r="C78" s="166"/>
      <c r="D78" s="167"/>
      <c r="E78" s="166"/>
      <c r="F78" s="167"/>
      <c r="G78" s="166"/>
      <c r="H78" s="167"/>
      <c r="I78" s="166"/>
      <c r="J78" s="167"/>
      <c r="K78" s="166"/>
      <c r="L78" s="167"/>
      <c r="M78" s="166"/>
      <c r="N78" s="167"/>
      <c r="O78" s="166"/>
      <c r="P78" s="167"/>
      <c r="T78" s="167"/>
      <c r="U78" s="168"/>
    </row>
    <row r="79" customFormat="false" ht="10.5" hidden="false" customHeight="false" outlineLevel="0" collapsed="false">
      <c r="A79" s="169"/>
      <c r="B79" s="170"/>
      <c r="T79" s="171"/>
      <c r="U79" s="170"/>
    </row>
    <row r="80" customFormat="false" ht="10.5" hidden="false" customHeight="false" outlineLevel="0" collapsed="false">
      <c r="A80" s="169"/>
      <c r="B80" s="170"/>
      <c r="T80" s="171"/>
      <c r="U80" s="170"/>
    </row>
    <row r="81" customFormat="false" ht="10.5" hidden="false" customHeight="false" outlineLevel="0" collapsed="false">
      <c r="A81" s="169"/>
      <c r="B81" s="170"/>
      <c r="T81" s="171"/>
      <c r="U81" s="170"/>
    </row>
    <row r="82" customFormat="false" ht="10.5" hidden="false" customHeight="false" outlineLevel="0" collapsed="false">
      <c r="A82" s="169"/>
      <c r="B82" s="170"/>
      <c r="T82" s="171"/>
      <c r="U82" s="170"/>
    </row>
    <row r="83" customFormat="false" ht="10.5" hidden="false" customHeight="false" outlineLevel="0" collapsed="false">
      <c r="A83" s="169"/>
      <c r="B83" s="170"/>
      <c r="T83" s="171"/>
      <c r="U83" s="170"/>
    </row>
    <row r="84" customFormat="false" ht="10.5" hidden="false" customHeight="false" outlineLevel="0" collapsed="false">
      <c r="A84" s="169"/>
      <c r="B84" s="170"/>
      <c r="T84" s="171"/>
      <c r="U84" s="170"/>
    </row>
    <row r="85" customFormat="false" ht="10.5" hidden="false" customHeight="false" outlineLevel="0" collapsed="false">
      <c r="A85" s="169"/>
      <c r="B85" s="170"/>
      <c r="T85" s="171"/>
      <c r="U85" s="170"/>
    </row>
    <row r="86" customFormat="false" ht="10.5" hidden="false" customHeight="false" outlineLevel="0" collapsed="false">
      <c r="A86" s="169"/>
      <c r="B86" s="170"/>
      <c r="T86" s="171"/>
      <c r="U86" s="170"/>
    </row>
    <row r="87" customFormat="false" ht="10.5" hidden="false" customHeight="false" outlineLevel="0" collapsed="false">
      <c r="A87" s="169"/>
      <c r="B87" s="170"/>
      <c r="T87" s="171"/>
      <c r="U87" s="170"/>
    </row>
    <row r="88" customFormat="false" ht="10.5" hidden="false" customHeight="false" outlineLevel="0" collapsed="false">
      <c r="A88" s="169"/>
      <c r="B88" s="170"/>
      <c r="T88" s="171"/>
      <c r="U88" s="170"/>
    </row>
    <row r="89" customFormat="false" ht="10.5" hidden="false" customHeight="false" outlineLevel="0" collapsed="false">
      <c r="A89" s="169"/>
      <c r="B89" s="170"/>
      <c r="T89" s="171"/>
      <c r="U89" s="170"/>
    </row>
    <row r="90" customFormat="false" ht="10.5" hidden="false" customHeight="false" outlineLevel="0" collapsed="false">
      <c r="A90" s="169"/>
      <c r="B90" s="170"/>
      <c r="T90" s="171"/>
      <c r="U90" s="170"/>
    </row>
    <row r="91" customFormat="false" ht="10.5" hidden="false" customHeight="false" outlineLevel="0" collapsed="false">
      <c r="A91" s="169"/>
      <c r="B91" s="170"/>
      <c r="T91" s="171"/>
      <c r="U91" s="170"/>
    </row>
    <row r="92" customFormat="false" ht="10.5" hidden="false" customHeight="false" outlineLevel="0" collapsed="false">
      <c r="A92" s="169"/>
      <c r="B92" s="170"/>
      <c r="T92" s="171"/>
      <c r="U92" s="170"/>
    </row>
    <row r="93" customFormat="false" ht="10.5" hidden="false" customHeight="false" outlineLevel="0" collapsed="false">
      <c r="A93" s="169"/>
      <c r="B93" s="170"/>
      <c r="T93" s="171"/>
      <c r="U93" s="170"/>
    </row>
    <row r="94" customFormat="false" ht="10.5" hidden="false" customHeight="false" outlineLevel="0" collapsed="false">
      <c r="A94" s="169"/>
      <c r="B94" s="170"/>
      <c r="T94" s="171"/>
      <c r="U94" s="170"/>
    </row>
    <row r="95" customFormat="false" ht="10.5" hidden="false" customHeight="false" outlineLevel="0" collapsed="false">
      <c r="A95" s="169"/>
      <c r="B95" s="170"/>
      <c r="T95" s="171"/>
      <c r="U95" s="170"/>
    </row>
    <row r="96" customFormat="false" ht="10.5" hidden="false" customHeight="false" outlineLevel="0" collapsed="false">
      <c r="A96" s="169"/>
      <c r="B96" s="170"/>
      <c r="T96" s="171"/>
      <c r="U96" s="170"/>
    </row>
    <row r="97" customFormat="false" ht="10.5" hidden="false" customHeight="false" outlineLevel="0" collapsed="false">
      <c r="A97" s="169"/>
      <c r="B97" s="170"/>
      <c r="T97" s="171"/>
      <c r="U97" s="170"/>
    </row>
    <row r="98" customFormat="false" ht="10.5" hidden="false" customHeight="false" outlineLevel="0" collapsed="false">
      <c r="A98" s="169"/>
      <c r="B98" s="170"/>
      <c r="T98" s="171"/>
      <c r="U98" s="170"/>
    </row>
    <row r="99" customFormat="false" ht="10.5" hidden="false" customHeight="false" outlineLevel="0" collapsed="false">
      <c r="A99" s="169"/>
      <c r="B99" s="170"/>
      <c r="T99" s="171"/>
      <c r="U99" s="170"/>
    </row>
    <row r="100" customFormat="false" ht="10.5" hidden="false" customHeight="false" outlineLevel="0" collapsed="false">
      <c r="A100" s="169"/>
      <c r="B100" s="170"/>
      <c r="T100" s="171"/>
      <c r="U100" s="170"/>
    </row>
    <row r="101" customFormat="false" ht="10.5" hidden="false" customHeight="false" outlineLevel="0" collapsed="false">
      <c r="A101" s="169"/>
      <c r="B101" s="170"/>
      <c r="T101" s="171"/>
      <c r="U101" s="170"/>
    </row>
    <row r="102" customFormat="false" ht="10.5" hidden="false" customHeight="false" outlineLevel="0" collapsed="false">
      <c r="A102" s="169"/>
      <c r="B102" s="170"/>
      <c r="T102" s="171"/>
      <c r="U102" s="170"/>
    </row>
    <row r="103" customFormat="false" ht="10.5" hidden="false" customHeight="false" outlineLevel="0" collapsed="false">
      <c r="A103" s="169"/>
      <c r="B103" s="170"/>
      <c r="T103" s="171"/>
      <c r="U103" s="170"/>
    </row>
    <row r="104" customFormat="false" ht="10.5" hidden="false" customHeight="false" outlineLevel="0" collapsed="false">
      <c r="A104" s="169"/>
      <c r="B104" s="170"/>
      <c r="T104" s="171"/>
      <c r="U104" s="170"/>
    </row>
    <row r="105" customFormat="false" ht="10.5" hidden="false" customHeight="false" outlineLevel="0" collapsed="false">
      <c r="A105" s="169"/>
      <c r="B105" s="170"/>
      <c r="T105" s="171"/>
      <c r="U105" s="170"/>
    </row>
    <row r="106" customFormat="false" ht="10.5" hidden="false" customHeight="false" outlineLevel="0" collapsed="false">
      <c r="A106" s="169"/>
      <c r="B106" s="170"/>
      <c r="T106" s="171"/>
      <c r="U106" s="170"/>
    </row>
    <row r="107" customFormat="false" ht="10.5" hidden="false" customHeight="false" outlineLevel="0" collapsed="false">
      <c r="A107" s="169"/>
      <c r="B107" s="170"/>
      <c r="T107" s="171"/>
      <c r="U107" s="170"/>
    </row>
    <row r="108" customFormat="false" ht="10.5" hidden="false" customHeight="false" outlineLevel="0" collapsed="false">
      <c r="A108" s="169"/>
      <c r="B108" s="170"/>
      <c r="T108" s="171"/>
      <c r="U108" s="170"/>
    </row>
    <row r="109" customFormat="false" ht="10.5" hidden="false" customHeight="false" outlineLevel="0" collapsed="false">
      <c r="A109" s="169"/>
      <c r="B109" s="170"/>
      <c r="T109" s="171"/>
      <c r="U109" s="170"/>
    </row>
    <row r="110" customFormat="false" ht="10.5" hidden="false" customHeight="false" outlineLevel="0" collapsed="false">
      <c r="A110" s="169"/>
      <c r="B110" s="170"/>
      <c r="T110" s="171"/>
      <c r="U110" s="170"/>
    </row>
    <row r="111" customFormat="false" ht="10.5" hidden="false" customHeight="false" outlineLevel="0" collapsed="false">
      <c r="A111" s="169"/>
      <c r="B111" s="170"/>
      <c r="T111" s="171"/>
      <c r="U111" s="170"/>
    </row>
    <row r="112" customFormat="false" ht="10.5" hidden="false" customHeight="false" outlineLevel="0" collapsed="false">
      <c r="A112" s="169"/>
      <c r="B112" s="170"/>
      <c r="T112" s="171"/>
      <c r="U112" s="170"/>
    </row>
    <row r="113" customFormat="false" ht="10.5" hidden="false" customHeight="false" outlineLevel="0" collapsed="false">
      <c r="A113" s="169"/>
      <c r="B113" s="170"/>
      <c r="T113" s="171"/>
      <c r="U113" s="170"/>
    </row>
    <row r="114" customFormat="false" ht="10.5" hidden="false" customHeight="false" outlineLevel="0" collapsed="false">
      <c r="A114" s="169"/>
      <c r="B114" s="170"/>
      <c r="T114" s="171"/>
      <c r="U114" s="170"/>
    </row>
    <row r="115" customFormat="false" ht="10.5" hidden="false" customHeight="false" outlineLevel="0" collapsed="false">
      <c r="A115" s="169"/>
      <c r="B115" s="170"/>
      <c r="T115" s="171"/>
      <c r="U115" s="170"/>
    </row>
    <row r="116" customFormat="false" ht="10.5" hidden="false" customHeight="false" outlineLevel="0" collapsed="false">
      <c r="A116" s="169"/>
      <c r="B116" s="170"/>
      <c r="T116" s="171"/>
      <c r="U116" s="170"/>
    </row>
    <row r="117" customFormat="false" ht="10.5" hidden="false" customHeight="false" outlineLevel="0" collapsed="false">
      <c r="A117" s="169"/>
      <c r="B117" s="170"/>
      <c r="T117" s="171"/>
      <c r="U117" s="170"/>
    </row>
    <row r="118" customFormat="false" ht="10.5" hidden="false" customHeight="false" outlineLevel="0" collapsed="false">
      <c r="A118" s="169"/>
      <c r="B118" s="170"/>
      <c r="T118" s="171"/>
      <c r="U118" s="170"/>
    </row>
    <row r="119" customFormat="false" ht="10.5" hidden="false" customHeight="false" outlineLevel="0" collapsed="false">
      <c r="A119" s="169"/>
      <c r="B119" s="170"/>
      <c r="T119" s="171"/>
      <c r="U119" s="170"/>
    </row>
    <row r="120" customFormat="false" ht="10.5" hidden="false" customHeight="false" outlineLevel="0" collapsed="false">
      <c r="A120" s="169"/>
      <c r="B120" s="170"/>
      <c r="T120" s="171"/>
      <c r="U120" s="170"/>
    </row>
    <row r="121" customFormat="false" ht="10.5" hidden="false" customHeight="false" outlineLevel="0" collapsed="false">
      <c r="A121" s="169"/>
      <c r="B121" s="170"/>
      <c r="T121" s="171"/>
      <c r="U121" s="170"/>
    </row>
    <row r="122" customFormat="false" ht="10.5" hidden="false" customHeight="false" outlineLevel="0" collapsed="false">
      <c r="A122" s="169"/>
      <c r="B122" s="170"/>
      <c r="T122" s="171"/>
      <c r="U122" s="170"/>
    </row>
    <row r="123" customFormat="false" ht="10.5" hidden="false" customHeight="false" outlineLevel="0" collapsed="false">
      <c r="A123" s="169"/>
      <c r="B123" s="170"/>
      <c r="T123" s="171"/>
      <c r="U123" s="170"/>
    </row>
    <row r="124" customFormat="false" ht="10.5" hidden="false" customHeight="false" outlineLevel="0" collapsed="false">
      <c r="A124" s="169"/>
      <c r="B124" s="170"/>
      <c r="T124" s="171"/>
      <c r="U124" s="170"/>
    </row>
    <row r="125" customFormat="false" ht="10.5" hidden="false" customHeight="false" outlineLevel="0" collapsed="false">
      <c r="A125" s="169"/>
      <c r="B125" s="170"/>
      <c r="T125" s="171"/>
      <c r="U125" s="170"/>
    </row>
    <row r="126" customFormat="false" ht="10.5" hidden="false" customHeight="false" outlineLevel="0" collapsed="false">
      <c r="A126" s="169"/>
      <c r="B126" s="170"/>
      <c r="T126" s="171"/>
      <c r="U126" s="170"/>
    </row>
    <row r="127" customFormat="false" ht="10.5" hidden="false" customHeight="false" outlineLevel="0" collapsed="false">
      <c r="A127" s="169"/>
      <c r="B127" s="170"/>
      <c r="T127" s="171"/>
      <c r="U127" s="170"/>
    </row>
    <row r="128" customFormat="false" ht="10.5" hidden="false" customHeight="false" outlineLevel="0" collapsed="false">
      <c r="A128" s="169"/>
      <c r="B128" s="170"/>
      <c r="T128" s="171"/>
      <c r="U128" s="170"/>
    </row>
    <row r="129" customFormat="false" ht="10.5" hidden="false" customHeight="false" outlineLevel="0" collapsed="false">
      <c r="A129" s="169"/>
      <c r="B129" s="170"/>
      <c r="T129" s="171"/>
      <c r="U129" s="170"/>
    </row>
    <row r="130" customFormat="false" ht="10.5" hidden="false" customHeight="false" outlineLevel="0" collapsed="false">
      <c r="A130" s="169"/>
      <c r="B130" s="170"/>
      <c r="T130" s="171"/>
      <c r="U130" s="170"/>
    </row>
    <row r="131" customFormat="false" ht="10.5" hidden="false" customHeight="false" outlineLevel="0" collapsed="false">
      <c r="A131" s="169"/>
      <c r="B131" s="170"/>
      <c r="T131" s="171"/>
      <c r="U131" s="170"/>
    </row>
    <row r="132" customFormat="false" ht="10.5" hidden="false" customHeight="false" outlineLevel="0" collapsed="false">
      <c r="A132" s="169"/>
      <c r="B132" s="170"/>
      <c r="T132" s="171"/>
      <c r="U132" s="170"/>
    </row>
    <row r="133" customFormat="false" ht="10.5" hidden="false" customHeight="false" outlineLevel="0" collapsed="false">
      <c r="A133" s="169"/>
      <c r="B133" s="170"/>
      <c r="T133" s="171"/>
      <c r="U133" s="170"/>
    </row>
    <row r="134" customFormat="false" ht="10.5" hidden="false" customHeight="false" outlineLevel="0" collapsed="false">
      <c r="A134" s="169"/>
      <c r="B134" s="170"/>
      <c r="T134" s="171"/>
      <c r="U134" s="170"/>
    </row>
    <row r="135" customFormat="false" ht="10.5" hidden="false" customHeight="false" outlineLevel="0" collapsed="false">
      <c r="A135" s="169"/>
      <c r="B135" s="170"/>
      <c r="T135" s="171"/>
      <c r="U135" s="170"/>
    </row>
    <row r="136" customFormat="false" ht="10.5" hidden="false" customHeight="false" outlineLevel="0" collapsed="false">
      <c r="A136" s="169"/>
      <c r="B136" s="170"/>
      <c r="T136" s="171"/>
      <c r="U136" s="170"/>
    </row>
    <row r="137" customFormat="false" ht="10.5" hidden="false" customHeight="false" outlineLevel="0" collapsed="false">
      <c r="A137" s="169"/>
      <c r="B137" s="170"/>
      <c r="T137" s="171"/>
      <c r="U137" s="170"/>
    </row>
    <row r="138" customFormat="false" ht="10.5" hidden="false" customHeight="false" outlineLevel="0" collapsed="false">
      <c r="A138" s="169"/>
      <c r="B138" s="170"/>
      <c r="T138" s="171"/>
      <c r="U138" s="170"/>
    </row>
    <row r="139" customFormat="false" ht="10.5" hidden="false" customHeight="false" outlineLevel="0" collapsed="false">
      <c r="A139" s="169"/>
      <c r="B139" s="170"/>
      <c r="T139" s="171"/>
      <c r="U139" s="170"/>
    </row>
    <row r="140" customFormat="false" ht="10.5" hidden="false" customHeight="false" outlineLevel="0" collapsed="false">
      <c r="A140" s="169"/>
      <c r="B140" s="170"/>
      <c r="T140" s="171"/>
      <c r="U140" s="170"/>
    </row>
    <row r="141" customFormat="false" ht="10.5" hidden="false" customHeight="false" outlineLevel="0" collapsed="false">
      <c r="A141" s="169"/>
      <c r="B141" s="170"/>
      <c r="T141" s="171"/>
      <c r="U141" s="170"/>
    </row>
    <row r="142" customFormat="false" ht="10.5" hidden="false" customHeight="false" outlineLevel="0" collapsed="false">
      <c r="A142" s="169"/>
      <c r="B142" s="170"/>
      <c r="T142" s="171"/>
      <c r="U142" s="170"/>
    </row>
    <row r="143" customFormat="false" ht="10.5" hidden="false" customHeight="false" outlineLevel="0" collapsed="false">
      <c r="A143" s="169"/>
      <c r="B143" s="170"/>
      <c r="T143" s="171"/>
      <c r="U143" s="170"/>
    </row>
    <row r="144" customFormat="false" ht="10.5" hidden="false" customHeight="false" outlineLevel="0" collapsed="false">
      <c r="A144" s="169"/>
      <c r="B144" s="170"/>
      <c r="T144" s="171"/>
      <c r="U144" s="170"/>
    </row>
    <row r="145" customFormat="false" ht="10.5" hidden="false" customHeight="false" outlineLevel="0" collapsed="false">
      <c r="A145" s="169"/>
      <c r="B145" s="170"/>
      <c r="T145" s="171"/>
      <c r="U145" s="170"/>
    </row>
    <row r="146" customFormat="false" ht="10.5" hidden="false" customHeight="false" outlineLevel="0" collapsed="false">
      <c r="A146" s="169"/>
      <c r="B146" s="170"/>
      <c r="T146" s="171"/>
      <c r="U146" s="170"/>
    </row>
    <row r="147" customFormat="false" ht="10.5" hidden="false" customHeight="false" outlineLevel="0" collapsed="false">
      <c r="A147" s="169"/>
      <c r="B147" s="170"/>
      <c r="T147" s="171"/>
      <c r="U147" s="170"/>
    </row>
    <row r="148" customFormat="false" ht="10.5" hidden="false" customHeight="false" outlineLevel="0" collapsed="false">
      <c r="A148" s="169"/>
      <c r="B148" s="170"/>
      <c r="T148" s="171"/>
      <c r="U148" s="170"/>
    </row>
    <row r="149" customFormat="false" ht="10.5" hidden="false" customHeight="false" outlineLevel="0" collapsed="false">
      <c r="A149" s="169"/>
      <c r="B149" s="170"/>
      <c r="T149" s="171"/>
      <c r="U149" s="170"/>
    </row>
    <row r="150" customFormat="false" ht="10.5" hidden="false" customHeight="false" outlineLevel="0" collapsed="false">
      <c r="A150" s="169"/>
      <c r="B150" s="170"/>
      <c r="T150" s="171"/>
      <c r="U150" s="170"/>
    </row>
    <row r="151" customFormat="false" ht="10.5" hidden="false" customHeight="false" outlineLevel="0" collapsed="false">
      <c r="A151" s="169"/>
      <c r="B151" s="170"/>
      <c r="T151" s="171"/>
      <c r="U151" s="170"/>
    </row>
    <row r="152" customFormat="false" ht="10.5" hidden="false" customHeight="false" outlineLevel="0" collapsed="false">
      <c r="A152" s="169"/>
      <c r="B152" s="170"/>
      <c r="T152" s="171"/>
      <c r="U152" s="170"/>
    </row>
    <row r="153" customFormat="false" ht="10.5" hidden="false" customHeight="false" outlineLevel="0" collapsed="false">
      <c r="A153" s="169"/>
      <c r="B153" s="170"/>
      <c r="T153" s="171"/>
      <c r="U153" s="170"/>
    </row>
    <row r="154" customFormat="false" ht="10.5" hidden="false" customHeight="false" outlineLevel="0" collapsed="false">
      <c r="A154" s="169"/>
      <c r="B154" s="170"/>
      <c r="T154" s="171"/>
      <c r="U154" s="170"/>
    </row>
    <row r="155" customFormat="false" ht="10.5" hidden="false" customHeight="false" outlineLevel="0" collapsed="false">
      <c r="A155" s="169"/>
      <c r="B155" s="170"/>
      <c r="T155" s="171"/>
      <c r="U155" s="170"/>
    </row>
    <row r="156" customFormat="false" ht="10.5" hidden="false" customHeight="false" outlineLevel="0" collapsed="false">
      <c r="A156" s="169"/>
      <c r="B156" s="170"/>
      <c r="T156" s="171"/>
      <c r="U156" s="170"/>
    </row>
    <row r="157" customFormat="false" ht="10.5" hidden="false" customHeight="false" outlineLevel="0" collapsed="false">
      <c r="A157" s="169"/>
      <c r="B157" s="170"/>
      <c r="T157" s="171"/>
      <c r="U157" s="170"/>
    </row>
    <row r="158" customFormat="false" ht="10.5" hidden="false" customHeight="false" outlineLevel="0" collapsed="false">
      <c r="A158" s="169"/>
      <c r="B158" s="170"/>
      <c r="T158" s="171"/>
      <c r="U158" s="170"/>
    </row>
    <row r="159" customFormat="false" ht="10.5" hidden="false" customHeight="false" outlineLevel="0" collapsed="false">
      <c r="A159" s="169"/>
      <c r="B159" s="170"/>
      <c r="T159" s="171"/>
      <c r="U159" s="170"/>
    </row>
    <row r="160" customFormat="false" ht="10.5" hidden="false" customHeight="false" outlineLevel="0" collapsed="false">
      <c r="A160" s="169"/>
      <c r="B160" s="170"/>
      <c r="T160" s="171"/>
      <c r="U160" s="170"/>
    </row>
    <row r="161" customFormat="false" ht="10.5" hidden="false" customHeight="false" outlineLevel="0" collapsed="false">
      <c r="A161" s="169"/>
      <c r="B161" s="170"/>
      <c r="T161" s="171"/>
      <c r="U161" s="170"/>
    </row>
    <row r="162" customFormat="false" ht="10.5" hidden="false" customHeight="false" outlineLevel="0" collapsed="false">
      <c r="A162" s="169"/>
      <c r="B162" s="170"/>
      <c r="T162" s="171"/>
      <c r="U162" s="170"/>
    </row>
    <row r="163" customFormat="false" ht="10.5" hidden="false" customHeight="false" outlineLevel="0" collapsed="false">
      <c r="A163" s="169"/>
      <c r="B163" s="170"/>
      <c r="T163" s="171"/>
      <c r="U163" s="170"/>
    </row>
    <row r="164" customFormat="false" ht="10.5" hidden="false" customHeight="false" outlineLevel="0" collapsed="false">
      <c r="A164" s="169"/>
      <c r="B164" s="170"/>
      <c r="T164" s="171"/>
      <c r="U164" s="170"/>
    </row>
    <row r="165" customFormat="false" ht="10.5" hidden="false" customHeight="false" outlineLevel="0" collapsed="false">
      <c r="A165" s="169"/>
      <c r="B165" s="170"/>
      <c r="T165" s="171"/>
      <c r="U165" s="170"/>
    </row>
    <row r="166" customFormat="false" ht="10.5" hidden="false" customHeight="false" outlineLevel="0" collapsed="false">
      <c r="A166" s="169"/>
      <c r="B166" s="170"/>
      <c r="T166" s="171"/>
      <c r="U166" s="170"/>
    </row>
    <row r="167" customFormat="false" ht="10.5" hidden="false" customHeight="false" outlineLevel="0" collapsed="false">
      <c r="A167" s="169"/>
      <c r="B167" s="170"/>
      <c r="T167" s="171"/>
      <c r="U167" s="170"/>
    </row>
    <row r="168" customFormat="false" ht="10.5" hidden="false" customHeight="false" outlineLevel="0" collapsed="false">
      <c r="A168" s="169"/>
      <c r="B168" s="170"/>
      <c r="T168" s="171"/>
      <c r="U168" s="170"/>
    </row>
    <row r="169" customFormat="false" ht="10.5" hidden="false" customHeight="false" outlineLevel="0" collapsed="false">
      <c r="A169" s="169"/>
      <c r="B169" s="170"/>
      <c r="T169" s="171"/>
      <c r="U169" s="170"/>
    </row>
    <row r="170" customFormat="false" ht="10.5" hidden="false" customHeight="false" outlineLevel="0" collapsed="false">
      <c r="A170" s="169"/>
      <c r="B170" s="170"/>
      <c r="T170" s="171"/>
      <c r="U170" s="170"/>
    </row>
  </sheetData>
  <mergeCells count="21">
    <mergeCell ref="C9:H9"/>
    <mergeCell ref="I9:N9"/>
    <mergeCell ref="O9:T9"/>
    <mergeCell ref="U9:Z10"/>
    <mergeCell ref="C10:H10"/>
    <mergeCell ref="I10:N10"/>
    <mergeCell ref="O10:T10"/>
    <mergeCell ref="C11:D11"/>
    <mergeCell ref="E11:F11"/>
    <mergeCell ref="G11:H11"/>
    <mergeCell ref="I11:J11"/>
    <mergeCell ref="K11:L11"/>
    <mergeCell ref="M11:N11"/>
    <mergeCell ref="O11:P11"/>
    <mergeCell ref="Q11:R11"/>
    <mergeCell ref="S11:T11"/>
    <mergeCell ref="U11:V11"/>
    <mergeCell ref="W11:X11"/>
    <mergeCell ref="Y11:Z11"/>
    <mergeCell ref="A62:N62"/>
    <mergeCell ref="AJ62:AK62"/>
  </mergeCells>
  <conditionalFormatting sqref="AJ14:AK47 A14:P47">
    <cfRule type="expression" priority="2" aboveAverage="0" equalAverage="0" bottom="0" percent="0" rank="0" text="" dxfId="0">
      <formula>MOD(ROUND(ROW()/2,0),2)=0</formula>
    </cfRule>
  </conditionalFormatting>
  <conditionalFormatting sqref="AJ53:AK60 A53:P60">
    <cfRule type="expression" priority="3" aboveAverage="0" equalAverage="0" bottom="0" percent="0" rank="0" text="" dxfId="1">
      <formula>MOD(ROUND(ROW()/2,0),2)=0</formula>
    </cfRule>
  </conditionalFormatting>
  <conditionalFormatting sqref="Q14:Z47">
    <cfRule type="expression" priority="4" aboveAverage="0" equalAverage="0" bottom="0" percent="0" rank="0" text="" dxfId="2">
      <formula>MOD(ROUND(ROW()/2,0),2)=0</formula>
    </cfRule>
  </conditionalFormatting>
  <conditionalFormatting sqref="Q53:Z60">
    <cfRule type="expression" priority="5" aboveAverage="0" equalAverage="0" bottom="0" percent="0" rank="0" text="" dxfId="3">
      <formula>MOD(ROUND(ROW()/2,0),2)=0</formula>
    </cfRule>
  </conditionalFormatting>
  <conditionalFormatting sqref="S55:T55">
    <cfRule type="expression" priority="6" aboveAverage="0" equalAverage="0" bottom="0" percent="0" rank="0" text="" dxfId="4">
      <formula>MOD(ROUND(ROW()/2,0),2)=0</formula>
    </cfRule>
  </conditionalFormatting>
  <hyperlinks>
    <hyperlink ref="A1" r:id="rId2" display="Education at a Glance 2012 - © OECD 2012"/>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2T09:17:43Z</dcterms:created>
  <dc:creator>Simmons_M</dc:creator>
  <dc:description/>
  <dc:language>en-US</dc:language>
  <cp:lastModifiedBy>Simmons_M</cp:lastModifiedBy>
  <dcterms:modified xsi:type="dcterms:W3CDTF">2012-09-12T10:08:33Z</dcterms:modified>
  <cp:revision>0</cp:revision>
  <dc:subject/>
  <dc:title/>
</cp:coreProperties>
</file>