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72">
  <si>
    <t xml:space="preserve">Education at a Glance 2012 - © OECD 2012</t>
  </si>
  <si>
    <t xml:space="preserve">Indicator C1</t>
  </si>
  <si>
    <t xml:space="preserve">Table C1.4. Students in primary and secondary education, by type of institution or mode of enrolment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stribution of students, by mode of enrolment and type of institution</t>
  </si>
  <si>
    <t xml:space="preserve">Type of institution</t>
  </si>
  <si>
    <t xml:space="preserve">Mode of enrolment</t>
  </si>
  <si>
    <t xml:space="preserve">Primary</t>
  </si>
  <si>
    <t xml:space="preserve">Lower secondary</t>
  </si>
  <si>
    <t xml:space="preserve">Upper secondary</t>
  </si>
  <si>
    <t xml:space="preserve">Primary and secondary</t>
  </si>
  <si>
    <t xml:space="preserve">Notes</t>
  </si>
  <si>
    <t xml:space="preserve">Public</t>
  </si>
  <si>
    <t xml:space="preserve">Government-dependent private</t>
  </si>
  <si>
    <t xml:space="preserve">Independent private</t>
  </si>
  <si>
    <t xml:space="preserve">Full-time</t>
  </si>
  <si>
    <t xml:space="preserve">Part-time</t>
  </si>
  <si>
    <t xml:space="preserve">OECD</t>
  </si>
  <si>
    <t xml:space="preserve">Australia</t>
  </si>
  <si>
    <t xml:space="preserve">a</t>
  </si>
  <si>
    <t xml:space="preserve">m</t>
  </si>
  <si>
    <t xml:space="preserve">Austria</t>
  </si>
  <si>
    <t xml:space="preserve">x(2)</t>
  </si>
  <si>
    <t xml:space="preserve">x(5)</t>
  </si>
  <si>
    <t xml:space="preserve">x(8)</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n</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Excludes independent private institutions.
2. Year of reference 2009.
</t>
    </r>
    <r>
      <rPr>
        <b val="true"/>
        <sz val="8"/>
        <rFont val="Arial"/>
        <family val="2"/>
      </rPr>
      <t xml:space="preserve">Source</t>
    </r>
    <r>
      <rPr>
        <sz val="8"/>
        <rFont val="Arial"/>
        <family val="2"/>
      </rPr>
      <t xml:space="preserve">: OECD. Argentina, China, Indonesia, Saudi Arabia and South Africa: UNESCO Institute for Statistics (World Education Indicators programme). See Annex 3 for notes (www.oecd.org/edu/eag2012).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25">
    <numFmt numFmtId="164" formatCode="General"/>
    <numFmt numFmtId="165" formatCode="General_)"/>
    <numFmt numFmtId="166" formatCode="\£#,##0.00;&quot;-£&quot;#,##0.00"/>
    <numFmt numFmtId="167" formatCode="_-* #,##0.00_-;\-* #,##0.00_-;_-* \-??_-;_-@_-"/>
    <numFmt numFmtId="168" formatCode="0"/>
    <numFmt numFmtId="169" formatCode="#,##0"/>
    <numFmt numFmtId="170" formatCode="#,##0.000"/>
    <numFmt numFmtId="171" formatCode="#,##0.0"/>
    <numFmt numFmtId="172" formatCode="#,##0.00%;[RED]\(#,##0.00%\)"/>
    <numFmt numFmtId="173" formatCode="\$#,##0\ ;&quot;($&quot;#,##0\)"/>
    <numFmt numFmtId="174" formatCode="_-* #,##0_-;\-* #,##0_-;_-* \-_-;_-@_-"/>
    <numFmt numFmtId="175" formatCode="0.0"/>
    <numFmt numFmtId="176" formatCode="0.00"/>
    <numFmt numFmtId="177" formatCode="\$#,##0_);&quot;($&quot;#,##0.0\)"/>
    <numFmt numFmtId="178" formatCode="_-\$* #,##0_-;&quot;-$&quot;* #,##0_-;_-\$* \-_-;_-@_-"/>
    <numFmt numFmtId="179" formatCode="_-\$* #,##0.00_-;&quot;-$&quot;* #,##0.00_-;_-\$* \-??_-;_-@_-"/>
    <numFmt numFmtId="180" formatCode="0.00_)"/>
    <numFmt numFmtId="181" formatCode="0%"/>
    <numFmt numFmtId="182" formatCode="0.00%"/>
    <numFmt numFmtId="183" formatCode="@"/>
    <numFmt numFmtId="184" formatCode="_(\$* #,##0_);_(\$* \(#,##0\);_(\$* \-_);_(@_)"/>
    <numFmt numFmtId="185" formatCode="_(\$* #,##0.00_);_(\$* \(#,##0.00\);_(\$* \-??_);_(@_)"/>
    <numFmt numFmtId="186" formatCode="\(0\)"/>
    <numFmt numFmtId="187" formatCode="[&lt;0.05][BLUE]&quot;  n  &quot;;0.0&quot;  &quot;;@&quot;  &quot;"/>
    <numFmt numFmtId="188" formatCode="0.0&quot;  &quot;;@&quot;  &quot;"/>
  </numFmts>
  <fonts count="44">
    <font>
      <sz val="10"/>
      <name val="Times New Roman"/>
      <family val="1"/>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8"/>
      <name val="MS Sans Serif"/>
      <family val="2"/>
    </font>
    <font>
      <u val="single"/>
      <sz val="10"/>
      <color rgb="FF0000FF"/>
      <name val="Times New Roman"/>
      <family val="1"/>
    </font>
    <font>
      <sz val="9"/>
      <name val="Arial"/>
      <family val="2"/>
    </font>
    <font>
      <i val="true"/>
      <sz val="8"/>
      <name val="Arial"/>
      <family val="2"/>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s>
  <borders count="2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medium"/>
      <top/>
      <bottom style="thin"/>
      <diagonal/>
    </border>
  </borders>
  <cellStyleXfs count="4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0" fillId="0" borderId="0" applyFont="true" applyBorder="false" applyAlignment="true" applyProtection="true">
      <alignment horizontal="general" vertical="bottom" textRotation="0" wrapText="false" indent="0" shrinkToFit="false"/>
      <protection locked="true" hidden="false"/>
    </xf>
    <xf numFmtId="175" fontId="0"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5" fillId="14" borderId="0" applyFont="true" applyBorder="false" applyAlignment="false" applyProtection="false"/>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6"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27"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27"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27"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0"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2" fillId="13" borderId="12" applyFont="true" applyBorder="true" applyAlignment="true" applyProtection="true">
      <alignment horizontal="left" vertical="top" textRotation="0" wrapText="true" indent="0" shrinkToFit="false"/>
      <protection locked="true" hidden="false"/>
    </xf>
    <xf numFmtId="164" fontId="0"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26" fillId="8" borderId="0" applyFont="true" applyBorder="true" applyAlignment="true" applyProtection="true">
      <alignment horizontal="left" vertical="bottom" textRotation="0" wrapText="tru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4" fillId="0" borderId="13"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13" borderId="0" applyFont="true" applyBorder="true" applyAlignment="true" applyProtection="true">
      <alignment horizontal="general" vertical="bottom" textRotation="0" wrapText="false" indent="0" shrinkToFit="false"/>
      <protection locked="true" hidden="false"/>
    </xf>
    <xf numFmtId="164" fontId="33" fillId="8"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0"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301"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0" fillId="0" borderId="0" xfId="301" applyFont="true" applyBorder="false" applyAlignment="true" applyProtection="false">
      <alignment horizontal="general" vertical="bottom" textRotation="0" wrapText="false" indent="0" shrinkToFit="false"/>
      <protection locked="true" hidden="false"/>
    </xf>
    <xf numFmtId="164" fontId="36" fillId="14" borderId="0" xfId="301" applyFont="true" applyBorder="false" applyAlignment="true" applyProtection="true">
      <alignment horizontal="left" vertical="bottom" textRotation="0" wrapText="false" indent="0" shrinkToFit="false"/>
      <protection locked="true" hidden="false"/>
    </xf>
    <xf numFmtId="164" fontId="5" fillId="14" borderId="0" xfId="301" applyFont="true" applyBorder="false" applyAlignment="false" applyProtection="false">
      <alignment horizontal="general" vertical="bottom" textRotation="0" wrapText="false" indent="0" shrinkToFit="false"/>
      <protection locked="true" hidden="false"/>
    </xf>
    <xf numFmtId="164" fontId="5" fillId="14" borderId="0" xfId="301" applyFont="true" applyBorder="false" applyAlignment="true" applyProtection="true">
      <alignment horizontal="left" vertical="bottom" textRotation="0" wrapText="false" indent="0" shrinkToFit="false"/>
      <protection locked="true" hidden="false"/>
    </xf>
    <xf numFmtId="164" fontId="42" fillId="14" borderId="0" xfId="301" applyFont="true" applyBorder="false" applyAlignment="false" applyProtection="false">
      <alignment horizontal="general" vertical="bottom" textRotation="0" wrapText="false" indent="0" shrinkToFit="false"/>
      <protection locked="true" hidden="false"/>
    </xf>
    <xf numFmtId="164" fontId="42" fillId="0" borderId="0" xfId="301" applyFont="true" applyBorder="false" applyAlignment="false" applyProtection="false">
      <alignment horizontal="general" vertical="bottom" textRotation="0" wrapText="false" indent="0" shrinkToFit="false"/>
      <protection locked="true" hidden="false"/>
    </xf>
    <xf numFmtId="164" fontId="43" fillId="14" borderId="0" xfId="225" applyFont="true" applyBorder="false" applyAlignment="false" applyProtection="false">
      <alignment horizontal="general" vertical="bottom" textRotation="0" wrapText="false" indent="0" shrinkToFit="false"/>
      <protection locked="true" hidden="false"/>
    </xf>
    <xf numFmtId="164" fontId="40" fillId="14" borderId="0" xfId="301" applyFont="true" applyBorder="false" applyAlignment="false" applyProtection="false">
      <alignment horizontal="general" vertical="bottom" textRotation="0" wrapText="false" indent="0" shrinkToFit="false"/>
      <protection locked="true" hidden="false"/>
    </xf>
    <xf numFmtId="164" fontId="5" fillId="14" borderId="0" xfId="225" applyFont="true" applyBorder="false" applyAlignment="false" applyProtection="false">
      <alignment horizontal="general" vertical="bottom" textRotation="0" wrapText="false" indent="0" shrinkToFit="false"/>
      <protection locked="true" hidden="false"/>
    </xf>
    <xf numFmtId="164" fontId="5" fillId="14" borderId="10" xfId="301" applyFont="true" applyBorder="true" applyAlignment="false" applyProtection="false">
      <alignment horizontal="general" vertical="bottom" textRotation="0" wrapText="false" indent="0" shrinkToFit="false"/>
      <protection locked="true" hidden="false"/>
    </xf>
    <xf numFmtId="164" fontId="5" fillId="14" borderId="0" xfId="301" applyFont="true" applyBorder="true" applyAlignment="false" applyProtection="false">
      <alignment horizontal="general" vertical="bottom" textRotation="0" wrapText="false" indent="0" shrinkToFit="false"/>
      <protection locked="true" hidden="false"/>
    </xf>
    <xf numFmtId="164" fontId="5" fillId="14" borderId="14" xfId="301" applyFont="true" applyBorder="true" applyAlignment="false" applyProtection="false">
      <alignment horizontal="general" vertical="bottom" textRotation="0" wrapText="false" indent="0" shrinkToFit="false"/>
      <protection locked="true" hidden="false"/>
    </xf>
    <xf numFmtId="164" fontId="5" fillId="14" borderId="15" xfId="301" applyFont="true" applyBorder="true" applyAlignment="false" applyProtection="false">
      <alignment horizontal="general" vertical="bottom" textRotation="0" wrapText="false" indent="0" shrinkToFit="false"/>
      <protection locked="true" hidden="false"/>
    </xf>
    <xf numFmtId="164" fontId="5" fillId="14" borderId="16" xfId="301" applyFont="true" applyBorder="true" applyAlignment="true" applyProtection="false">
      <alignment horizontal="center" vertical="center" textRotation="0" wrapText="false" indent="0" shrinkToFit="false"/>
      <protection locked="true" hidden="false"/>
    </xf>
    <xf numFmtId="164" fontId="5" fillId="14" borderId="5" xfId="301" applyFont="true" applyBorder="true" applyAlignment="true" applyProtection="false">
      <alignment horizontal="center" vertical="center" textRotation="0" wrapText="true" indent="0" shrinkToFit="false"/>
      <protection locked="true" hidden="false"/>
    </xf>
    <xf numFmtId="164" fontId="5" fillId="14" borderId="6" xfId="301" applyFont="true" applyBorder="true" applyAlignment="false" applyProtection="false">
      <alignment horizontal="general" vertical="bottom" textRotation="0" wrapText="false" indent="0" shrinkToFit="false"/>
      <protection locked="true" hidden="false"/>
    </xf>
    <xf numFmtId="164" fontId="5" fillId="14" borderId="17" xfId="301" applyFont="true" applyBorder="true" applyAlignment="false" applyProtection="false">
      <alignment horizontal="general" vertical="bottom" textRotation="0" wrapText="false" indent="0" shrinkToFit="false"/>
      <protection locked="true" hidden="false"/>
    </xf>
    <xf numFmtId="164" fontId="5" fillId="14" borderId="18" xfId="301" applyFont="true" applyBorder="true" applyAlignment="true" applyProtection="false">
      <alignment horizontal="center" vertical="center" textRotation="0" wrapText="true" indent="0" shrinkToFit="false"/>
      <protection locked="true" hidden="false"/>
    </xf>
    <xf numFmtId="164" fontId="5" fillId="14" borderId="19" xfId="301" applyFont="true" applyBorder="true" applyAlignment="false" applyProtection="false">
      <alignment horizontal="general" vertical="bottom" textRotation="0" wrapText="false" indent="0" shrinkToFit="false"/>
      <protection locked="true" hidden="false"/>
    </xf>
    <xf numFmtId="164" fontId="5" fillId="14" borderId="18" xfId="0" applyFont="true" applyBorder="true" applyAlignment="true" applyProtection="false">
      <alignment horizontal="center" vertical="bottom" textRotation="0" wrapText="false" indent="0" shrinkToFit="false"/>
      <protection locked="true" hidden="false"/>
    </xf>
    <xf numFmtId="164" fontId="5" fillId="14" borderId="18" xfId="301" applyFont="true" applyBorder="true" applyAlignment="true" applyProtection="false">
      <alignment horizontal="center" vertical="bottom" textRotation="90" wrapText="true" indent="0" shrinkToFit="false"/>
      <protection locked="true" hidden="false"/>
    </xf>
    <xf numFmtId="164" fontId="5" fillId="14" borderId="11" xfId="301" applyFont="true" applyBorder="true" applyAlignment="true" applyProtection="false">
      <alignment horizontal="center" vertical="bottom" textRotation="90" wrapText="true" indent="0" shrinkToFit="false"/>
      <protection locked="true" hidden="false"/>
    </xf>
    <xf numFmtId="164" fontId="5" fillId="14" borderId="20" xfId="301" applyFont="true" applyBorder="true" applyAlignment="true" applyProtection="false">
      <alignment horizontal="center" vertical="bottom" textRotation="90" wrapText="true" indent="0" shrinkToFit="false"/>
      <protection locked="true" hidden="false"/>
    </xf>
    <xf numFmtId="164" fontId="5" fillId="14" borderId="4" xfId="301" applyFont="true" applyBorder="true" applyAlignment="true" applyProtection="false">
      <alignment horizontal="center" vertical="bottom" textRotation="90" wrapText="true" indent="0" shrinkToFit="false"/>
      <protection locked="true" hidden="false"/>
    </xf>
    <xf numFmtId="164" fontId="36" fillId="14" borderId="21" xfId="301" applyFont="true" applyBorder="true" applyAlignment="false" applyProtection="false">
      <alignment horizontal="general" vertical="bottom" textRotation="0" wrapText="false" indent="0" shrinkToFit="false"/>
      <protection locked="true" hidden="false"/>
    </xf>
    <xf numFmtId="164" fontId="5" fillId="14" borderId="21" xfId="301" applyFont="true" applyBorder="true" applyAlignment="true" applyProtection="false">
      <alignment horizontal="center" vertical="bottom" textRotation="0" wrapText="false" indent="0" shrinkToFit="false"/>
      <protection locked="true" hidden="false"/>
    </xf>
    <xf numFmtId="186" fontId="5" fillId="14" borderId="4" xfId="225" applyFont="true" applyBorder="true" applyAlignment="true" applyProtection="false">
      <alignment horizontal="center" vertical="bottom" textRotation="0" wrapText="true" indent="0" shrinkToFit="false"/>
      <protection locked="true" hidden="false"/>
    </xf>
    <xf numFmtId="164" fontId="5" fillId="14" borderId="9" xfId="301" applyFont="true" applyBorder="true" applyAlignment="true" applyProtection="false">
      <alignment horizontal="left" vertical="bottom" textRotation="0" wrapText="false" indent="0" shrinkToFit="false"/>
      <protection locked="true" hidden="false"/>
    </xf>
    <xf numFmtId="164" fontId="5" fillId="14" borderId="17" xfId="301" applyFont="true" applyBorder="true" applyAlignment="true" applyProtection="false">
      <alignment horizontal="center" vertical="bottom" textRotation="0" wrapText="false" indent="0" shrinkToFit="false"/>
      <protection locked="true" hidden="false"/>
    </xf>
    <xf numFmtId="187" fontId="36" fillId="14" borderId="21" xfId="15" applyFont="true" applyBorder="true" applyAlignment="true" applyProtection="true">
      <alignment horizontal="right" vertical="bottom" textRotation="0" wrapText="false" indent="0" shrinkToFit="false"/>
      <protection locked="true" hidden="false"/>
    </xf>
    <xf numFmtId="187" fontId="5" fillId="14" borderId="15" xfId="15" applyFont="true" applyBorder="true" applyAlignment="true" applyProtection="true">
      <alignment horizontal="right" vertical="bottom" textRotation="0" wrapText="false" indent="0" shrinkToFit="false"/>
      <protection locked="true" hidden="false"/>
    </xf>
    <xf numFmtId="187" fontId="5" fillId="14" borderId="22" xfId="15" applyFont="true" applyBorder="true" applyAlignment="true" applyProtection="true">
      <alignment horizontal="right" vertical="bottom" textRotation="0" wrapText="false" indent="0" shrinkToFit="false"/>
      <protection locked="true" hidden="false"/>
    </xf>
    <xf numFmtId="187" fontId="36" fillId="14" borderId="15" xfId="15" applyFont="true" applyBorder="true" applyAlignment="true" applyProtection="true">
      <alignment horizontal="right" vertical="bottom" textRotation="0" wrapText="false" indent="0" shrinkToFit="false"/>
      <protection locked="true" hidden="false"/>
    </xf>
    <xf numFmtId="187" fontId="36" fillId="14" borderId="17" xfId="15" applyFont="true" applyBorder="true" applyAlignment="true" applyProtection="true">
      <alignment horizontal="right" vertical="bottom" textRotation="0" wrapText="false" indent="0" shrinkToFit="false"/>
      <protection locked="true" hidden="false"/>
    </xf>
    <xf numFmtId="187" fontId="5" fillId="14" borderId="17" xfId="15" applyFont="true" applyBorder="true" applyAlignment="true" applyProtection="true">
      <alignment horizontal="right" vertical="bottom" textRotation="0" wrapText="false" indent="0" shrinkToFit="false"/>
      <protection locked="true" hidden="false"/>
    </xf>
    <xf numFmtId="187" fontId="36" fillId="14" borderId="9" xfId="15" applyFont="true" applyBorder="true" applyAlignment="true" applyProtection="true">
      <alignment horizontal="right" vertical="bottom" textRotation="0" wrapText="false" indent="0" shrinkToFit="false"/>
      <protection locked="true" hidden="false"/>
    </xf>
    <xf numFmtId="187" fontId="5" fillId="14" borderId="23" xfId="15" applyFont="true" applyBorder="true" applyAlignment="true" applyProtection="true">
      <alignment horizontal="right" vertical="bottom" textRotation="0" wrapText="false" indent="0" shrinkToFit="false"/>
      <protection locked="true" hidden="false"/>
    </xf>
    <xf numFmtId="187" fontId="36" fillId="16" borderId="9" xfId="15" applyFont="true" applyBorder="true" applyAlignment="true" applyProtection="true">
      <alignment horizontal="right" vertical="bottom" textRotation="0" wrapText="false" indent="0" shrinkToFit="false"/>
      <protection locked="true" hidden="false"/>
    </xf>
    <xf numFmtId="187" fontId="5" fillId="16" borderId="17" xfId="15" applyFont="true" applyBorder="true" applyAlignment="true" applyProtection="true">
      <alignment horizontal="right" vertical="bottom" textRotation="0" wrapText="false" indent="0" shrinkToFit="false"/>
      <protection locked="true" hidden="false"/>
    </xf>
    <xf numFmtId="187" fontId="36" fillId="16" borderId="17" xfId="15" applyFont="true" applyBorder="true" applyAlignment="true" applyProtection="true">
      <alignment horizontal="right" vertical="bottom" textRotation="0" wrapText="false" indent="0" shrinkToFit="false"/>
      <protection locked="true" hidden="false"/>
    </xf>
    <xf numFmtId="164" fontId="40" fillId="14" borderId="0" xfId="300" applyFont="true" applyBorder="false" applyAlignment="false" applyProtection="false">
      <alignment horizontal="general" vertical="bottom" textRotation="0" wrapText="false" indent="0" shrinkToFit="false"/>
      <protection locked="true" hidden="false"/>
    </xf>
    <xf numFmtId="164" fontId="40" fillId="0" borderId="0" xfId="300" applyFont="true" applyBorder="false" applyAlignment="false" applyProtection="false">
      <alignment horizontal="general" vertical="bottom" textRotation="0" wrapText="false" indent="0" shrinkToFit="false"/>
      <protection locked="true" hidden="false"/>
    </xf>
    <xf numFmtId="164" fontId="36" fillId="14" borderId="6" xfId="298" applyFont="true" applyBorder="true" applyAlignment="true" applyProtection="false">
      <alignment horizontal="left" vertical="bottom" textRotation="0" wrapText="false" indent="0" shrinkToFit="false"/>
      <protection locked="true" hidden="false"/>
    </xf>
    <xf numFmtId="164" fontId="36" fillId="14" borderId="6" xfId="298" applyFont="true" applyBorder="true" applyAlignment="true" applyProtection="false">
      <alignment horizontal="center" vertical="bottom" textRotation="0" wrapText="false" indent="0" shrinkToFit="false"/>
      <protection locked="true" hidden="false"/>
    </xf>
    <xf numFmtId="188" fontId="36" fillId="14" borderId="9" xfId="301" applyFont="true" applyBorder="true" applyAlignment="true" applyProtection="false">
      <alignment horizontal="right" vertical="bottom" textRotation="0" wrapText="false" indent="0" shrinkToFit="false"/>
      <protection locked="true" hidden="false"/>
    </xf>
    <xf numFmtId="188" fontId="5" fillId="14" borderId="17" xfId="301" applyFont="true" applyBorder="true" applyAlignment="true" applyProtection="false">
      <alignment horizontal="right" vertical="bottom" textRotation="0" wrapText="false" indent="0" shrinkToFit="false"/>
      <protection locked="true" hidden="false"/>
    </xf>
    <xf numFmtId="188" fontId="5" fillId="14" borderId="24" xfId="301" applyFont="true" applyBorder="true" applyAlignment="true" applyProtection="false">
      <alignment horizontal="right" vertical="bottom" textRotation="0" wrapText="false" indent="0" shrinkToFit="false"/>
      <protection locked="true" hidden="false"/>
    </xf>
    <xf numFmtId="188" fontId="36" fillId="14" borderId="17" xfId="301" applyFont="true" applyBorder="true" applyAlignment="true" applyProtection="false">
      <alignment horizontal="right" vertical="bottom" textRotation="0" wrapText="false" indent="0" shrinkToFit="false"/>
      <protection locked="true" hidden="false"/>
    </xf>
    <xf numFmtId="188" fontId="5" fillId="14" borderId="23" xfId="301" applyFont="true" applyBorder="true" applyAlignment="true" applyProtection="false">
      <alignment horizontal="right" vertical="bottom" textRotation="0" wrapText="false" indent="0" shrinkToFit="false"/>
      <protection locked="true" hidden="false"/>
    </xf>
    <xf numFmtId="188" fontId="36" fillId="14" borderId="0" xfId="301" applyFont="true" applyBorder="true" applyAlignment="true" applyProtection="false">
      <alignment horizontal="right" vertical="bottom" textRotation="0" wrapText="false" indent="0" shrinkToFit="false"/>
      <protection locked="true" hidden="false"/>
    </xf>
    <xf numFmtId="188" fontId="5" fillId="14" borderId="9" xfId="301" applyFont="true" applyBorder="true" applyAlignment="true" applyProtection="false">
      <alignment horizontal="right" vertical="bottom" textRotation="0" wrapText="false" indent="0" shrinkToFit="false"/>
      <protection locked="true" hidden="false"/>
    </xf>
    <xf numFmtId="164" fontId="36" fillId="8" borderId="9" xfId="225" applyFont="true" applyBorder="true" applyAlignment="true" applyProtection="false">
      <alignment horizontal="left" vertical="bottom" textRotation="0" wrapText="false" indent="0" shrinkToFit="false"/>
      <protection locked="true" hidden="false"/>
    </xf>
    <xf numFmtId="164" fontId="36" fillId="8" borderId="9" xfId="225" applyFont="true" applyBorder="true" applyAlignment="true" applyProtection="false">
      <alignment horizontal="center" vertical="bottom" textRotation="0" wrapText="false" indent="0" shrinkToFit="false"/>
      <protection locked="true" hidden="false"/>
    </xf>
    <xf numFmtId="188" fontId="36" fillId="8" borderId="6" xfId="301" applyFont="true" applyBorder="true" applyAlignment="true" applyProtection="false">
      <alignment horizontal="right" vertical="bottom" textRotation="0" wrapText="false" indent="0" shrinkToFit="false"/>
      <protection locked="true" hidden="false"/>
    </xf>
    <xf numFmtId="188" fontId="36" fillId="8" borderId="24" xfId="301" applyFont="true" applyBorder="true" applyAlignment="true" applyProtection="false">
      <alignment horizontal="right" vertical="bottom" textRotation="0" wrapText="false" indent="0" shrinkToFit="false"/>
      <protection locked="true" hidden="false"/>
    </xf>
    <xf numFmtId="188" fontId="36" fillId="8" borderId="0" xfId="301" applyFont="true" applyBorder="true" applyAlignment="true" applyProtection="false">
      <alignment horizontal="right" vertical="bottom" textRotation="0" wrapText="false" indent="0" shrinkToFit="false"/>
      <protection locked="true" hidden="false"/>
    </xf>
    <xf numFmtId="188" fontId="36" fillId="8" borderId="9" xfId="301" applyFont="true" applyBorder="true" applyAlignment="true" applyProtection="false">
      <alignment horizontal="right" vertical="bottom" textRotation="0" wrapText="false" indent="0" shrinkToFit="false"/>
      <protection locked="true" hidden="false"/>
    </xf>
    <xf numFmtId="175" fontId="40" fillId="14" borderId="0" xfId="301" applyFont="true" applyBorder="true" applyAlignment="true" applyProtection="false">
      <alignment horizontal="left" vertical="bottom" textRotation="0" wrapText="false" indent="0" shrinkToFit="false"/>
      <protection locked="true" hidden="false"/>
    </xf>
    <xf numFmtId="188" fontId="36" fillId="8" borderId="25" xfId="301" applyFont="true" applyBorder="true" applyAlignment="true" applyProtection="false">
      <alignment horizontal="right" vertical="bottom" textRotation="0" wrapText="false" indent="0" shrinkToFit="false"/>
      <protection locked="true" hidden="false"/>
    </xf>
    <xf numFmtId="164" fontId="40" fillId="14" borderId="0" xfId="300" applyFont="true" applyBorder="true" applyAlignment="false" applyProtection="false">
      <alignment horizontal="general" vertical="bottom" textRotation="0" wrapText="false" indent="0" shrinkToFit="false"/>
      <protection locked="true" hidden="false"/>
    </xf>
    <xf numFmtId="164" fontId="36" fillId="14" borderId="9" xfId="225" applyFont="true" applyBorder="true" applyAlignment="true" applyProtection="false">
      <alignment horizontal="left" vertical="bottom" textRotation="0" wrapText="false" indent="0" shrinkToFit="false"/>
      <protection locked="true" hidden="false"/>
    </xf>
    <xf numFmtId="188" fontId="36" fillId="14" borderId="24" xfId="301" applyFont="true" applyBorder="true" applyAlignment="true" applyProtection="false">
      <alignment horizontal="right" vertical="bottom" textRotation="0" wrapText="false" indent="0" shrinkToFit="false"/>
      <protection locked="true" hidden="false"/>
    </xf>
    <xf numFmtId="164" fontId="36" fillId="14" borderId="9" xfId="301" applyFont="true" applyBorder="true" applyAlignment="true" applyProtection="false">
      <alignment horizontal="left" vertical="bottom" textRotation="0" wrapText="false" indent="0" shrinkToFit="false"/>
      <protection locked="true" hidden="false"/>
    </xf>
    <xf numFmtId="187" fontId="36" fillId="14" borderId="9" xfId="301" applyFont="true" applyBorder="true" applyAlignment="true" applyProtection="false">
      <alignment horizontal="right" vertical="bottom" textRotation="0" wrapText="false" indent="0" shrinkToFit="false"/>
      <protection locked="true" hidden="false"/>
    </xf>
    <xf numFmtId="187" fontId="5" fillId="14" borderId="17" xfId="301" applyFont="true" applyBorder="true" applyAlignment="true" applyProtection="false">
      <alignment horizontal="right" vertical="bottom" textRotation="0" wrapText="false" indent="0" shrinkToFit="false"/>
      <protection locked="true" hidden="false"/>
    </xf>
    <xf numFmtId="187" fontId="5" fillId="14" borderId="23" xfId="301" applyFont="true" applyBorder="true" applyAlignment="true" applyProtection="false">
      <alignment horizontal="right" vertical="bottom" textRotation="0" wrapText="false" indent="0" shrinkToFit="false"/>
      <protection locked="true" hidden="false"/>
    </xf>
    <xf numFmtId="187" fontId="36" fillId="14" borderId="17" xfId="301" applyFont="true" applyBorder="true" applyAlignment="true" applyProtection="false">
      <alignment horizontal="right" vertical="bottom" textRotation="0" wrapText="false" indent="0" shrinkToFit="false"/>
      <protection locked="true" hidden="false"/>
    </xf>
    <xf numFmtId="164" fontId="5" fillId="14" borderId="9" xfId="302" applyFont="true" applyBorder="true" applyAlignment="true" applyProtection="false">
      <alignment horizontal="left" vertical="bottom" textRotation="0" wrapText="false" indent="0" shrinkToFit="false"/>
      <protection locked="true" hidden="false"/>
    </xf>
    <xf numFmtId="164" fontId="5" fillId="14" borderId="9" xfId="210" applyFont="true" applyBorder="true" applyAlignment="true" applyProtection="false">
      <alignment horizontal="left" vertical="bottom" textRotation="0" wrapText="false" indent="0" shrinkToFit="false"/>
      <protection locked="true" hidden="false"/>
    </xf>
    <xf numFmtId="164" fontId="5" fillId="14" borderId="9" xfId="0" applyFont="true" applyBorder="true" applyAlignment="false" applyProtection="false">
      <alignment horizontal="general" vertical="bottom" textRotation="0" wrapText="false" indent="0" shrinkToFit="false"/>
      <protection locked="true" hidden="false"/>
    </xf>
    <xf numFmtId="164" fontId="36" fillId="17" borderId="11" xfId="301" applyFont="true" applyBorder="true" applyAlignment="true" applyProtection="false">
      <alignment horizontal="left" vertical="bottom" textRotation="0" wrapText="false" indent="0" shrinkToFit="false"/>
      <protection locked="true" hidden="false"/>
    </xf>
    <xf numFmtId="164" fontId="5" fillId="17" borderId="18" xfId="301" applyFont="true" applyBorder="true" applyAlignment="true" applyProtection="false">
      <alignment horizontal="center" vertical="bottom" textRotation="0" wrapText="false" indent="0" shrinkToFit="false"/>
      <protection locked="true" hidden="false"/>
    </xf>
    <xf numFmtId="187" fontId="36" fillId="17" borderId="11" xfId="301" applyFont="true" applyBorder="true" applyAlignment="true" applyProtection="false">
      <alignment horizontal="right" vertical="bottom" textRotation="0" wrapText="false" indent="0" shrinkToFit="false"/>
      <protection locked="true" hidden="false"/>
    </xf>
    <xf numFmtId="187" fontId="36" fillId="17" borderId="18" xfId="301" applyFont="true" applyBorder="true" applyAlignment="true" applyProtection="false">
      <alignment horizontal="right" vertical="bottom" textRotation="0" wrapText="false" indent="0" shrinkToFit="false"/>
      <protection locked="true" hidden="false"/>
    </xf>
    <xf numFmtId="187" fontId="36" fillId="17" borderId="26" xfId="301" applyFont="true" applyBorder="true" applyAlignment="true" applyProtection="false">
      <alignment horizontal="right" vertical="bottom" textRotation="0" wrapText="false" indent="0" shrinkToFit="false"/>
      <protection locked="true" hidden="false"/>
    </xf>
    <xf numFmtId="164" fontId="5" fillId="14" borderId="0" xfId="227" applyFont="true" applyBorder="true" applyAlignment="true" applyProtection="false">
      <alignment horizontal="left" vertical="center" textRotation="0" wrapText="true" indent="0" shrinkToFit="false"/>
      <protection locked="true" hidden="false"/>
    </xf>
    <xf numFmtId="188" fontId="40" fillId="14" borderId="0" xfId="301" applyFont="true" applyBorder="true" applyAlignment="true" applyProtection="false">
      <alignment horizontal="right" vertical="bottom" textRotation="0" wrapText="false" indent="0" shrinkToFit="false"/>
      <protection locked="true" hidden="false"/>
    </xf>
    <xf numFmtId="164" fontId="40" fillId="0" borderId="0" xfId="301" applyFont="true" applyBorder="true" applyAlignment="true" applyProtection="false">
      <alignment horizontal="left" vertical="bottom" textRotation="0" wrapText="false" indent="0" shrinkToFit="false"/>
      <protection locked="true" hidden="false"/>
    </xf>
    <xf numFmtId="188" fontId="40" fillId="0" borderId="0" xfId="301" applyFont="true" applyBorder="true" applyAlignment="true" applyProtection="false">
      <alignment horizontal="right" vertical="bottom" textRotation="0" wrapText="false" indent="0" shrinkToFit="false"/>
      <protection locked="true" hidden="false"/>
    </xf>
    <xf numFmtId="164" fontId="40" fillId="0" borderId="0" xfId="300" applyFont="true" applyBorder="true" applyAlignment="false" applyProtection="false">
      <alignment horizontal="general" vertical="bottom" textRotation="0" wrapText="false" indent="0" shrinkToFit="false"/>
      <protection locked="true" hidden="false"/>
    </xf>
    <xf numFmtId="175" fontId="40" fillId="0" borderId="0" xfId="301" applyFont="true" applyBorder="true" applyAlignment="true" applyProtection="false">
      <alignment horizontal="left" vertical="bottom" textRotation="0" wrapText="false" indent="0" shrinkToFit="false"/>
      <protection locked="true" hidden="false"/>
    </xf>
    <xf numFmtId="164" fontId="40" fillId="0" borderId="0" xfId="301" applyFont="true" applyBorder="true" applyAlignment="true" applyProtection="true">
      <alignment horizontal="general" vertical="bottom" textRotation="0" wrapText="false" indent="0" shrinkToFit="false"/>
      <protection locked="true" hidden="false"/>
    </xf>
  </cellXfs>
  <cellStyles count="48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2" xfId="65"/>
    <cellStyle name="ColTitles 3" xfId="66"/>
    <cellStyle name="ColTitles 4" xfId="67"/>
    <cellStyle name="ColTitles 5" xfId="68"/>
    <cellStyle name="ColTitles 6" xfId="69"/>
    <cellStyle name="ColTitles 7" xfId="70"/>
    <cellStyle name="ColTitles 8" xfId="71"/>
    <cellStyle name="ColTitles 9" xfId="72"/>
    <cellStyle name="column" xfId="73"/>
    <cellStyle name="Comma  [1]" xfId="74"/>
    <cellStyle name="Comma 2" xfId="75"/>
    <cellStyle name="Comma 2 2" xfId="76"/>
    <cellStyle name="Comma 3" xfId="77"/>
    <cellStyle name="Comma 4" xfId="78"/>
    <cellStyle name="Comma [1]" xfId="79"/>
    <cellStyle name="Comma(0)" xfId="80"/>
    <cellStyle name="comma(1)" xfId="81"/>
    <cellStyle name="Comma(3)" xfId="82"/>
    <cellStyle name="Comma0" xfId="83"/>
    <cellStyle name="Comma[0]" xfId="84"/>
    <cellStyle name="Comma[1]" xfId="85"/>
    <cellStyle name="Comma[2]__" xfId="86"/>
    <cellStyle name="Comma[3]" xfId="87"/>
    <cellStyle name="Currency0" xfId="88"/>
    <cellStyle name="DataEntryCells" xfId="89"/>
    <cellStyle name="Date" xfId="90"/>
    <cellStyle name="Dezimal [0]_DIAGRAM" xfId="91"/>
    <cellStyle name="Dezimal_DIAGRAM" xfId="92"/>
    <cellStyle name="Didier" xfId="93"/>
    <cellStyle name="Didier - Title" xfId="94"/>
    <cellStyle name="Didier subtitles" xfId="95"/>
    <cellStyle name="données" xfId="96"/>
    <cellStyle name="donnéesbord" xfId="97"/>
    <cellStyle name="ErrRpt-DataEntryCells" xfId="98"/>
    <cellStyle name="ErrRpt-GreyBackground" xfId="99"/>
    <cellStyle name="ErrRpt_DataEntryCells" xfId="100"/>
    <cellStyle name="Fixed" xfId="101"/>
    <cellStyle name="formula" xfId="102"/>
    <cellStyle name="gap" xfId="103"/>
    <cellStyle name="gap 2" xfId="104"/>
    <cellStyle name="gap 2 2" xfId="105"/>
    <cellStyle name="gap 2 2 2" xfId="106"/>
    <cellStyle name="gap 2 2 2 2" xfId="107"/>
    <cellStyle name="gap 2 3" xfId="108"/>
    <cellStyle name="Grey" xfId="109"/>
    <cellStyle name="GreyBackground" xfId="110"/>
    <cellStyle name="GreyBackground 2" xfId="111"/>
    <cellStyle name="Header1" xfId="112"/>
    <cellStyle name="Header2" xfId="113"/>
    <cellStyle name="Heading 1" xfId="114"/>
    <cellStyle name="Heading2" xfId="115"/>
    <cellStyle name="Hipervínculo" xfId="116"/>
    <cellStyle name="Hipervínculo visitado" xfId="117"/>
    <cellStyle name="Huomautus 2" xfId="118"/>
    <cellStyle name="Huomautus 3" xfId="119"/>
    <cellStyle name="Hyperlink 2" xfId="120"/>
    <cellStyle name="Hyperlink 3" xfId="121"/>
    <cellStyle name="Input [yellow]" xfId="122"/>
    <cellStyle name="ISC" xfId="123"/>
    <cellStyle name="ISC 2" xfId="124"/>
    <cellStyle name="ISC 3" xfId="125"/>
    <cellStyle name="ISC 4" xfId="126"/>
    <cellStyle name="ISC 5" xfId="127"/>
    <cellStyle name="ISC 6" xfId="128"/>
    <cellStyle name="ISC 7" xfId="129"/>
    <cellStyle name="ISC 8" xfId="130"/>
    <cellStyle name="ISC 9" xfId="131"/>
    <cellStyle name="isced" xfId="132"/>
    <cellStyle name="ISCED Titles" xfId="133"/>
    <cellStyle name="isced_8gradk" xfId="134"/>
    <cellStyle name="level1a" xfId="135"/>
    <cellStyle name="level1a 2" xfId="136"/>
    <cellStyle name="level1a 2 2" xfId="137"/>
    <cellStyle name="level1a 2 2 2" xfId="138"/>
    <cellStyle name="level1a 2 3" xfId="139"/>
    <cellStyle name="level1a 2 4" xfId="140"/>
    <cellStyle name="level1a 2 5" xfId="141"/>
    <cellStyle name="level1a 2 6" xfId="142"/>
    <cellStyle name="level1a 2 7" xfId="143"/>
    <cellStyle name="level1a 3" xfId="144"/>
    <cellStyle name="level1a 4" xfId="145"/>
    <cellStyle name="level1a 5" xfId="146"/>
    <cellStyle name="level1a 6" xfId="147"/>
    <cellStyle name="level1a 7" xfId="148"/>
    <cellStyle name="level1a 8" xfId="149"/>
    <cellStyle name="level1a 9" xfId="150"/>
    <cellStyle name="level2" xfId="151"/>
    <cellStyle name="level2 2" xfId="152"/>
    <cellStyle name="level2 2 2" xfId="153"/>
    <cellStyle name="level2 2 2 2" xfId="154"/>
    <cellStyle name="level2 2 3" xfId="155"/>
    <cellStyle name="level2 2 4" xfId="156"/>
    <cellStyle name="level2 2 5" xfId="157"/>
    <cellStyle name="level2 2 6" xfId="158"/>
    <cellStyle name="level2 2 7" xfId="159"/>
    <cellStyle name="level2 3" xfId="160"/>
    <cellStyle name="level2 4" xfId="161"/>
    <cellStyle name="level2 5" xfId="162"/>
    <cellStyle name="level2 6" xfId="163"/>
    <cellStyle name="level2 7" xfId="164"/>
    <cellStyle name="level2 8" xfId="165"/>
    <cellStyle name="level2 9" xfId="166"/>
    <cellStyle name="level2a" xfId="167"/>
    <cellStyle name="level2a 2" xfId="168"/>
    <cellStyle name="level2a 2 2" xfId="169"/>
    <cellStyle name="level2a 2 2 2" xfId="170"/>
    <cellStyle name="level2a 2 3" xfId="171"/>
    <cellStyle name="level2a 2 4" xfId="172"/>
    <cellStyle name="level2a 2 5" xfId="173"/>
    <cellStyle name="level2a 2 6" xfId="174"/>
    <cellStyle name="level2a 2 7" xfId="175"/>
    <cellStyle name="level2a 3" xfId="176"/>
    <cellStyle name="level2a 4" xfId="177"/>
    <cellStyle name="level2a 5" xfId="178"/>
    <cellStyle name="level2a 6" xfId="179"/>
    <cellStyle name="level2a 7" xfId="180"/>
    <cellStyle name="level2a 8" xfId="181"/>
    <cellStyle name="level2a 9" xfId="182"/>
    <cellStyle name="level3" xfId="183"/>
    <cellStyle name="level3 2" xfId="184"/>
    <cellStyle name="level3 3" xfId="185"/>
    <cellStyle name="level3 4" xfId="186"/>
    <cellStyle name="level3 5" xfId="187"/>
    <cellStyle name="level3 6" xfId="188"/>
    <cellStyle name="level3 7" xfId="189"/>
    <cellStyle name="level3 8" xfId="190"/>
    <cellStyle name="level3 9" xfId="191"/>
    <cellStyle name="Line titles-Rows" xfId="192"/>
    <cellStyle name="Migliaia (0)_conti99" xfId="193"/>
    <cellStyle name="Milliers [0]_8GRAD" xfId="194"/>
    <cellStyle name="Milliers_8GRAD" xfId="195"/>
    <cellStyle name="Monétaire [0]_8GRAD" xfId="196"/>
    <cellStyle name="Monétaire_8GRAD" xfId="197"/>
    <cellStyle name="Normaali 2" xfId="198"/>
    <cellStyle name="Normaali 3" xfId="199"/>
    <cellStyle name="Normal - Style1" xfId="200"/>
    <cellStyle name="Normal 10" xfId="201"/>
    <cellStyle name="Normal 11" xfId="202"/>
    <cellStyle name="Normal 11 2" xfId="203"/>
    <cellStyle name="Normal 11 3" xfId="204"/>
    <cellStyle name="Normal 11 4" xfId="205"/>
    <cellStyle name="Normal 11 5" xfId="206"/>
    <cellStyle name="Normal 11 6" xfId="207"/>
    <cellStyle name="Normal 12" xfId="208"/>
    <cellStyle name="Normal 12 2" xfId="209"/>
    <cellStyle name="Normal 2" xfId="210"/>
    <cellStyle name="Normal 2 10" xfId="211"/>
    <cellStyle name="Normal 2 2" xfId="212"/>
    <cellStyle name="Normal 2 2 2" xfId="213"/>
    <cellStyle name="Normal 2 2 2 2" xfId="214"/>
    <cellStyle name="Normal 2 2 3" xfId="215"/>
    <cellStyle name="Normal 2 3" xfId="216"/>
    <cellStyle name="Normal 2 4" xfId="217"/>
    <cellStyle name="Normal 2 5" xfId="218"/>
    <cellStyle name="Normal 2 6" xfId="219"/>
    <cellStyle name="Normal 2 7" xfId="220"/>
    <cellStyle name="Normal 2 8" xfId="221"/>
    <cellStyle name="Normal 2 8 2" xfId="222"/>
    <cellStyle name="Normal 2 9" xfId="223"/>
    <cellStyle name="Normal 2_AUG_TabChap2" xfId="224"/>
    <cellStyle name="Normal 3" xfId="225"/>
    <cellStyle name="Normal 3 10" xfId="226"/>
    <cellStyle name="Normal 3 2" xfId="227"/>
    <cellStyle name="Normal 3 2 2" xfId="228"/>
    <cellStyle name="Normal 3 2 2 2" xfId="229"/>
    <cellStyle name="Normal 3 2 2 2 2" xfId="230"/>
    <cellStyle name="Normal 3 2 2 2 3" xfId="231"/>
    <cellStyle name="Normal 3 3" xfId="232"/>
    <cellStyle name="Normal 3 4" xfId="233"/>
    <cellStyle name="Normal 3 5" xfId="234"/>
    <cellStyle name="Normal 3 6" xfId="235"/>
    <cellStyle name="Normal 3 7" xfId="236"/>
    <cellStyle name="Normal 3 8" xfId="237"/>
    <cellStyle name="Normal 3 9" xfId="238"/>
    <cellStyle name="Normal 4" xfId="239"/>
    <cellStyle name="Normal 4 10" xfId="240"/>
    <cellStyle name="Normal 4 2" xfId="241"/>
    <cellStyle name="Normal 4 3" xfId="242"/>
    <cellStyle name="Normal 4 4" xfId="243"/>
    <cellStyle name="Normal 4 5" xfId="244"/>
    <cellStyle name="Normal 4 6" xfId="245"/>
    <cellStyle name="Normal 4 7" xfId="246"/>
    <cellStyle name="Normal 4 8" xfId="247"/>
    <cellStyle name="Normal 4 9" xfId="248"/>
    <cellStyle name="Normal 5" xfId="249"/>
    <cellStyle name="Normal 5 2" xfId="250"/>
    <cellStyle name="Normal 5 2 2" xfId="251"/>
    <cellStyle name="Normal 5 2 3" xfId="252"/>
    <cellStyle name="Normal 5 2 4" xfId="253"/>
    <cellStyle name="Normal 5 2 5" xfId="254"/>
    <cellStyle name="Normal 5 2 6" xfId="255"/>
    <cellStyle name="Normal 5 3" xfId="256"/>
    <cellStyle name="Normal 6" xfId="257"/>
    <cellStyle name="Normal 6 2" xfId="258"/>
    <cellStyle name="Normal 6 3" xfId="259"/>
    <cellStyle name="Normal 7" xfId="260"/>
    <cellStyle name="Normal 8" xfId="261"/>
    <cellStyle name="Normal 8 10" xfId="262"/>
    <cellStyle name="Normal 8 11" xfId="263"/>
    <cellStyle name="Normal 8 12" xfId="264"/>
    <cellStyle name="Normal 8 13" xfId="265"/>
    <cellStyle name="Normal 8 14" xfId="266"/>
    <cellStyle name="Normal 8 15" xfId="267"/>
    <cellStyle name="Normal 8 2" xfId="268"/>
    <cellStyle name="Normal 8 3" xfId="269"/>
    <cellStyle name="Normal 8 3 2" xfId="270"/>
    <cellStyle name="Normal 8 3 3" xfId="271"/>
    <cellStyle name="Normal 8 3 4" xfId="272"/>
    <cellStyle name="Normal 8 3 5" xfId="273"/>
    <cellStyle name="Normal 8 3 6" xfId="274"/>
    <cellStyle name="Normal 8 4" xfId="275"/>
    <cellStyle name="Normal 8 4 2" xfId="276"/>
    <cellStyle name="Normal 8 4 3" xfId="277"/>
    <cellStyle name="Normal 8 4 4" xfId="278"/>
    <cellStyle name="Normal 8 4 5" xfId="279"/>
    <cellStyle name="Normal 8 4 6" xfId="280"/>
    <cellStyle name="Normal 8 5" xfId="281"/>
    <cellStyle name="Normal 8 5 2" xfId="282"/>
    <cellStyle name="Normal 8 5 3" xfId="283"/>
    <cellStyle name="Normal 8 5 4" xfId="284"/>
    <cellStyle name="Normal 8 5 5" xfId="285"/>
    <cellStyle name="Normal 8 5 6" xfId="286"/>
    <cellStyle name="Normal 8 6" xfId="287"/>
    <cellStyle name="Normal 8 7" xfId="288"/>
    <cellStyle name="Normal 8 8" xfId="289"/>
    <cellStyle name="Normal 8 9" xfId="290"/>
    <cellStyle name="Normal 9" xfId="291"/>
    <cellStyle name="Normal 9 2" xfId="292"/>
    <cellStyle name="Normal-blank" xfId="293"/>
    <cellStyle name="Normal-bottom" xfId="294"/>
    <cellStyle name="Normal-center" xfId="295"/>
    <cellStyle name="Normal-droit" xfId="296"/>
    <cellStyle name="Normal-top" xfId="297"/>
    <cellStyle name="Normal_B4" xfId="298"/>
    <cellStyle name="Normal_C1" xfId="299"/>
    <cellStyle name="Normal_C1.1a" xfId="300"/>
    <cellStyle name="Normal_C3" xfId="301"/>
    <cellStyle name="Normal_C4" xfId="302"/>
    <cellStyle name="Normál_8gradk" xfId="303"/>
    <cellStyle name="Note 10 2" xfId="304"/>
    <cellStyle name="Note 10 2 2" xfId="305"/>
    <cellStyle name="Note 10 3" xfId="306"/>
    <cellStyle name="Note 10 3 2" xfId="307"/>
    <cellStyle name="Note 10 4" xfId="308"/>
    <cellStyle name="Note 10 4 2" xfId="309"/>
    <cellStyle name="Note 10 5" xfId="310"/>
    <cellStyle name="Note 10 5 2" xfId="311"/>
    <cellStyle name="Note 10 6" xfId="312"/>
    <cellStyle name="Note 10 6 2" xfId="313"/>
    <cellStyle name="Note 10 7" xfId="314"/>
    <cellStyle name="Note 10 7 2" xfId="315"/>
    <cellStyle name="Note 11 2" xfId="316"/>
    <cellStyle name="Note 11 2 2" xfId="317"/>
    <cellStyle name="Note 11 3" xfId="318"/>
    <cellStyle name="Note 11 3 2" xfId="319"/>
    <cellStyle name="Note 11 4" xfId="320"/>
    <cellStyle name="Note 11 4 2" xfId="321"/>
    <cellStyle name="Note 11 5" xfId="322"/>
    <cellStyle name="Note 11 5 2" xfId="323"/>
    <cellStyle name="Note 11 6" xfId="324"/>
    <cellStyle name="Note 11 6 2" xfId="325"/>
    <cellStyle name="Note 12 2" xfId="326"/>
    <cellStyle name="Note 12 2 2" xfId="327"/>
    <cellStyle name="Note 12 3" xfId="328"/>
    <cellStyle name="Note 12 3 2" xfId="329"/>
    <cellStyle name="Note 12 4" xfId="330"/>
    <cellStyle name="Note 12 4 2" xfId="331"/>
    <cellStyle name="Note 12 5" xfId="332"/>
    <cellStyle name="Note 12 5 2" xfId="333"/>
    <cellStyle name="Note 13 2" xfId="334"/>
    <cellStyle name="Note 13 2 2" xfId="335"/>
    <cellStyle name="Note 14 2" xfId="336"/>
    <cellStyle name="Note 14 2 2" xfId="337"/>
    <cellStyle name="Note 15 2" xfId="338"/>
    <cellStyle name="Note 15 2 2" xfId="339"/>
    <cellStyle name="Note 2 2" xfId="340"/>
    <cellStyle name="Note 2 2 2" xfId="341"/>
    <cellStyle name="Note 2 3" xfId="342"/>
    <cellStyle name="Note 2 3 2" xfId="343"/>
    <cellStyle name="Note 2 4" xfId="344"/>
    <cellStyle name="Note 2 4 2" xfId="345"/>
    <cellStyle name="Note 2 5" xfId="346"/>
    <cellStyle name="Note 2 5 2" xfId="347"/>
    <cellStyle name="Note 2 6" xfId="348"/>
    <cellStyle name="Note 2 6 2" xfId="349"/>
    <cellStyle name="Note 2 7" xfId="350"/>
    <cellStyle name="Note 2 7 2" xfId="351"/>
    <cellStyle name="Note 2 8" xfId="352"/>
    <cellStyle name="Note 2 8 2" xfId="353"/>
    <cellStyle name="Note 3 2" xfId="354"/>
    <cellStyle name="Note 3 2 2" xfId="355"/>
    <cellStyle name="Note 3 3" xfId="356"/>
    <cellStyle name="Note 3 3 2" xfId="357"/>
    <cellStyle name="Note 3 4" xfId="358"/>
    <cellStyle name="Note 3 4 2" xfId="359"/>
    <cellStyle name="Note 3 5" xfId="360"/>
    <cellStyle name="Note 3 5 2" xfId="361"/>
    <cellStyle name="Note 3 6" xfId="362"/>
    <cellStyle name="Note 3 6 2" xfId="363"/>
    <cellStyle name="Note 3 7" xfId="364"/>
    <cellStyle name="Note 3 7 2" xfId="365"/>
    <cellStyle name="Note 3 8" xfId="366"/>
    <cellStyle name="Note 3 8 2" xfId="367"/>
    <cellStyle name="Note 4 2" xfId="368"/>
    <cellStyle name="Note 4 2 2" xfId="369"/>
    <cellStyle name="Note 4 3" xfId="370"/>
    <cellStyle name="Note 4 3 2" xfId="371"/>
    <cellStyle name="Note 4 4" xfId="372"/>
    <cellStyle name="Note 4 4 2" xfId="373"/>
    <cellStyle name="Note 4 5" xfId="374"/>
    <cellStyle name="Note 4 5 2" xfId="375"/>
    <cellStyle name="Note 4 6" xfId="376"/>
    <cellStyle name="Note 4 6 2" xfId="377"/>
    <cellStyle name="Note 4 7" xfId="378"/>
    <cellStyle name="Note 4 7 2" xfId="379"/>
    <cellStyle name="Note 4 8" xfId="380"/>
    <cellStyle name="Note 4 8 2" xfId="381"/>
    <cellStyle name="Note 5 2" xfId="382"/>
    <cellStyle name="Note 5 2 2" xfId="383"/>
    <cellStyle name="Note 5 3" xfId="384"/>
    <cellStyle name="Note 5 3 2" xfId="385"/>
    <cellStyle name="Note 5 4" xfId="386"/>
    <cellStyle name="Note 5 4 2" xfId="387"/>
    <cellStyle name="Note 5 5" xfId="388"/>
    <cellStyle name="Note 5 5 2" xfId="389"/>
    <cellStyle name="Note 5 6" xfId="390"/>
    <cellStyle name="Note 5 6 2" xfId="391"/>
    <cellStyle name="Note 5 7" xfId="392"/>
    <cellStyle name="Note 5 7 2" xfId="393"/>
    <cellStyle name="Note 5 8" xfId="394"/>
    <cellStyle name="Note 5 8 2" xfId="395"/>
    <cellStyle name="Note 6 2" xfId="396"/>
    <cellStyle name="Note 6 2 2" xfId="397"/>
    <cellStyle name="Note 6 3" xfId="398"/>
    <cellStyle name="Note 6 3 2" xfId="399"/>
    <cellStyle name="Note 6 4" xfId="400"/>
    <cellStyle name="Note 6 4 2" xfId="401"/>
    <cellStyle name="Note 6 5" xfId="402"/>
    <cellStyle name="Note 6 5 2" xfId="403"/>
    <cellStyle name="Note 6 6" xfId="404"/>
    <cellStyle name="Note 6 6 2" xfId="405"/>
    <cellStyle name="Note 6 7" xfId="406"/>
    <cellStyle name="Note 6 7 2" xfId="407"/>
    <cellStyle name="Note 6 8" xfId="408"/>
    <cellStyle name="Note 6 8 2" xfId="409"/>
    <cellStyle name="Note 7 2" xfId="410"/>
    <cellStyle name="Note 7 2 2" xfId="411"/>
    <cellStyle name="Note 7 3" xfId="412"/>
    <cellStyle name="Note 7 3 2" xfId="413"/>
    <cellStyle name="Note 7 4" xfId="414"/>
    <cellStyle name="Note 7 4 2" xfId="415"/>
    <cellStyle name="Note 7 5" xfId="416"/>
    <cellStyle name="Note 7 5 2" xfId="417"/>
    <cellStyle name="Note 7 6" xfId="418"/>
    <cellStyle name="Note 7 6 2" xfId="419"/>
    <cellStyle name="Note 7 7" xfId="420"/>
    <cellStyle name="Note 7 7 2" xfId="421"/>
    <cellStyle name="Note 7 8" xfId="422"/>
    <cellStyle name="Note 7 8 2" xfId="423"/>
    <cellStyle name="Note 8 2" xfId="424"/>
    <cellStyle name="Note 8 2 2" xfId="425"/>
    <cellStyle name="Note 8 3" xfId="426"/>
    <cellStyle name="Note 8 3 2" xfId="427"/>
    <cellStyle name="Note 8 4" xfId="428"/>
    <cellStyle name="Note 8 4 2" xfId="429"/>
    <cellStyle name="Note 8 5" xfId="430"/>
    <cellStyle name="Note 8 5 2" xfId="431"/>
    <cellStyle name="Note 8 6" xfId="432"/>
    <cellStyle name="Note 8 6 2" xfId="433"/>
    <cellStyle name="Note 8 7" xfId="434"/>
    <cellStyle name="Note 8 7 2" xfId="435"/>
    <cellStyle name="Note 8 8" xfId="436"/>
    <cellStyle name="Note 8 8 2" xfId="437"/>
    <cellStyle name="Note 9 2" xfId="438"/>
    <cellStyle name="Note 9 2 2" xfId="439"/>
    <cellStyle name="Note 9 3" xfId="440"/>
    <cellStyle name="Note 9 3 2" xfId="441"/>
    <cellStyle name="Note 9 4" xfId="442"/>
    <cellStyle name="Note 9 4 2" xfId="443"/>
    <cellStyle name="Note 9 5" xfId="444"/>
    <cellStyle name="Note 9 5 2" xfId="445"/>
    <cellStyle name="Note 9 6" xfId="446"/>
    <cellStyle name="Note 9 6 2" xfId="447"/>
    <cellStyle name="Note 9 7" xfId="448"/>
    <cellStyle name="Note 9 7 2" xfId="449"/>
    <cellStyle name="Note 9 8" xfId="450"/>
    <cellStyle name="Note 9 8 2" xfId="451"/>
    <cellStyle name="notes" xfId="452"/>
    <cellStyle name="Percent 2" xfId="453"/>
    <cellStyle name="Percent 2 2" xfId="454"/>
    <cellStyle name="Percent 2 3" xfId="455"/>
    <cellStyle name="Percent 3" xfId="456"/>
    <cellStyle name="Percent [2]" xfId="457"/>
    <cellStyle name="Prozent_SubCatperStud" xfId="458"/>
    <cellStyle name="row" xfId="459"/>
    <cellStyle name="row 2" xfId="460"/>
    <cellStyle name="row 3" xfId="461"/>
    <cellStyle name="row 4" xfId="462"/>
    <cellStyle name="row 5" xfId="463"/>
    <cellStyle name="row 6" xfId="464"/>
    <cellStyle name="row 7" xfId="465"/>
    <cellStyle name="row 8" xfId="466"/>
    <cellStyle name="row 9" xfId="467"/>
    <cellStyle name="Row-Col Headings" xfId="468"/>
    <cellStyle name="RowCodes" xfId="469"/>
    <cellStyle name="RowTitles" xfId="470"/>
    <cellStyle name="RowTitles-Col2" xfId="471"/>
    <cellStyle name="RowTitles-Detail" xfId="472"/>
    <cellStyle name="RowTitles1-Detail" xfId="473"/>
    <cellStyle name="semestre" xfId="474"/>
    <cellStyle name="Standaard_Blad1" xfId="475"/>
    <cellStyle name="Standard_DIAGRAM" xfId="476"/>
    <cellStyle name="Sub-titles" xfId="477"/>
    <cellStyle name="Sub-titles Cols" xfId="478"/>
    <cellStyle name="Sub-titles rows" xfId="479"/>
    <cellStyle name="Table No." xfId="480"/>
    <cellStyle name="Table Title" xfId="481"/>
    <cellStyle name="temp" xfId="482"/>
    <cellStyle name="TEXT 1" xfId="483"/>
    <cellStyle name="title1" xfId="484"/>
    <cellStyle name="Titles" xfId="485"/>
    <cellStyle name="titre" xfId="486"/>
    <cellStyle name="Tusental (0)_Blad2" xfId="487"/>
    <cellStyle name="Tusental_Blad2" xfId="488"/>
    <cellStyle name="tête chapitre" xfId="489"/>
    <cellStyle name="Valuta (0)_Blad2" xfId="490"/>
    <cellStyle name="Valuta_Blad2" xfId="491"/>
    <cellStyle name="Wrapped" xfId="492"/>
    <cellStyle name="Währung [0]_DIAGRAM" xfId="493"/>
    <cellStyle name="Währung_DIAGRAM" xfId="494"/>
    <cellStyle name="Ç¥ÁØ_ENRL2" xfId="495"/>
    <cellStyle name="표준_T_A8(통계청_검증결과)" xfId="496"/>
    <cellStyle name="*unknown*" xfId="20" builtinId="8"/>
  </cellStyles>
  <dxfs count="2">
    <dxf>
      <font>
        <name val="Times New Roman"/>
        <family val="1"/>
      </font>
      <fill>
        <patternFill>
          <bgColor rgb="FFCCCCFF"/>
        </patternFill>
      </fill>
    </dxf>
    <dxf>
      <font>
        <name val="Times New Roman"/>
        <family val="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5234375" defaultRowHeight="10.5" zeroHeight="false" outlineLevelRow="0" outlineLevelCol="0"/>
  <cols>
    <col collapsed="false" customWidth="true" hidden="false" outlineLevel="0" max="1" min="1" style="1" width="17.82"/>
    <col collapsed="false" customWidth="true" hidden="false" outlineLevel="0" max="2" min="2" style="1" width="7.82"/>
    <col collapsed="false" customWidth="false" hidden="false" outlineLevel="0" max="11" min="3" style="1" width="10.15"/>
    <col collapsed="false" customWidth="true" hidden="false" outlineLevel="0" max="13" min="12" style="1" width="7.82"/>
    <col collapsed="false" customWidth="false" hidden="false" outlineLevel="0" max="257" min="14" style="1" width="10.15"/>
  </cols>
  <sheetData>
    <row r="1" customFormat="false" ht="12.75" hidden="false" customHeight="false" outlineLevel="0" collapsed="false">
      <c r="A1" s="2" t="s">
        <v>0</v>
      </c>
    </row>
    <row r="2" customFormat="false" ht="10.5" hidden="false" customHeight="false" outlineLevel="0" collapsed="false">
      <c r="A2" s="3" t="s">
        <v>1</v>
      </c>
      <c r="B2" s="1" t="s">
        <v>2</v>
      </c>
    </row>
    <row r="3" customFormat="false" ht="10.5" hidden="false" customHeight="false" outlineLevel="0" collapsed="false">
      <c r="A3" s="3" t="s">
        <v>3</v>
      </c>
    </row>
    <row r="4" customFormat="false" ht="10.5" hidden="false" customHeight="false" outlineLevel="0" collapsed="false">
      <c r="A4" s="3" t="s">
        <v>4</v>
      </c>
    </row>
    <row r="6" s="8" customFormat="true" ht="12" hidden="false" customHeight="true" outlineLevel="0" collapsed="false">
      <c r="A6" s="4" t="s">
        <v>2</v>
      </c>
      <c r="B6" s="4"/>
      <c r="C6" s="5"/>
      <c r="D6" s="5"/>
      <c r="E6" s="5"/>
      <c r="F6" s="5"/>
      <c r="G6" s="5"/>
      <c r="H6" s="5"/>
      <c r="I6" s="5"/>
      <c r="J6" s="5"/>
      <c r="K6" s="5"/>
      <c r="L6" s="5"/>
      <c r="M6" s="6"/>
      <c r="N6" s="7"/>
    </row>
    <row r="7" customFormat="false" ht="11.25" hidden="false" customHeight="false" outlineLevel="0" collapsed="false">
      <c r="A7" s="9" t="s">
        <v>5</v>
      </c>
      <c r="B7" s="9"/>
      <c r="C7" s="5"/>
      <c r="D7" s="5"/>
      <c r="E7" s="5"/>
      <c r="F7" s="5"/>
      <c r="G7" s="5"/>
      <c r="H7" s="5"/>
      <c r="I7" s="5"/>
      <c r="J7" s="5"/>
      <c r="K7" s="5"/>
      <c r="L7" s="5"/>
      <c r="M7" s="5"/>
      <c r="N7" s="10"/>
    </row>
    <row r="8" customFormat="false" ht="15.75" hidden="false" customHeight="true" outlineLevel="0" collapsed="false">
      <c r="A8" s="11"/>
      <c r="B8" s="11"/>
      <c r="C8" s="5"/>
      <c r="D8" s="5"/>
      <c r="E8" s="5"/>
      <c r="F8" s="5"/>
      <c r="G8" s="5"/>
      <c r="H8" s="5"/>
      <c r="I8" s="5"/>
      <c r="J8" s="5"/>
      <c r="K8" s="5"/>
      <c r="L8" s="5"/>
      <c r="M8" s="5"/>
      <c r="N8" s="10"/>
    </row>
    <row r="9" customFormat="false" ht="12.75" hidden="false" customHeight="true" outlineLevel="0" collapsed="false">
      <c r="A9" s="12"/>
      <c r="B9" s="13"/>
      <c r="C9" s="5"/>
      <c r="D9" s="5"/>
      <c r="E9" s="5"/>
      <c r="F9" s="5"/>
      <c r="G9" s="5"/>
      <c r="H9" s="5"/>
      <c r="I9" s="5"/>
      <c r="J9" s="5"/>
      <c r="K9" s="5"/>
      <c r="L9" s="12"/>
      <c r="M9" s="5"/>
      <c r="N9" s="10"/>
    </row>
    <row r="10" customFormat="false" ht="28.5" hidden="false" customHeight="true" outlineLevel="0" collapsed="false">
      <c r="A10" s="14"/>
      <c r="B10" s="15"/>
      <c r="C10" s="16" t="s">
        <v>6</v>
      </c>
      <c r="D10" s="16"/>
      <c r="E10" s="16"/>
      <c r="F10" s="16"/>
      <c r="G10" s="16"/>
      <c r="H10" s="16"/>
      <c r="I10" s="16"/>
      <c r="J10" s="16"/>
      <c r="K10" s="16"/>
      <c r="L10" s="17" t="s">
        <v>7</v>
      </c>
      <c r="M10" s="17"/>
      <c r="N10" s="10"/>
    </row>
    <row r="11" customFormat="false" ht="33.75" hidden="false" customHeight="true" outlineLevel="0" collapsed="false">
      <c r="A11" s="18"/>
      <c r="B11" s="19"/>
      <c r="C11" s="16" t="s">
        <v>8</v>
      </c>
      <c r="D11" s="16"/>
      <c r="E11" s="16"/>
      <c r="F11" s="16" t="s">
        <v>9</v>
      </c>
      <c r="G11" s="16"/>
      <c r="H11" s="16"/>
      <c r="I11" s="16" t="s">
        <v>10</v>
      </c>
      <c r="J11" s="16"/>
      <c r="K11" s="16"/>
      <c r="L11" s="20" t="s">
        <v>11</v>
      </c>
      <c r="M11" s="20"/>
      <c r="N11" s="10"/>
    </row>
    <row r="12" customFormat="false" ht="61.5" hidden="false" customHeight="true" outlineLevel="0" collapsed="false">
      <c r="A12" s="21"/>
      <c r="B12" s="22" t="s">
        <v>12</v>
      </c>
      <c r="C12" s="23" t="s">
        <v>13</v>
      </c>
      <c r="D12" s="24" t="s">
        <v>14</v>
      </c>
      <c r="E12" s="25" t="s">
        <v>15</v>
      </c>
      <c r="F12" s="23" t="s">
        <v>13</v>
      </c>
      <c r="G12" s="24" t="s">
        <v>14</v>
      </c>
      <c r="H12" s="25" t="s">
        <v>15</v>
      </c>
      <c r="I12" s="23" t="s">
        <v>13</v>
      </c>
      <c r="J12" s="24" t="s">
        <v>14</v>
      </c>
      <c r="K12" s="25" t="s">
        <v>15</v>
      </c>
      <c r="L12" s="26" t="s">
        <v>16</v>
      </c>
      <c r="M12" s="26" t="s">
        <v>17</v>
      </c>
      <c r="N12" s="10"/>
    </row>
    <row r="13" customFormat="false" ht="11.25" hidden="false" customHeight="false" outlineLevel="0" collapsed="false">
      <c r="A13" s="27" t="s">
        <v>18</v>
      </c>
      <c r="B13" s="28"/>
      <c r="C13" s="29" t="n">
        <v>1</v>
      </c>
      <c r="D13" s="29" t="n">
        <v>2</v>
      </c>
      <c r="E13" s="29" t="n">
        <v>3</v>
      </c>
      <c r="F13" s="29" t="n">
        <v>4</v>
      </c>
      <c r="G13" s="29" t="n">
        <v>5</v>
      </c>
      <c r="H13" s="29" t="n">
        <v>6</v>
      </c>
      <c r="I13" s="29" t="n">
        <v>7</v>
      </c>
      <c r="J13" s="29" t="n">
        <v>8</v>
      </c>
      <c r="K13" s="29" t="n">
        <v>9</v>
      </c>
      <c r="L13" s="29" t="n">
        <v>10</v>
      </c>
      <c r="M13" s="29" t="n">
        <v>11</v>
      </c>
      <c r="N13" s="10"/>
    </row>
    <row r="14" customFormat="false" ht="15.6" hidden="false" customHeight="true" outlineLevel="0" collapsed="false">
      <c r="A14" s="30" t="s">
        <v>19</v>
      </c>
      <c r="B14" s="31" t="n">
        <v>1</v>
      </c>
      <c r="C14" s="32" t="n">
        <v>69.1278535119059</v>
      </c>
      <c r="D14" s="33" t="n">
        <v>30.8721464880941</v>
      </c>
      <c r="E14" s="34" t="s">
        <v>20</v>
      </c>
      <c r="F14" s="35" t="n">
        <v>65.4885518053071</v>
      </c>
      <c r="G14" s="33" t="n">
        <v>34.5114481946929</v>
      </c>
      <c r="H14" s="34" t="s">
        <v>21</v>
      </c>
      <c r="I14" s="35" t="n">
        <v>68.3104411822583</v>
      </c>
      <c r="J14" s="33" t="n">
        <v>31.4656325085701</v>
      </c>
      <c r="K14" s="34" t="n">
        <v>0.223926309171695</v>
      </c>
      <c r="L14" s="36" t="n">
        <v>83.6260814001272</v>
      </c>
      <c r="M14" s="37" t="n">
        <v>16.3739185998728</v>
      </c>
      <c r="N14" s="10"/>
    </row>
    <row r="15" customFormat="false" ht="15.6" hidden="false" customHeight="true" outlineLevel="0" collapsed="false">
      <c r="A15" s="30" t="s">
        <v>22</v>
      </c>
      <c r="B15" s="31"/>
      <c r="C15" s="38" t="n">
        <v>94.2597049825541</v>
      </c>
      <c r="D15" s="37" t="n">
        <v>5.74029501744588</v>
      </c>
      <c r="E15" s="39" t="s">
        <v>23</v>
      </c>
      <c r="F15" s="36" t="n">
        <v>91.0012278486041</v>
      </c>
      <c r="G15" s="37" t="n">
        <v>8.99877215139586</v>
      </c>
      <c r="H15" s="39" t="s">
        <v>24</v>
      </c>
      <c r="I15" s="36" t="n">
        <v>89.2960578718514</v>
      </c>
      <c r="J15" s="37" t="n">
        <v>10.7039421281485</v>
      </c>
      <c r="K15" s="39" t="s">
        <v>25</v>
      </c>
      <c r="L15" s="36" t="s">
        <v>21</v>
      </c>
      <c r="M15" s="37" t="s">
        <v>21</v>
      </c>
      <c r="N15" s="10"/>
    </row>
    <row r="16" customFormat="false" ht="15.6" hidden="false" customHeight="true" outlineLevel="0" collapsed="false">
      <c r="A16" s="30" t="s">
        <v>26</v>
      </c>
      <c r="B16" s="31" t="n">
        <v>1</v>
      </c>
      <c r="C16" s="38" t="n">
        <v>46.1705392881009</v>
      </c>
      <c r="D16" s="37" t="n">
        <v>53.8294607118991</v>
      </c>
      <c r="E16" s="39" t="s">
        <v>21</v>
      </c>
      <c r="F16" s="36" t="n">
        <v>40.1769024383053</v>
      </c>
      <c r="G16" s="37" t="n">
        <v>59.8230975616947</v>
      </c>
      <c r="H16" s="39" t="s">
        <v>21</v>
      </c>
      <c r="I16" s="36" t="n">
        <v>43.2503285645637</v>
      </c>
      <c r="J16" s="37" t="n">
        <v>56.7496714354363</v>
      </c>
      <c r="K16" s="39" t="s">
        <v>21</v>
      </c>
      <c r="L16" s="36" t="n">
        <v>79.4837108226469</v>
      </c>
      <c r="M16" s="37" t="n">
        <v>20.5162891773531</v>
      </c>
      <c r="N16" s="10"/>
    </row>
    <row r="17" customFormat="false" ht="15.6" hidden="false" customHeight="true" outlineLevel="0" collapsed="false">
      <c r="A17" s="30" t="s">
        <v>27</v>
      </c>
      <c r="B17" s="31" t="n">
        <v>2</v>
      </c>
      <c r="C17" s="38" t="n">
        <v>94.014312156562</v>
      </c>
      <c r="D17" s="37" t="n">
        <v>5.985687843438</v>
      </c>
      <c r="E17" s="39" t="s">
        <v>23</v>
      </c>
      <c r="F17" s="36" t="n">
        <v>91.4431329501384</v>
      </c>
      <c r="G17" s="37" t="n">
        <v>8.55686704986159</v>
      </c>
      <c r="H17" s="39" t="s">
        <v>24</v>
      </c>
      <c r="I17" s="36" t="n">
        <v>94.1566772410232</v>
      </c>
      <c r="J17" s="37" t="n">
        <v>5.8433227589768</v>
      </c>
      <c r="K17" s="39" t="s">
        <v>25</v>
      </c>
      <c r="L17" s="36" t="n">
        <v>100</v>
      </c>
      <c r="M17" s="37" t="s">
        <v>20</v>
      </c>
      <c r="N17" s="10"/>
    </row>
    <row r="18" customFormat="false" ht="15.6" hidden="false" customHeight="true" outlineLevel="0" collapsed="false">
      <c r="A18" s="30" t="s">
        <v>28</v>
      </c>
      <c r="B18" s="31"/>
      <c r="C18" s="38" t="n">
        <v>42.1205692907008</v>
      </c>
      <c r="D18" s="37" t="n">
        <v>51.0073154112187</v>
      </c>
      <c r="E18" s="39" t="n">
        <v>6.87211529808051</v>
      </c>
      <c r="F18" s="36" t="n">
        <v>47.1068430481323</v>
      </c>
      <c r="G18" s="37" t="n">
        <v>46.1583731844899</v>
      </c>
      <c r="H18" s="39" t="n">
        <v>6.73478376737782</v>
      </c>
      <c r="I18" s="36" t="n">
        <v>40.210591954054</v>
      </c>
      <c r="J18" s="37" t="n">
        <v>52.7747677809944</v>
      </c>
      <c r="K18" s="39" t="n">
        <v>7.0146402649516</v>
      </c>
      <c r="L18" s="36" t="n">
        <v>100</v>
      </c>
      <c r="M18" s="37" t="s">
        <v>20</v>
      </c>
      <c r="N18" s="10"/>
    </row>
    <row r="19" customFormat="false" ht="15.75" hidden="false" customHeight="true" outlineLevel="0" collapsed="false">
      <c r="A19" s="30" t="s">
        <v>29</v>
      </c>
      <c r="B19" s="31"/>
      <c r="C19" s="38" t="n">
        <v>98.4689990655154</v>
      </c>
      <c r="D19" s="37" t="n">
        <v>1.53100093448464</v>
      </c>
      <c r="E19" s="39" t="s">
        <v>20</v>
      </c>
      <c r="F19" s="36" t="n">
        <v>97.3335513183258</v>
      </c>
      <c r="G19" s="37" t="n">
        <v>2.66644868167423</v>
      </c>
      <c r="H19" s="39" t="s">
        <v>20</v>
      </c>
      <c r="I19" s="36" t="n">
        <v>85.5741975024899</v>
      </c>
      <c r="J19" s="37" t="n">
        <v>14.4258024975102</v>
      </c>
      <c r="K19" s="39" t="s">
        <v>20</v>
      </c>
      <c r="L19" s="36" t="n">
        <v>99.9447617364167</v>
      </c>
      <c r="M19" s="37" t="n">
        <v>0.0552382635832795</v>
      </c>
      <c r="N19" s="10"/>
    </row>
    <row r="20" customFormat="false" ht="15.6" hidden="false" customHeight="true" outlineLevel="0" collapsed="false">
      <c r="A20" s="30" t="s">
        <v>30</v>
      </c>
      <c r="B20" s="31"/>
      <c r="C20" s="38" t="n">
        <v>86.2712721647031</v>
      </c>
      <c r="D20" s="37" t="n">
        <v>13.4810484350827</v>
      </c>
      <c r="E20" s="39" t="n">
        <v>0.247679400214209</v>
      </c>
      <c r="F20" s="36" t="n">
        <v>74.0812690940455</v>
      </c>
      <c r="G20" s="37" t="n">
        <v>25.1803606406732</v>
      </c>
      <c r="H20" s="39" t="n">
        <v>0.738370265281282</v>
      </c>
      <c r="I20" s="36" t="n">
        <v>97.9741576594022</v>
      </c>
      <c r="J20" s="37" t="n">
        <v>1.90719290215822</v>
      </c>
      <c r="K20" s="39" t="n">
        <v>0.118649438439601</v>
      </c>
      <c r="L20" s="36" t="n">
        <v>97.0134304234795</v>
      </c>
      <c r="M20" s="37" t="n">
        <v>2.98656957652049</v>
      </c>
      <c r="N20" s="10"/>
    </row>
    <row r="21" customFormat="false" ht="15.6" hidden="false" customHeight="true" outlineLevel="0" collapsed="false">
      <c r="A21" s="30" t="s">
        <v>31</v>
      </c>
      <c r="B21" s="31"/>
      <c r="C21" s="38" t="n">
        <v>95.9276266191488</v>
      </c>
      <c r="D21" s="37" t="s">
        <v>20</v>
      </c>
      <c r="E21" s="39" t="n">
        <v>4.07237338085121</v>
      </c>
      <c r="F21" s="36" t="n">
        <v>96.7821782178218</v>
      </c>
      <c r="G21" s="37" t="s">
        <v>20</v>
      </c>
      <c r="H21" s="39" t="n">
        <v>3.21782178217822</v>
      </c>
      <c r="I21" s="36" t="n">
        <v>96.610709931539</v>
      </c>
      <c r="J21" s="37" t="s">
        <v>20</v>
      </c>
      <c r="K21" s="39" t="n">
        <v>3.38929006846103</v>
      </c>
      <c r="L21" s="36" t="n">
        <v>95.24262267806</v>
      </c>
      <c r="M21" s="37" t="n">
        <v>4.2</v>
      </c>
      <c r="N21" s="10"/>
    </row>
    <row r="22" customFormat="false" ht="15.6" hidden="false" customHeight="true" outlineLevel="0" collapsed="false">
      <c r="A22" s="30" t="s">
        <v>32</v>
      </c>
      <c r="B22" s="31"/>
      <c r="C22" s="38" t="n">
        <v>98.5060220134847</v>
      </c>
      <c r="D22" s="37" t="n">
        <v>1.4939779865153</v>
      </c>
      <c r="E22" s="39" t="s">
        <v>20</v>
      </c>
      <c r="F22" s="36" t="n">
        <v>95.5226785065012</v>
      </c>
      <c r="G22" s="37" t="n">
        <v>4.47732149349885</v>
      </c>
      <c r="H22" s="39" t="s">
        <v>20</v>
      </c>
      <c r="I22" s="36" t="n">
        <v>83.9288999015354</v>
      </c>
      <c r="J22" s="37" t="n">
        <v>16.0711000984646</v>
      </c>
      <c r="K22" s="39" t="s">
        <v>20</v>
      </c>
      <c r="L22" s="36" t="n">
        <v>100</v>
      </c>
      <c r="M22" s="37" t="s">
        <v>20</v>
      </c>
      <c r="N22" s="10"/>
    </row>
    <row r="23" customFormat="false" ht="15.6" hidden="false" customHeight="true" outlineLevel="0" collapsed="false">
      <c r="A23" s="30" t="s">
        <v>33</v>
      </c>
      <c r="B23" s="31"/>
      <c r="C23" s="38" t="n">
        <v>85.1730163790794</v>
      </c>
      <c r="D23" s="37" t="n">
        <v>14.3155010499903</v>
      </c>
      <c r="E23" s="39" t="n">
        <v>0.511482570930248</v>
      </c>
      <c r="F23" s="36" t="n">
        <v>78.2097811436256</v>
      </c>
      <c r="G23" s="37" t="n">
        <v>21.4697355335422</v>
      </c>
      <c r="H23" s="39" t="n">
        <v>0.320483322832159</v>
      </c>
      <c r="I23" s="36" t="n">
        <v>68.4116284209644</v>
      </c>
      <c r="J23" s="37" t="n">
        <v>30.6392659263945</v>
      </c>
      <c r="K23" s="39" t="n">
        <v>0.949105652641125</v>
      </c>
      <c r="L23" s="36" t="s">
        <v>21</v>
      </c>
      <c r="M23" s="37" t="s">
        <v>21</v>
      </c>
      <c r="N23" s="10"/>
    </row>
    <row r="24" customFormat="false" ht="20.1" hidden="false" customHeight="true" outlineLevel="0" collapsed="false">
      <c r="A24" s="30" t="s">
        <v>34</v>
      </c>
      <c r="B24" s="31"/>
      <c r="C24" s="38" t="n">
        <v>95.8904600816099</v>
      </c>
      <c r="D24" s="37" t="n">
        <v>4.1095399183901</v>
      </c>
      <c r="E24" s="39" t="s">
        <v>23</v>
      </c>
      <c r="F24" s="36" t="n">
        <v>90.8340011579053</v>
      </c>
      <c r="G24" s="37" t="n">
        <v>9.1659988420947</v>
      </c>
      <c r="H24" s="39" t="s">
        <v>24</v>
      </c>
      <c r="I24" s="36" t="n">
        <v>92.6740845680011</v>
      </c>
      <c r="J24" s="37" t="n">
        <v>7.32591543199889</v>
      </c>
      <c r="K24" s="39" t="s">
        <v>25</v>
      </c>
      <c r="L24" s="36" t="n">
        <v>99.6458965575671</v>
      </c>
      <c r="M24" s="37" t="n">
        <v>0.354103442432877</v>
      </c>
      <c r="N24" s="10"/>
    </row>
    <row r="25" customFormat="false" ht="15.6" hidden="false" customHeight="true" outlineLevel="0" collapsed="false">
      <c r="A25" s="30" t="s">
        <v>35</v>
      </c>
      <c r="B25" s="31"/>
      <c r="C25" s="38" t="n">
        <v>92.7631220638648</v>
      </c>
      <c r="D25" s="37" t="s">
        <v>20</v>
      </c>
      <c r="E25" s="39" t="n">
        <v>7.23687793613522</v>
      </c>
      <c r="F25" s="36" t="n">
        <v>94.8614089428957</v>
      </c>
      <c r="G25" s="37" t="s">
        <v>20</v>
      </c>
      <c r="H25" s="39" t="n">
        <v>5.13859105710428</v>
      </c>
      <c r="I25" s="36" t="n">
        <v>95.5058741446987</v>
      </c>
      <c r="J25" s="37" t="s">
        <v>20</v>
      </c>
      <c r="K25" s="39" t="n">
        <v>4.49412585530129</v>
      </c>
      <c r="L25" s="36" t="n">
        <v>97.6409611253347</v>
      </c>
      <c r="M25" s="37" t="n">
        <v>2.35903887466525</v>
      </c>
      <c r="N25" s="10"/>
    </row>
    <row r="26" customFormat="false" ht="15.6" hidden="false" customHeight="true" outlineLevel="0" collapsed="false">
      <c r="A26" s="30" t="s">
        <v>36</v>
      </c>
      <c r="B26" s="31"/>
      <c r="C26" s="38" t="n">
        <v>91.2533191852125</v>
      </c>
      <c r="D26" s="37" t="n">
        <v>8.74668081478753</v>
      </c>
      <c r="E26" s="39" t="s">
        <v>20</v>
      </c>
      <c r="F26" s="36" t="n">
        <v>90.5414889339846</v>
      </c>
      <c r="G26" s="37" t="n">
        <v>9.45851106601545</v>
      </c>
      <c r="H26" s="39" t="s">
        <v>20</v>
      </c>
      <c r="I26" s="36" t="n">
        <v>79.3156345011072</v>
      </c>
      <c r="J26" s="37" t="n">
        <v>20.6843654988928</v>
      </c>
      <c r="K26" s="39" t="s">
        <v>20</v>
      </c>
      <c r="L26" s="36" t="n">
        <v>95.6944007520439</v>
      </c>
      <c r="M26" s="37" t="n">
        <v>4.30559924795612</v>
      </c>
      <c r="N26" s="10"/>
    </row>
    <row r="27" customFormat="false" ht="15.6" hidden="false" customHeight="true" outlineLevel="0" collapsed="false">
      <c r="A27" s="30" t="s">
        <v>37</v>
      </c>
      <c r="B27" s="31"/>
      <c r="C27" s="38" t="n">
        <v>97.9978354978355</v>
      </c>
      <c r="D27" s="37" t="n">
        <v>2.0021645021645</v>
      </c>
      <c r="E27" s="39" t="s">
        <v>38</v>
      </c>
      <c r="F27" s="36" t="n">
        <v>99.1767083302148</v>
      </c>
      <c r="G27" s="37" t="n">
        <v>0.823291669785196</v>
      </c>
      <c r="H27" s="39" t="s">
        <v>38</v>
      </c>
      <c r="I27" s="36" t="n">
        <v>79.0623577605826</v>
      </c>
      <c r="J27" s="37" t="n">
        <v>20.2017903201335</v>
      </c>
      <c r="K27" s="39" t="n">
        <v>0.735851919283872</v>
      </c>
      <c r="L27" s="36" t="n">
        <v>89.4520370022946</v>
      </c>
      <c r="M27" s="37" t="n">
        <v>10.5479629977054</v>
      </c>
      <c r="N27" s="10"/>
    </row>
    <row r="28" customFormat="false" ht="15.6" hidden="false" customHeight="true" outlineLevel="0" collapsed="false">
      <c r="A28" s="30" t="s">
        <v>39</v>
      </c>
      <c r="B28" s="31"/>
      <c r="C28" s="38" t="n">
        <v>99.3489336492891</v>
      </c>
      <c r="D28" s="37" t="s">
        <v>20</v>
      </c>
      <c r="E28" s="39" t="n">
        <v>0.6510663507109</v>
      </c>
      <c r="F28" s="36" t="n">
        <v>100</v>
      </c>
      <c r="G28" s="37" t="s">
        <v>20</v>
      </c>
      <c r="H28" s="39" t="s">
        <v>20</v>
      </c>
      <c r="I28" s="36" t="n">
        <v>98.4788334782664</v>
      </c>
      <c r="J28" s="37" t="s">
        <v>20</v>
      </c>
      <c r="K28" s="39" t="n">
        <v>1.52116652173365</v>
      </c>
      <c r="L28" s="36" t="n">
        <v>99.8997484275246</v>
      </c>
      <c r="M28" s="37" t="n">
        <v>0.1002515724754</v>
      </c>
      <c r="N28" s="10"/>
    </row>
    <row r="29" customFormat="false" ht="20.1" hidden="false" customHeight="true" outlineLevel="0" collapsed="false">
      <c r="A29" s="30" t="s">
        <v>40</v>
      </c>
      <c r="B29" s="31"/>
      <c r="C29" s="38" t="s">
        <v>21</v>
      </c>
      <c r="D29" s="37" t="s">
        <v>21</v>
      </c>
      <c r="E29" s="39" t="s">
        <v>20</v>
      </c>
      <c r="F29" s="36" t="s">
        <v>21</v>
      </c>
      <c r="G29" s="37" t="s">
        <v>21</v>
      </c>
      <c r="H29" s="39" t="s">
        <v>20</v>
      </c>
      <c r="I29" s="36" t="s">
        <v>21</v>
      </c>
      <c r="J29" s="37" t="s">
        <v>21</v>
      </c>
      <c r="K29" s="39" t="s">
        <v>20</v>
      </c>
      <c r="L29" s="36" t="n">
        <v>100</v>
      </c>
      <c r="M29" s="37" t="s">
        <v>20</v>
      </c>
      <c r="N29" s="10"/>
    </row>
    <row r="30" customFormat="false" ht="15.6" hidden="false" customHeight="true" outlineLevel="0" collapsed="false">
      <c r="A30" s="30" t="s">
        <v>41</v>
      </c>
      <c r="B30" s="31"/>
      <c r="C30" s="38" t="n">
        <v>93.1973276927441</v>
      </c>
      <c r="D30" s="37" t="s">
        <v>20</v>
      </c>
      <c r="E30" s="39" t="n">
        <v>6.80267230725587</v>
      </c>
      <c r="F30" s="36" t="n">
        <v>95.9445713986432</v>
      </c>
      <c r="G30" s="37" t="s">
        <v>20</v>
      </c>
      <c r="H30" s="39" t="n">
        <v>4.05542860135677</v>
      </c>
      <c r="I30" s="36" t="n">
        <v>89.0064986491572</v>
      </c>
      <c r="J30" s="37" t="n">
        <v>5.89501760869932</v>
      </c>
      <c r="K30" s="39" t="n">
        <v>5.09848374214349</v>
      </c>
      <c r="L30" s="36" t="n">
        <v>99.0335661843893</v>
      </c>
      <c r="M30" s="37" t="n">
        <v>0.966433815610682</v>
      </c>
      <c r="N30" s="10"/>
    </row>
    <row r="31" customFormat="false" ht="15.6" hidden="false" customHeight="true" outlineLevel="0" collapsed="false">
      <c r="A31" s="30" t="s">
        <v>42</v>
      </c>
      <c r="B31" s="31"/>
      <c r="C31" s="38" t="n">
        <v>98.8967668338953</v>
      </c>
      <c r="D31" s="37" t="s">
        <v>20</v>
      </c>
      <c r="E31" s="39" t="n">
        <v>1.10323316610465</v>
      </c>
      <c r="F31" s="36" t="n">
        <v>92.7504119052924</v>
      </c>
      <c r="G31" s="37" t="s">
        <v>20</v>
      </c>
      <c r="H31" s="39" t="n">
        <v>7.24958809470758</v>
      </c>
      <c r="I31" s="36" t="n">
        <v>69.040433612459</v>
      </c>
      <c r="J31" s="37" t="s">
        <v>20</v>
      </c>
      <c r="K31" s="39" t="n">
        <v>30.959566387541</v>
      </c>
      <c r="L31" s="36" t="n">
        <v>98.7071238785839</v>
      </c>
      <c r="M31" s="37" t="n">
        <v>1.2928761214161</v>
      </c>
      <c r="N31" s="10"/>
    </row>
    <row r="32" customFormat="false" ht="15.6" hidden="false" customHeight="true" outlineLevel="0" collapsed="false">
      <c r="A32" s="30" t="s">
        <v>43</v>
      </c>
      <c r="B32" s="31"/>
      <c r="C32" s="38" t="n">
        <v>98.5639754994463</v>
      </c>
      <c r="D32" s="37" t="s">
        <v>20</v>
      </c>
      <c r="E32" s="39" t="n">
        <v>1.43602450055365</v>
      </c>
      <c r="F32" s="36" t="n">
        <v>81.7713104413798</v>
      </c>
      <c r="G32" s="37" t="n">
        <v>18.2286895586202</v>
      </c>
      <c r="H32" s="39" t="s">
        <v>20</v>
      </c>
      <c r="I32" s="36" t="n">
        <v>54.8100414136368</v>
      </c>
      <c r="J32" s="37" t="n">
        <v>45.1899585863632</v>
      </c>
      <c r="K32" s="39" t="s">
        <v>20</v>
      </c>
      <c r="L32" s="36" t="n">
        <v>100</v>
      </c>
      <c r="M32" s="37" t="s">
        <v>20</v>
      </c>
      <c r="N32" s="10"/>
    </row>
    <row r="33" customFormat="false" ht="15.6" hidden="false" customHeight="true" outlineLevel="0" collapsed="false">
      <c r="A33" s="30" t="s">
        <v>44</v>
      </c>
      <c r="B33" s="31"/>
      <c r="C33" s="38" t="n">
        <v>91.4428624207804</v>
      </c>
      <c r="D33" s="37" t="n">
        <v>0.386506380197232</v>
      </c>
      <c r="E33" s="39" t="n">
        <v>8.17063119902237</v>
      </c>
      <c r="F33" s="36" t="n">
        <v>81.1923990498812</v>
      </c>
      <c r="G33" s="37" t="n">
        <v>10.6318289786223</v>
      </c>
      <c r="H33" s="39" t="n">
        <v>8.17577197149644</v>
      </c>
      <c r="I33" s="36" t="n">
        <v>84.2249173098126</v>
      </c>
      <c r="J33" s="37" t="n">
        <v>6.46527012127894</v>
      </c>
      <c r="K33" s="39" t="n">
        <v>9.30981256890849</v>
      </c>
      <c r="L33" s="36" t="n">
        <v>99.9201642335766</v>
      </c>
      <c r="M33" s="37" t="n">
        <v>0.0798357664233577</v>
      </c>
      <c r="N33" s="10"/>
    </row>
    <row r="34" customFormat="false" ht="20.1" hidden="false" customHeight="true" outlineLevel="0" collapsed="false">
      <c r="A34" s="30" t="s">
        <v>45</v>
      </c>
      <c r="B34" s="31"/>
      <c r="C34" s="38" t="n">
        <v>91.7652233834476</v>
      </c>
      <c r="D34" s="37" t="s">
        <v>20</v>
      </c>
      <c r="E34" s="39" t="n">
        <v>8.23477661655243</v>
      </c>
      <c r="F34" s="36" t="n">
        <v>88.520210452035</v>
      </c>
      <c r="G34" s="37" t="s">
        <v>20</v>
      </c>
      <c r="H34" s="39" t="n">
        <v>11.479789547965</v>
      </c>
      <c r="I34" s="36" t="n">
        <v>82.2819837379205</v>
      </c>
      <c r="J34" s="37" t="s">
        <v>20</v>
      </c>
      <c r="K34" s="39" t="n">
        <v>17.7180162620795</v>
      </c>
      <c r="L34" s="36" t="n">
        <v>100</v>
      </c>
      <c r="M34" s="37" t="s">
        <v>20</v>
      </c>
      <c r="N34" s="10"/>
    </row>
    <row r="35" customFormat="false" ht="15.6" hidden="false" customHeight="true" outlineLevel="0" collapsed="false">
      <c r="A35" s="30" t="s">
        <v>46</v>
      </c>
      <c r="B35" s="31"/>
      <c r="C35" s="38" t="s">
        <v>21</v>
      </c>
      <c r="D35" s="37" t="s">
        <v>20</v>
      </c>
      <c r="E35" s="39" t="s">
        <v>21</v>
      </c>
      <c r="F35" s="36" t="s">
        <v>21</v>
      </c>
      <c r="G35" s="37" t="s">
        <v>20</v>
      </c>
      <c r="H35" s="39" t="s">
        <v>21</v>
      </c>
      <c r="I35" s="36" t="s">
        <v>21</v>
      </c>
      <c r="J35" s="37" t="s">
        <v>20</v>
      </c>
      <c r="K35" s="39" t="s">
        <v>21</v>
      </c>
      <c r="L35" s="36" t="n">
        <v>99.0481852420601</v>
      </c>
      <c r="M35" s="37" t="n">
        <v>0.951814757939868</v>
      </c>
      <c r="N35" s="10"/>
    </row>
    <row r="36" customFormat="false" ht="15.6" hidden="false" customHeight="true" outlineLevel="0" collapsed="false">
      <c r="A36" s="30" t="s">
        <v>47</v>
      </c>
      <c r="B36" s="31"/>
      <c r="C36" s="40" t="n">
        <v>97.9155906017929</v>
      </c>
      <c r="D36" s="41" t="s">
        <v>38</v>
      </c>
      <c r="E36" s="39" t="n">
        <v>2.08440939820713</v>
      </c>
      <c r="F36" s="42" t="n">
        <v>95.0893968223384</v>
      </c>
      <c r="G36" s="41" t="s">
        <v>38</v>
      </c>
      <c r="H36" s="39" t="n">
        <v>4.91060317766163</v>
      </c>
      <c r="I36" s="42" t="n">
        <v>85.9886711310563</v>
      </c>
      <c r="J36" s="41" t="n">
        <v>9.06721632578862</v>
      </c>
      <c r="K36" s="39" t="n">
        <v>4.94411258116629</v>
      </c>
      <c r="L36" s="36" t="n">
        <v>90.6117647026319</v>
      </c>
      <c r="M36" s="37" t="n">
        <v>9.38823530898676</v>
      </c>
      <c r="N36" s="10"/>
    </row>
    <row r="37" customFormat="false" ht="15.6" hidden="false" customHeight="true" outlineLevel="0" collapsed="false">
      <c r="A37" s="30" t="s">
        <v>48</v>
      </c>
      <c r="B37" s="31"/>
      <c r="C37" s="38" t="n">
        <v>97.6934432569591</v>
      </c>
      <c r="D37" s="37" t="n">
        <v>2.30655674304095</v>
      </c>
      <c r="E37" s="39" t="s">
        <v>23</v>
      </c>
      <c r="F37" s="36" t="n">
        <v>96.7963517915309</v>
      </c>
      <c r="G37" s="37" t="n">
        <v>3.20364820846906</v>
      </c>
      <c r="H37" s="39" t="s">
        <v>24</v>
      </c>
      <c r="I37" s="36" t="n">
        <v>88.3976810164056</v>
      </c>
      <c r="J37" s="37" t="n">
        <v>11.6023189835944</v>
      </c>
      <c r="K37" s="39" t="s">
        <v>25</v>
      </c>
      <c r="L37" s="36" t="n">
        <v>98.483361792124</v>
      </c>
      <c r="M37" s="37" t="n">
        <v>1.51663820787604</v>
      </c>
      <c r="N37" s="10"/>
    </row>
    <row r="38" customFormat="false" ht="15.6" hidden="false" customHeight="true" outlineLevel="0" collapsed="false">
      <c r="A38" s="30" t="s">
        <v>49</v>
      </c>
      <c r="B38" s="31"/>
      <c r="C38" s="38" t="n">
        <v>97.1597991604542</v>
      </c>
      <c r="D38" s="37" t="n">
        <v>0.759770167399099</v>
      </c>
      <c r="E38" s="39" t="n">
        <v>2.08043067214671</v>
      </c>
      <c r="F38" s="36" t="n">
        <v>95.7531765558884</v>
      </c>
      <c r="G38" s="37" t="n">
        <v>1.20443172633481</v>
      </c>
      <c r="H38" s="39" t="n">
        <v>3.04239171777683</v>
      </c>
      <c r="I38" s="36" t="n">
        <v>86.2748465689235</v>
      </c>
      <c r="J38" s="37" t="n">
        <v>1.24530158818043</v>
      </c>
      <c r="K38" s="39" t="n">
        <v>12.4798518428961</v>
      </c>
      <c r="L38" s="36" t="n">
        <v>94.8688158772808</v>
      </c>
      <c r="M38" s="37" t="n">
        <v>5.1311841227192</v>
      </c>
      <c r="N38" s="10"/>
    </row>
    <row r="39" customFormat="false" ht="15.6" hidden="false" customHeight="true" outlineLevel="0" collapsed="false">
      <c r="A39" s="30" t="s">
        <v>50</v>
      </c>
      <c r="B39" s="31"/>
      <c r="C39" s="38" t="n">
        <v>87.7575664182941</v>
      </c>
      <c r="D39" s="37" t="n">
        <v>3.8527193673474</v>
      </c>
      <c r="E39" s="39" t="n">
        <v>8.38971421435849</v>
      </c>
      <c r="F39" s="36" t="n">
        <v>81.2825221612285</v>
      </c>
      <c r="G39" s="37" t="n">
        <v>6.05644288706459</v>
      </c>
      <c r="H39" s="39" t="n">
        <v>12.6610349517069</v>
      </c>
      <c r="I39" s="36" t="n">
        <v>76.4447851366373</v>
      </c>
      <c r="J39" s="37" t="n">
        <v>4.91547206301061</v>
      </c>
      <c r="K39" s="39" t="n">
        <v>18.6397428003521</v>
      </c>
      <c r="L39" s="36" t="n">
        <v>100</v>
      </c>
      <c r="M39" s="37" t="s">
        <v>20</v>
      </c>
      <c r="N39" s="10"/>
    </row>
    <row r="40" customFormat="false" ht="20.1" hidden="false" customHeight="true" outlineLevel="0" collapsed="false">
      <c r="A40" s="30" t="s">
        <v>51</v>
      </c>
      <c r="B40" s="31"/>
      <c r="C40" s="38" t="n">
        <v>94.0490817762839</v>
      </c>
      <c r="D40" s="37" t="n">
        <v>5.95091822371611</v>
      </c>
      <c r="E40" s="39" t="s">
        <v>38</v>
      </c>
      <c r="F40" s="36" t="n">
        <v>93.6119230810312</v>
      </c>
      <c r="G40" s="37" t="n">
        <v>6.38807691896876</v>
      </c>
      <c r="H40" s="39" t="s">
        <v>38</v>
      </c>
      <c r="I40" s="36" t="n">
        <v>85.9120205558108</v>
      </c>
      <c r="J40" s="37" t="n">
        <v>14.0879794441893</v>
      </c>
      <c r="K40" s="39" t="s">
        <v>38</v>
      </c>
      <c r="L40" s="36" t="n">
        <v>98.8102763931062</v>
      </c>
      <c r="M40" s="37" t="n">
        <v>1.18972360689376</v>
      </c>
      <c r="N40" s="10"/>
    </row>
    <row r="41" customFormat="false" ht="15.6" hidden="false" customHeight="true" outlineLevel="0" collapsed="false">
      <c r="A41" s="30" t="s">
        <v>52</v>
      </c>
      <c r="B41" s="31"/>
      <c r="C41" s="38" t="n">
        <v>99.6200203527182</v>
      </c>
      <c r="D41" s="37" t="n">
        <v>0.379979647281792</v>
      </c>
      <c r="E41" s="39" t="s">
        <v>38</v>
      </c>
      <c r="F41" s="36" t="n">
        <v>99.8914803152408</v>
      </c>
      <c r="G41" s="37" t="n">
        <v>0.108519684759211</v>
      </c>
      <c r="H41" s="39" t="s">
        <v>38</v>
      </c>
      <c r="I41" s="36" t="n">
        <v>96.5780370695441</v>
      </c>
      <c r="J41" s="37" t="n">
        <v>2.05792761629408</v>
      </c>
      <c r="K41" s="39" t="n">
        <v>1.3640353141618</v>
      </c>
      <c r="L41" s="36" t="n">
        <v>94.2613782685737</v>
      </c>
      <c r="M41" s="37" t="n">
        <v>5.73862173142635</v>
      </c>
      <c r="N41" s="10"/>
    </row>
    <row r="42" customFormat="false" ht="15.6" hidden="false" customHeight="true" outlineLevel="0" collapsed="false">
      <c r="A42" s="30" t="s">
        <v>53</v>
      </c>
      <c r="B42" s="31"/>
      <c r="C42" s="38" t="n">
        <v>68.2339422248666</v>
      </c>
      <c r="D42" s="37" t="n">
        <v>27.9625251978083</v>
      </c>
      <c r="E42" s="39" t="n">
        <v>3.80353257732508</v>
      </c>
      <c r="F42" s="36" t="n">
        <v>68.9842129886737</v>
      </c>
      <c r="G42" s="37" t="n">
        <v>27.8624616362151</v>
      </c>
      <c r="H42" s="39" t="n">
        <v>3.15332537511118</v>
      </c>
      <c r="I42" s="36" t="n">
        <v>78.0494704222904</v>
      </c>
      <c r="J42" s="37" t="n">
        <v>12.2355413058685</v>
      </c>
      <c r="K42" s="39" t="n">
        <v>9.71498827184109</v>
      </c>
      <c r="L42" s="36" t="n">
        <v>91.7637198422128</v>
      </c>
      <c r="M42" s="37" t="n">
        <v>8.23628015778721</v>
      </c>
      <c r="N42" s="10"/>
    </row>
    <row r="43" customFormat="false" ht="15.6" hidden="false" customHeight="true" outlineLevel="0" collapsed="false">
      <c r="A43" s="30" t="s">
        <v>54</v>
      </c>
      <c r="B43" s="31"/>
      <c r="C43" s="38" t="n">
        <v>91.9122813505418</v>
      </c>
      <c r="D43" s="37" t="n">
        <v>8.08771864945823</v>
      </c>
      <c r="E43" s="39" t="s">
        <v>38</v>
      </c>
      <c r="F43" s="36" t="n">
        <v>88.481830203505</v>
      </c>
      <c r="G43" s="37" t="n">
        <v>11.518169796495</v>
      </c>
      <c r="H43" s="39" t="s">
        <v>38</v>
      </c>
      <c r="I43" s="36" t="n">
        <v>84.3064784357395</v>
      </c>
      <c r="J43" s="37" t="n">
        <v>15.6935215642605</v>
      </c>
      <c r="K43" s="39" t="s">
        <v>38</v>
      </c>
      <c r="L43" s="36" t="n">
        <v>84.6440114158272</v>
      </c>
      <c r="M43" s="37" t="n">
        <v>15.3559885841728</v>
      </c>
      <c r="N43" s="10"/>
    </row>
    <row r="44" customFormat="false" ht="15.6" hidden="false" customHeight="true" outlineLevel="0" collapsed="false">
      <c r="A44" s="30" t="s">
        <v>55</v>
      </c>
      <c r="B44" s="31"/>
      <c r="C44" s="38" t="n">
        <v>95.4244398060539</v>
      </c>
      <c r="D44" s="37" t="n">
        <v>1.50576234294671</v>
      </c>
      <c r="E44" s="39" t="n">
        <v>3.06979785099937</v>
      </c>
      <c r="F44" s="36" t="n">
        <v>92.0116974409259</v>
      </c>
      <c r="G44" s="37" t="n">
        <v>3.02897429877501</v>
      </c>
      <c r="H44" s="39" t="n">
        <v>4.95932826029913</v>
      </c>
      <c r="I44" s="36" t="n">
        <v>93.1965976650145</v>
      </c>
      <c r="J44" s="37" t="n">
        <v>2.91017531405682</v>
      </c>
      <c r="K44" s="39" t="n">
        <v>3.89322702092867</v>
      </c>
      <c r="L44" s="36" t="n">
        <v>99.752845060363</v>
      </c>
      <c r="M44" s="37" t="n">
        <v>0.247154939636984</v>
      </c>
      <c r="N44" s="10"/>
    </row>
    <row r="45" customFormat="false" ht="15" hidden="false" customHeight="true" outlineLevel="0" collapsed="false">
      <c r="A45" s="30" t="s">
        <v>56</v>
      </c>
      <c r="B45" s="31"/>
      <c r="C45" s="38" t="n">
        <v>97.6919003396923</v>
      </c>
      <c r="D45" s="37" t="s">
        <v>20</v>
      </c>
      <c r="E45" s="39" t="n">
        <v>2.30809966030766</v>
      </c>
      <c r="F45" s="36" t="s">
        <v>20</v>
      </c>
      <c r="G45" s="37" t="s">
        <v>20</v>
      </c>
      <c r="H45" s="39" t="s">
        <v>20</v>
      </c>
      <c r="I45" s="36" t="n">
        <v>97.2118366874294</v>
      </c>
      <c r="J45" s="37" t="s">
        <v>20</v>
      </c>
      <c r="K45" s="39" t="n">
        <v>2.78816331257065</v>
      </c>
      <c r="L45" s="36" t="s">
        <v>21</v>
      </c>
      <c r="M45" s="37" t="s">
        <v>21</v>
      </c>
      <c r="N45" s="10"/>
    </row>
    <row r="46" customFormat="false" ht="15" hidden="false" customHeight="true" outlineLevel="0" collapsed="false">
      <c r="A46" s="30" t="s">
        <v>57</v>
      </c>
      <c r="B46" s="31"/>
      <c r="C46" s="38" t="n">
        <v>94.9634240815123</v>
      </c>
      <c r="D46" s="37" t="n">
        <v>0.17884833878368</v>
      </c>
      <c r="E46" s="39" t="n">
        <v>4.85772757970407</v>
      </c>
      <c r="F46" s="36" t="n">
        <v>78.533645672346</v>
      </c>
      <c r="G46" s="37" t="n">
        <v>15.6301178687451</v>
      </c>
      <c r="H46" s="39" t="n">
        <v>5.83623645890899</v>
      </c>
      <c r="I46" s="36" t="n">
        <v>53.9861198740546</v>
      </c>
      <c r="J46" s="37" t="n">
        <v>40.2491634440352</v>
      </c>
      <c r="K46" s="39" t="n">
        <v>5.76471668191028</v>
      </c>
      <c r="L46" s="36" t="n">
        <v>96.7810525967077</v>
      </c>
      <c r="M46" s="37" t="n">
        <v>3.21894740329233</v>
      </c>
      <c r="N46" s="10"/>
    </row>
    <row r="47" s="44" customFormat="true" ht="15.6" hidden="false" customHeight="true" outlineLevel="0" collapsed="false">
      <c r="A47" s="30" t="s">
        <v>58</v>
      </c>
      <c r="B47" s="31"/>
      <c r="C47" s="38" t="n">
        <v>91.1054664627819</v>
      </c>
      <c r="D47" s="37" t="s">
        <v>20</v>
      </c>
      <c r="E47" s="39" t="n">
        <v>8.89453353721809</v>
      </c>
      <c r="F47" s="36" t="n">
        <v>91.5732590077981</v>
      </c>
      <c r="G47" s="37" t="s">
        <v>20</v>
      </c>
      <c r="H47" s="39" t="n">
        <v>8.42674099220195</v>
      </c>
      <c r="I47" s="36" t="n">
        <v>91.5698589925681</v>
      </c>
      <c r="J47" s="37" t="s">
        <v>20</v>
      </c>
      <c r="K47" s="39" t="n">
        <v>8.43014100743189</v>
      </c>
      <c r="L47" s="36" t="n">
        <v>100</v>
      </c>
      <c r="M47" s="37" t="s">
        <v>20</v>
      </c>
      <c r="N47" s="43"/>
    </row>
    <row r="48" s="44" customFormat="true" ht="15.6" hidden="false" customHeight="true" outlineLevel="0" collapsed="false">
      <c r="A48" s="45"/>
      <c r="B48" s="46"/>
      <c r="C48" s="47"/>
      <c r="D48" s="48"/>
      <c r="E48" s="49"/>
      <c r="F48" s="50"/>
      <c r="G48" s="48"/>
      <c r="H48" s="49"/>
      <c r="I48" s="50"/>
      <c r="J48" s="48"/>
      <c r="K48" s="51"/>
      <c r="L48" s="52"/>
      <c r="M48" s="53"/>
      <c r="N48" s="43"/>
    </row>
    <row r="49" s="44" customFormat="true" ht="15.6" hidden="false" customHeight="true" outlineLevel="0" collapsed="false">
      <c r="A49" s="54" t="s">
        <v>59</v>
      </c>
      <c r="B49" s="55"/>
      <c r="C49" s="56" t="n">
        <v>89.7179408447178</v>
      </c>
      <c r="D49" s="56" t="n">
        <v>7.39910230499761</v>
      </c>
      <c r="E49" s="57" t="n">
        <v>2.88295685028463</v>
      </c>
      <c r="F49" s="58" t="n">
        <v>86.1008543956388</v>
      </c>
      <c r="G49" s="56" t="n">
        <v>10.461691016269</v>
      </c>
      <c r="H49" s="57" t="n">
        <v>3.43745458809218</v>
      </c>
      <c r="I49" s="58" t="n">
        <v>81.3598950290717</v>
      </c>
      <c r="J49" s="56" t="n">
        <v>13.3123267028405</v>
      </c>
      <c r="K49" s="57" t="n">
        <v>5.32777826808778</v>
      </c>
      <c r="L49" s="58" t="n">
        <v>96.2687069810623</v>
      </c>
      <c r="M49" s="59" t="n">
        <v>3.71331310570149</v>
      </c>
      <c r="N49" s="60"/>
    </row>
    <row r="50" s="44" customFormat="true" ht="15.6" hidden="false" customHeight="true" outlineLevel="0" collapsed="false">
      <c r="A50" s="54" t="s">
        <v>60</v>
      </c>
      <c r="B50" s="55"/>
      <c r="C50" s="59" t="n">
        <v>90.0697459464784</v>
      </c>
      <c r="D50" s="58" t="n">
        <v>7.17737911454915</v>
      </c>
      <c r="E50" s="57" t="n">
        <v>2.75287493897244</v>
      </c>
      <c r="F50" s="61" t="n">
        <v>86.7520408316739</v>
      </c>
      <c r="G50" s="58" t="n">
        <v>10.5189307138741</v>
      </c>
      <c r="H50" s="57" t="n">
        <v>2.729028454452</v>
      </c>
      <c r="I50" s="61" t="n">
        <v>83.2731303861734</v>
      </c>
      <c r="J50" s="58" t="n">
        <v>12.442807358042</v>
      </c>
      <c r="K50" s="57" t="n">
        <v>4.28406225578464</v>
      </c>
      <c r="L50" s="58" t="n">
        <v>95.9840369777268</v>
      </c>
      <c r="M50" s="59" t="n">
        <v>3.98662737375011</v>
      </c>
      <c r="N50" s="62"/>
    </row>
    <row r="51" s="44" customFormat="true" ht="15.6" hidden="false" customHeight="true" outlineLevel="0" collapsed="false">
      <c r="A51" s="63"/>
      <c r="B51" s="31"/>
      <c r="C51" s="47"/>
      <c r="D51" s="50"/>
      <c r="E51" s="64"/>
      <c r="F51" s="50"/>
      <c r="G51" s="50"/>
      <c r="H51" s="64"/>
      <c r="I51" s="50"/>
      <c r="J51" s="50"/>
      <c r="K51" s="64"/>
      <c r="L51" s="50"/>
      <c r="M51" s="50"/>
      <c r="N51" s="62"/>
    </row>
    <row r="52" s="44" customFormat="true" ht="15.6" hidden="false" customHeight="true" outlineLevel="0" collapsed="false">
      <c r="A52" s="65" t="s">
        <v>61</v>
      </c>
      <c r="B52" s="31"/>
      <c r="C52" s="66"/>
      <c r="D52" s="67"/>
      <c r="E52" s="68"/>
      <c r="F52" s="69"/>
      <c r="G52" s="67"/>
      <c r="H52" s="68"/>
      <c r="I52" s="69"/>
      <c r="J52" s="67"/>
      <c r="K52" s="68"/>
      <c r="L52" s="69"/>
      <c r="M52" s="67"/>
      <c r="N52" s="62"/>
    </row>
    <row r="53" s="44" customFormat="true" ht="15.6" hidden="false" customHeight="true" outlineLevel="0" collapsed="false">
      <c r="A53" s="70" t="s">
        <v>62</v>
      </c>
      <c r="B53" s="31" t="n">
        <v>2</v>
      </c>
      <c r="C53" s="66" t="n">
        <v>76.3500804897567</v>
      </c>
      <c r="D53" s="67" t="n">
        <v>18.0524465693237</v>
      </c>
      <c r="E53" s="68" t="n">
        <v>5.59747294091959</v>
      </c>
      <c r="F53" s="69" t="n">
        <v>77.352596790285</v>
      </c>
      <c r="G53" s="67" t="n">
        <v>16.9605346840244</v>
      </c>
      <c r="H53" s="68" t="n">
        <v>5.68686852569056</v>
      </c>
      <c r="I53" s="69" t="n">
        <v>70.0633839921503</v>
      </c>
      <c r="J53" s="67" t="n">
        <v>21.3560830017952</v>
      </c>
      <c r="K53" s="68" t="n">
        <v>8.58053300605445</v>
      </c>
      <c r="L53" s="69" t="n">
        <v>100</v>
      </c>
      <c r="M53" s="67" t="s">
        <v>20</v>
      </c>
      <c r="N53" s="62"/>
    </row>
    <row r="54" s="44" customFormat="true" ht="15.6" hidden="false" customHeight="true" outlineLevel="0" collapsed="false">
      <c r="A54" s="71" t="s">
        <v>63</v>
      </c>
      <c r="B54" s="31"/>
      <c r="C54" s="66" t="n">
        <v>86.7273595218991</v>
      </c>
      <c r="D54" s="67" t="s">
        <v>20</v>
      </c>
      <c r="E54" s="68" t="n">
        <v>13.2726404781009</v>
      </c>
      <c r="F54" s="69" t="n">
        <v>89.309731995204</v>
      </c>
      <c r="G54" s="67" t="s">
        <v>20</v>
      </c>
      <c r="H54" s="68" t="n">
        <v>10.690268004796</v>
      </c>
      <c r="I54" s="69" t="n">
        <v>85.0194760134104</v>
      </c>
      <c r="J54" s="67" t="s">
        <v>20</v>
      </c>
      <c r="K54" s="68" t="n">
        <v>14.9805239865896</v>
      </c>
      <c r="L54" s="69" t="s">
        <v>21</v>
      </c>
      <c r="M54" s="67" t="s">
        <v>21</v>
      </c>
      <c r="N54" s="62"/>
    </row>
    <row r="55" s="44" customFormat="true" ht="15.6" hidden="false" customHeight="true" outlineLevel="0" collapsed="false">
      <c r="A55" s="71" t="s">
        <v>64</v>
      </c>
      <c r="B55" s="31"/>
      <c r="C55" s="66" t="n">
        <v>95.1237070022385</v>
      </c>
      <c r="D55" s="67" t="n">
        <v>4.87629299776153</v>
      </c>
      <c r="E55" s="68" t="s">
        <v>23</v>
      </c>
      <c r="F55" s="69" t="n">
        <v>92.1112705649457</v>
      </c>
      <c r="G55" s="67" t="n">
        <v>7.88872943505426</v>
      </c>
      <c r="H55" s="68" t="s">
        <v>24</v>
      </c>
      <c r="I55" s="69" t="n">
        <v>89.1280834387127</v>
      </c>
      <c r="J55" s="67" t="n">
        <v>10.8719165612873</v>
      </c>
      <c r="K55" s="68" t="s">
        <v>25</v>
      </c>
      <c r="L55" s="69" t="n">
        <v>97.905329606821</v>
      </c>
      <c r="M55" s="67" t="n">
        <v>2.09467039317904</v>
      </c>
      <c r="N55" s="62"/>
    </row>
    <row r="56" s="44" customFormat="true" ht="15.6" hidden="false" customHeight="true" outlineLevel="0" collapsed="false">
      <c r="A56" s="71" t="s">
        <v>65</v>
      </c>
      <c r="B56" s="31"/>
      <c r="C56" s="66" t="s">
        <v>21</v>
      </c>
      <c r="D56" s="67" t="s">
        <v>21</v>
      </c>
      <c r="E56" s="68" t="s">
        <v>21</v>
      </c>
      <c r="F56" s="69" t="s">
        <v>21</v>
      </c>
      <c r="G56" s="67" t="s">
        <v>21</v>
      </c>
      <c r="H56" s="68" t="s">
        <v>21</v>
      </c>
      <c r="I56" s="69" t="s">
        <v>21</v>
      </c>
      <c r="J56" s="67" t="s">
        <v>21</v>
      </c>
      <c r="K56" s="68" t="s">
        <v>21</v>
      </c>
      <c r="L56" s="69" t="s">
        <v>21</v>
      </c>
      <c r="M56" s="67" t="s">
        <v>21</v>
      </c>
      <c r="N56" s="62"/>
    </row>
    <row r="57" s="44" customFormat="true" ht="15.6" hidden="false" customHeight="true" outlineLevel="0" collapsed="false">
      <c r="A57" s="71" t="s">
        <v>66</v>
      </c>
      <c r="B57" s="31"/>
      <c r="C57" s="66" t="n">
        <v>83.183300039902</v>
      </c>
      <c r="D57" s="67" t="s">
        <v>20</v>
      </c>
      <c r="E57" s="68" t="n">
        <v>16.816699960098</v>
      </c>
      <c r="F57" s="69" t="n">
        <v>63.7103055944195</v>
      </c>
      <c r="G57" s="67" t="s">
        <v>20</v>
      </c>
      <c r="H57" s="68" t="n">
        <v>36.2896944055805</v>
      </c>
      <c r="I57" s="69" t="n">
        <v>50.1781559299339</v>
      </c>
      <c r="J57" s="67" t="s">
        <v>20</v>
      </c>
      <c r="K57" s="68" t="n">
        <v>49.8218440700661</v>
      </c>
      <c r="L57" s="69" t="n">
        <v>100</v>
      </c>
      <c r="M57" s="67" t="s">
        <v>20</v>
      </c>
      <c r="N57" s="62"/>
    </row>
    <row r="58" s="44" customFormat="true" ht="15.6" hidden="false" customHeight="true" outlineLevel="0" collapsed="false">
      <c r="A58" s="71" t="s">
        <v>67</v>
      </c>
      <c r="B58" s="31"/>
      <c r="C58" s="38" t="n">
        <v>99.390318384735</v>
      </c>
      <c r="D58" s="37" t="s">
        <v>20</v>
      </c>
      <c r="E58" s="39" t="n">
        <v>0.609681615265046</v>
      </c>
      <c r="F58" s="36" t="n">
        <v>99.5238958535683</v>
      </c>
      <c r="G58" s="37" t="s">
        <v>20</v>
      </c>
      <c r="H58" s="39" t="n">
        <v>0.476104146431732</v>
      </c>
      <c r="I58" s="36" t="n">
        <v>97.976613853552</v>
      </c>
      <c r="J58" s="37" t="s">
        <v>20</v>
      </c>
      <c r="K58" s="39" t="n">
        <v>2.02338614644797</v>
      </c>
      <c r="L58" s="36" t="n">
        <v>99.9053616899326</v>
      </c>
      <c r="M58" s="37" t="n">
        <v>0.0946383100674142</v>
      </c>
      <c r="N58" s="60"/>
    </row>
    <row r="59" s="44" customFormat="true" ht="15.6" hidden="false" customHeight="true" outlineLevel="0" collapsed="false">
      <c r="A59" s="72" t="s">
        <v>68</v>
      </c>
      <c r="B59" s="31"/>
      <c r="C59" s="66" t="s">
        <v>21</v>
      </c>
      <c r="D59" s="67" t="s">
        <v>21</v>
      </c>
      <c r="E59" s="68" t="s">
        <v>21</v>
      </c>
      <c r="F59" s="69" t="s">
        <v>21</v>
      </c>
      <c r="G59" s="67" t="s">
        <v>21</v>
      </c>
      <c r="H59" s="68" t="s">
        <v>21</v>
      </c>
      <c r="I59" s="69" t="s">
        <v>21</v>
      </c>
      <c r="J59" s="67" t="s">
        <v>21</v>
      </c>
      <c r="K59" s="68" t="s">
        <v>21</v>
      </c>
      <c r="L59" s="69" t="n">
        <v>100</v>
      </c>
      <c r="M59" s="67" t="s">
        <v>20</v>
      </c>
      <c r="N59" s="60"/>
    </row>
    <row r="60" s="44" customFormat="true" ht="15.6" hidden="false" customHeight="true" outlineLevel="0" collapsed="false">
      <c r="A60" s="72" t="s">
        <v>69</v>
      </c>
      <c r="B60" s="31"/>
      <c r="C60" s="66" t="s">
        <v>21</v>
      </c>
      <c r="D60" s="67" t="s">
        <v>21</v>
      </c>
      <c r="E60" s="68" t="s">
        <v>21</v>
      </c>
      <c r="F60" s="69" t="s">
        <v>21</v>
      </c>
      <c r="G60" s="67" t="s">
        <v>21</v>
      </c>
      <c r="H60" s="68" t="s">
        <v>21</v>
      </c>
      <c r="I60" s="69" t="s">
        <v>21</v>
      </c>
      <c r="J60" s="67" t="s">
        <v>21</v>
      </c>
      <c r="K60" s="68" t="s">
        <v>21</v>
      </c>
      <c r="L60" s="69" t="s">
        <v>21</v>
      </c>
      <c r="M60" s="67" t="s">
        <v>21</v>
      </c>
      <c r="N60" s="60"/>
    </row>
    <row r="61" s="44" customFormat="true" ht="14.25" hidden="false" customHeight="true" outlineLevel="0" collapsed="false">
      <c r="A61" s="73" t="s">
        <v>70</v>
      </c>
      <c r="B61" s="74"/>
      <c r="C61" s="75" t="n">
        <v>90.6977807413255</v>
      </c>
      <c r="D61" s="76" t="n">
        <v>11.1986376008259</v>
      </c>
      <c r="E61" s="77" t="s">
        <v>21</v>
      </c>
      <c r="F61" s="76" t="n">
        <v>85.1384451155262</v>
      </c>
      <c r="G61" s="76" t="n">
        <v>16.5515151458294</v>
      </c>
      <c r="H61" s="77" t="s">
        <v>21</v>
      </c>
      <c r="I61" s="76" t="n">
        <v>78.364082350452</v>
      </c>
      <c r="J61" s="76" t="n">
        <v>22.0929195364578</v>
      </c>
      <c r="K61" s="77" t="s">
        <v>21</v>
      </c>
      <c r="L61" s="76" t="n">
        <v>98.2574579938663</v>
      </c>
      <c r="M61" s="76" t="n">
        <v>3.48508401226732</v>
      </c>
      <c r="N61" s="43"/>
    </row>
    <row r="62" s="44" customFormat="true" ht="72" hidden="false" customHeight="true" outlineLevel="0" collapsed="false">
      <c r="A62" s="78" t="s">
        <v>71</v>
      </c>
      <c r="B62" s="78"/>
      <c r="C62" s="78"/>
      <c r="D62" s="78"/>
      <c r="E62" s="78"/>
      <c r="F62" s="78"/>
      <c r="G62" s="78"/>
      <c r="H62" s="78"/>
      <c r="I62" s="78"/>
      <c r="J62" s="78"/>
      <c r="K62" s="78"/>
      <c r="L62" s="78"/>
      <c r="M62" s="79"/>
      <c r="N62" s="62"/>
    </row>
    <row r="63" s="44" customFormat="true" ht="12.75" hidden="false" customHeight="true" outlineLevel="0" collapsed="false">
      <c r="A63" s="80"/>
      <c r="B63" s="80"/>
      <c r="C63" s="81"/>
      <c r="D63" s="81"/>
      <c r="E63" s="81"/>
      <c r="F63" s="81"/>
      <c r="G63" s="81"/>
      <c r="H63" s="81"/>
      <c r="I63" s="81"/>
      <c r="J63" s="81"/>
      <c r="K63" s="81"/>
      <c r="L63" s="81"/>
      <c r="M63" s="81"/>
      <c r="N63" s="82"/>
    </row>
    <row r="64" s="44" customFormat="true" ht="12.75" hidden="false" customHeight="true" outlineLevel="0" collapsed="false">
      <c r="A64" s="80"/>
      <c r="B64" s="80"/>
      <c r="C64" s="81"/>
      <c r="D64" s="81"/>
      <c r="E64" s="81"/>
      <c r="F64" s="81"/>
      <c r="G64" s="81"/>
      <c r="H64" s="81"/>
      <c r="I64" s="81"/>
      <c r="J64" s="81"/>
      <c r="K64" s="81"/>
      <c r="L64" s="81"/>
      <c r="M64" s="81"/>
      <c r="N64" s="83"/>
    </row>
    <row r="65" s="44" customFormat="true" ht="12.75" hidden="false" customHeight="true" outlineLevel="0" collapsed="false">
      <c r="A65" s="80"/>
      <c r="B65" s="80"/>
      <c r="C65" s="81"/>
      <c r="D65" s="81"/>
      <c r="E65" s="81"/>
      <c r="F65" s="81"/>
      <c r="G65" s="81"/>
      <c r="H65" s="81"/>
      <c r="I65" s="81"/>
      <c r="J65" s="81"/>
      <c r="K65" s="81"/>
      <c r="L65" s="81"/>
      <c r="M65" s="81"/>
      <c r="N65" s="83"/>
    </row>
    <row r="66" s="44" customFormat="true" ht="12.75" hidden="false" customHeight="true" outlineLevel="0" collapsed="false">
      <c r="A66" s="80"/>
      <c r="B66" s="80"/>
      <c r="C66" s="81"/>
      <c r="D66" s="81"/>
      <c r="E66" s="81"/>
      <c r="F66" s="81"/>
      <c r="G66" s="81"/>
      <c r="H66" s="81"/>
      <c r="I66" s="81"/>
      <c r="J66" s="81"/>
      <c r="K66" s="81"/>
      <c r="L66" s="81"/>
      <c r="M66" s="81"/>
      <c r="N66" s="83"/>
    </row>
    <row r="67" s="44" customFormat="true" ht="9.75" hidden="false" customHeight="true" outlineLevel="0" collapsed="false">
      <c r="A67" s="80"/>
      <c r="B67" s="80"/>
      <c r="C67" s="81"/>
      <c r="D67" s="81"/>
      <c r="E67" s="81"/>
      <c r="F67" s="81"/>
      <c r="G67" s="81"/>
      <c r="H67" s="81"/>
      <c r="I67" s="81"/>
      <c r="J67" s="81"/>
      <c r="K67" s="81"/>
      <c r="L67" s="81"/>
      <c r="M67" s="81"/>
      <c r="N67" s="83"/>
    </row>
    <row r="68" s="44" customFormat="true" ht="9.75" hidden="false" customHeight="true" outlineLevel="0" collapsed="false">
      <c r="A68" s="82"/>
      <c r="B68" s="82"/>
      <c r="C68" s="82"/>
      <c r="D68" s="82"/>
      <c r="E68" s="82"/>
      <c r="F68" s="82"/>
      <c r="G68" s="82"/>
      <c r="H68" s="82"/>
      <c r="I68" s="82"/>
      <c r="J68" s="82"/>
      <c r="K68" s="82"/>
      <c r="L68" s="82"/>
      <c r="M68" s="82"/>
      <c r="N68" s="82"/>
    </row>
    <row r="69" customFormat="false" ht="9.75" hidden="false" customHeight="true" outlineLevel="0" collapsed="false">
      <c r="A69" s="80"/>
      <c r="B69" s="80"/>
      <c r="C69" s="81"/>
      <c r="D69" s="81"/>
      <c r="E69" s="81"/>
      <c r="F69" s="81"/>
      <c r="G69" s="81"/>
      <c r="H69" s="81"/>
      <c r="I69" s="81"/>
      <c r="J69" s="81"/>
      <c r="K69" s="81"/>
      <c r="L69" s="81"/>
      <c r="M69" s="81"/>
      <c r="N69" s="83"/>
    </row>
    <row r="70" customFormat="false" ht="9.75" hidden="false" customHeight="true" outlineLevel="0" collapsed="false">
      <c r="A70" s="80"/>
      <c r="B70" s="80"/>
      <c r="C70" s="81"/>
      <c r="D70" s="81"/>
      <c r="E70" s="81"/>
      <c r="F70" s="81"/>
      <c r="G70" s="81"/>
      <c r="H70" s="81"/>
      <c r="I70" s="81"/>
      <c r="J70" s="81"/>
      <c r="K70" s="81"/>
      <c r="L70" s="81"/>
      <c r="M70" s="81"/>
      <c r="N70" s="83"/>
    </row>
    <row r="71" customFormat="false" ht="9.75" hidden="false" customHeight="true" outlineLevel="0" collapsed="false">
      <c r="A71" s="84"/>
      <c r="B71" s="84"/>
    </row>
    <row r="72" customFormat="false" ht="9.75" hidden="false" customHeight="true" outlineLevel="0" collapsed="false">
      <c r="A72" s="84"/>
      <c r="B72" s="84"/>
    </row>
    <row r="73" customFormat="false" ht="9.75" hidden="false" customHeight="true" outlineLevel="0" collapsed="false">
      <c r="A73" s="84"/>
      <c r="B73" s="84"/>
    </row>
    <row r="74" customFormat="false" ht="9.75" hidden="false" customHeight="true" outlineLevel="0" collapsed="false">
      <c r="A74" s="84"/>
      <c r="B74" s="84"/>
    </row>
    <row r="75" customFormat="false" ht="9.75" hidden="false" customHeight="true" outlineLevel="0" collapsed="false">
      <c r="A75" s="84"/>
      <c r="B75" s="84"/>
    </row>
    <row r="76" customFormat="false" ht="9.75" hidden="false" customHeight="true" outlineLevel="0" collapsed="false">
      <c r="A76" s="84"/>
      <c r="B76" s="84"/>
    </row>
    <row r="77" customFormat="false" ht="9.75" hidden="false" customHeight="true" outlineLevel="0" collapsed="false">
      <c r="A77" s="84"/>
      <c r="B77" s="84"/>
    </row>
    <row r="78" customFormat="false" ht="9.75" hidden="false" customHeight="true" outlineLevel="0" collapsed="false">
      <c r="A78" s="84"/>
      <c r="B78" s="84"/>
    </row>
    <row r="79" customFormat="false" ht="9.75" hidden="false" customHeight="true" outlineLevel="0" collapsed="false">
      <c r="A79" s="84"/>
      <c r="B79" s="84"/>
    </row>
    <row r="80" customFormat="false" ht="9.75" hidden="false" customHeight="true" outlineLevel="0" collapsed="false">
      <c r="A80" s="84"/>
      <c r="B80" s="84"/>
    </row>
    <row r="81" customFormat="false" ht="9.75" hidden="false" customHeight="true" outlineLevel="0" collapsed="false">
      <c r="A81" s="84"/>
      <c r="B81" s="84"/>
    </row>
    <row r="82" customFormat="false" ht="9.75" hidden="false" customHeight="true" outlineLevel="0" collapsed="false">
      <c r="A82" s="84"/>
      <c r="B82" s="84"/>
    </row>
    <row r="83" customFormat="false" ht="9.75" hidden="false" customHeight="true" outlineLevel="0" collapsed="false">
      <c r="A83" s="84"/>
      <c r="B83" s="84"/>
    </row>
    <row r="84" customFormat="false" ht="9.75" hidden="false" customHeight="true" outlineLevel="0" collapsed="false">
      <c r="A84" s="84"/>
      <c r="B84" s="84"/>
    </row>
    <row r="85" customFormat="false" ht="9.75" hidden="false" customHeight="true" outlineLevel="0" collapsed="false">
      <c r="A85" s="84"/>
      <c r="B85" s="84"/>
    </row>
    <row r="86" customFormat="false" ht="9.75" hidden="false" customHeight="true" outlineLevel="0" collapsed="false">
      <c r="A86" s="84"/>
      <c r="B86" s="84"/>
    </row>
    <row r="87" customFormat="false" ht="9.75" hidden="false" customHeight="true" outlineLevel="0" collapsed="false">
      <c r="A87" s="84"/>
      <c r="B87" s="84"/>
    </row>
    <row r="88" customFormat="false" ht="9.75" hidden="false" customHeight="true" outlineLevel="0" collapsed="false">
      <c r="A88" s="84"/>
      <c r="B88" s="84"/>
    </row>
    <row r="89" customFormat="false" ht="9.75" hidden="false" customHeight="true" outlineLevel="0" collapsed="false">
      <c r="A89" s="84"/>
      <c r="B89" s="84"/>
    </row>
    <row r="90" customFormat="false" ht="9.75" hidden="false" customHeight="true" outlineLevel="0" collapsed="false">
      <c r="A90" s="84"/>
      <c r="B90" s="84"/>
    </row>
    <row r="91" customFormat="false" ht="9.75" hidden="false" customHeight="true" outlineLevel="0" collapsed="false">
      <c r="A91" s="84"/>
      <c r="B91" s="84"/>
    </row>
    <row r="92" customFormat="false" ht="9.75" hidden="false" customHeight="true" outlineLevel="0" collapsed="false">
      <c r="A92" s="84"/>
      <c r="B92" s="84"/>
    </row>
    <row r="93" customFormat="false" ht="9.75" hidden="false" customHeight="true" outlineLevel="0" collapsed="false">
      <c r="A93" s="84"/>
      <c r="B93" s="84"/>
    </row>
    <row r="94" customFormat="false" ht="9.75" hidden="false" customHeight="true" outlineLevel="0" collapsed="false">
      <c r="A94" s="84"/>
      <c r="B94" s="84"/>
    </row>
    <row r="95" customFormat="false" ht="9.75" hidden="false" customHeight="true" outlineLevel="0" collapsed="false">
      <c r="A95" s="84"/>
      <c r="B95" s="84"/>
    </row>
    <row r="96" customFormat="false" ht="9.75" hidden="false" customHeight="true" outlineLevel="0" collapsed="false">
      <c r="A96" s="84"/>
      <c r="B96" s="84"/>
    </row>
    <row r="97" customFormat="false" ht="9.75" hidden="false" customHeight="true" outlineLevel="0" collapsed="false">
      <c r="A97" s="84"/>
      <c r="B97" s="84"/>
    </row>
    <row r="98" customFormat="false" ht="9.75" hidden="false" customHeight="true" outlineLevel="0" collapsed="false">
      <c r="A98" s="84"/>
      <c r="B98" s="84"/>
    </row>
    <row r="99" customFormat="false" ht="9.75" hidden="false" customHeight="true" outlineLevel="0" collapsed="false">
      <c r="A99" s="84"/>
      <c r="B99" s="84"/>
    </row>
    <row r="100" customFormat="false" ht="9.75" hidden="false" customHeight="true" outlineLevel="0" collapsed="false">
      <c r="A100" s="84"/>
      <c r="B100" s="84"/>
    </row>
    <row r="101" customFormat="false" ht="9.75" hidden="false" customHeight="true" outlineLevel="0" collapsed="false">
      <c r="A101" s="84"/>
      <c r="B101" s="84"/>
    </row>
    <row r="102" customFormat="false" ht="9.75" hidden="false" customHeight="true" outlineLevel="0" collapsed="false">
      <c r="A102" s="84"/>
      <c r="B102" s="84"/>
    </row>
    <row r="103" customFormat="false" ht="9.75" hidden="false" customHeight="true" outlineLevel="0" collapsed="false">
      <c r="A103" s="84"/>
      <c r="B103" s="84"/>
    </row>
    <row r="104" customFormat="false" ht="9.75" hidden="false" customHeight="true" outlineLevel="0" collapsed="false">
      <c r="A104" s="84"/>
      <c r="B104" s="84"/>
    </row>
    <row r="105" customFormat="false" ht="9.75" hidden="false" customHeight="true" outlineLevel="0" collapsed="false">
      <c r="A105" s="84"/>
      <c r="B105" s="84"/>
    </row>
    <row r="106" customFormat="false" ht="9.75" hidden="false" customHeight="true" outlineLevel="0" collapsed="false">
      <c r="A106" s="84"/>
      <c r="B106" s="84"/>
    </row>
    <row r="107" customFormat="false" ht="9.75" hidden="false" customHeight="true" outlineLevel="0" collapsed="false">
      <c r="A107" s="84"/>
      <c r="B107" s="84"/>
    </row>
    <row r="108" customFormat="false" ht="9.75" hidden="false" customHeight="true" outlineLevel="0" collapsed="false">
      <c r="A108" s="84"/>
      <c r="B108" s="84"/>
    </row>
    <row r="109" customFormat="false" ht="9.75" hidden="false" customHeight="true" outlineLevel="0" collapsed="false">
      <c r="A109" s="84"/>
      <c r="B109" s="84"/>
    </row>
    <row r="110" customFormat="false" ht="10.5" hidden="false" customHeight="false" outlineLevel="0" collapsed="false">
      <c r="A110" s="84"/>
      <c r="B110" s="84"/>
    </row>
    <row r="111" customFormat="false" ht="10.5" hidden="false" customHeight="false" outlineLevel="0" collapsed="false">
      <c r="A111" s="84"/>
      <c r="B111" s="84"/>
    </row>
    <row r="112" customFormat="false" ht="10.5" hidden="false" customHeight="false" outlineLevel="0" collapsed="false">
      <c r="A112" s="84"/>
      <c r="B112" s="84"/>
    </row>
    <row r="113" customFormat="false" ht="10.5" hidden="false" customHeight="false" outlineLevel="0" collapsed="false">
      <c r="A113" s="84"/>
      <c r="B113" s="84"/>
    </row>
    <row r="114" customFormat="false" ht="10.5" hidden="false" customHeight="false" outlineLevel="0" collapsed="false">
      <c r="A114" s="84"/>
      <c r="B114" s="84"/>
    </row>
    <row r="115" customFormat="false" ht="10.5" hidden="false" customHeight="false" outlineLevel="0" collapsed="false">
      <c r="A115" s="84"/>
      <c r="B115" s="84"/>
    </row>
    <row r="116" customFormat="false" ht="10.5" hidden="false" customHeight="false" outlineLevel="0" collapsed="false">
      <c r="A116" s="84"/>
      <c r="B116" s="84"/>
    </row>
  </sheetData>
  <mergeCells count="7">
    <mergeCell ref="C10:K10"/>
    <mergeCell ref="L10:M10"/>
    <mergeCell ref="C11:E11"/>
    <mergeCell ref="F11:H11"/>
    <mergeCell ref="I11:K11"/>
    <mergeCell ref="L11:M11"/>
    <mergeCell ref="A62:L62"/>
  </mergeCells>
  <conditionalFormatting sqref="A14:M47">
    <cfRule type="expression" priority="2" aboveAverage="0" equalAverage="0" bottom="0" percent="0" rank="0" text="" dxfId="0">
      <formula>MOD(ROUND(ROW()/2,0),2)=0</formula>
    </cfRule>
  </conditionalFormatting>
  <conditionalFormatting sqref="A53:M60">
    <cfRule type="expression" priority="3" aboveAverage="0" equalAverage="0" bottom="0" percent="0" rank="0" text="" dxfId="1">
      <formula>MOD(ROUND(ROW()/2,0),2)=0</formula>
    </cfRule>
  </conditionalFormatting>
  <hyperlinks>
    <hyperlink ref="A1" r:id="rId1" display="Education at a Glance 2012 - © OECD 2012"/>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7:40Z</dcterms:created>
  <dc:creator>Simmons_M</dc:creator>
  <dc:description/>
  <dc:language>en-US</dc:language>
  <cp:lastModifiedBy>Simmons_M</cp:lastModifiedBy>
  <dcterms:modified xsi:type="dcterms:W3CDTF">2012-09-12T10:08:20Z</dcterms:modified>
  <cp:revision>0</cp:revision>
  <dc:subject/>
  <dc:title/>
</cp:coreProperties>
</file>