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B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10">
  <si>
    <t xml:space="preserve">Education at a Glance 2012 - © OECD 2012</t>
  </si>
  <si>
    <t xml:space="preserve">Indicator B6</t>
  </si>
  <si>
    <t xml:space="preserve">Table B6.2. Expenditure by educational institutions by resource category and level of education (2009)
</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Distribution of total and current expenditure by educational institutions from public and private sources</t>
  </si>
  <si>
    <t xml:space="preserve">Primary, secondary and 
post-secondary non-tertiary education</t>
  </si>
  <si>
    <t xml:space="preserve">Tertiary education</t>
  </si>
  <si>
    <t xml:space="preserve">Percentage of total expenditure</t>
  </si>
  <si>
    <t xml:space="preserve">Percentage of current expenditure</t>
  </si>
  <si>
    <t xml:space="preserve">Notes</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OECD</t>
  </si>
  <si>
    <t xml:space="preserve">Australia</t>
  </si>
  <si>
    <t xml:space="preserve">Austria</t>
  </si>
  <si>
    <t xml:space="preserve">Belgium</t>
  </si>
  <si>
    <t xml:space="preserve">Canada</t>
  </si>
  <si>
    <t xml:space="preserve">1, 2</t>
  </si>
  <si>
    <t xml:space="preserve">Chile</t>
  </si>
  <si>
    <t xml:space="preserve">3, 4</t>
  </si>
  <si>
    <t xml:space="preserve">m</t>
  </si>
  <si>
    <t xml:space="preserve">x(11)</t>
  </si>
  <si>
    <t xml:space="preserve">Czech Republic</t>
  </si>
  <si>
    <t xml:space="preserve">Denmark</t>
  </si>
  <si>
    <t xml:space="preserve">Estonia</t>
  </si>
  <si>
    <t xml:space="preserve">Finland</t>
  </si>
  <si>
    <t xml:space="preserve">France</t>
  </si>
  <si>
    <t xml:space="preserve">Germany</t>
  </si>
  <si>
    <t xml:space="preserve">x(5)</t>
  </si>
  <si>
    <t xml:space="preserve">Greece</t>
  </si>
  <si>
    <t xml:space="preserve">Hungary</t>
  </si>
  <si>
    <t xml:space="preserve">Iceland</t>
  </si>
  <si>
    <t xml:space="preserve">n</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sz val="8"/>
        <rFont val="Arial"/>
        <family val="2"/>
      </rPr>
      <t xml:space="preserve">1. Year of reference 2008.
2. Some levels of education are included with others. Refer to "X" code in Table B1.1a for details.
3. Public institutions only (For Italy, except in tertiary education).
4. Year of reference 2010.
</t>
    </r>
    <r>
      <rPr>
        <b val="true"/>
        <sz val="8"/>
        <rFont val="Arial"/>
        <family val="2"/>
      </rPr>
      <t xml:space="preserve">Source</t>
    </r>
    <r>
      <rPr>
        <i val="true"/>
        <sz val="8"/>
        <rFont val="Arial"/>
        <family val="2"/>
      </rPr>
      <t xml:space="preserve">: OECD. Argentina, Indonesia: UNESCO Institute for Statistics (World Education Indicators Programme). Saudi Arabia: Observatory on Higher Education. South Africa: UNESCO Institute for Statistics. See Annex 3 for notes (www.oecd.org/edu/eag2012).
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 (see on next worksheet)</t>
  </si>
  <si>
    <t xml:space="preserve">Data for Chart B6.1</t>
  </si>
  <si>
    <t xml:space="preserve">ISCED1-4</t>
  </si>
  <si>
    <t xml:space="preserve">ISCED56</t>
  </si>
  <si>
    <t xml:space="preserve">% of current expenditure</t>
  </si>
  <si>
    <t xml:space="preserve">sort</t>
  </si>
  <si>
    <t xml:space="preserve">Capital</t>
  </si>
  <si>
    <t xml:space="preserve">OECD Mean</t>
  </si>
  <si>
    <t xml:space="preserve">Original note!!!</t>
  </si>
  <si>
    <t xml:space="preserve">Portugal1</t>
  </si>
  <si>
    <t xml:space="preserve">Mexico1</t>
  </si>
  <si>
    <t xml:space="preserve">Greece 1, 2</t>
  </si>
  <si>
    <t xml:space="preserve">Chile1, 3</t>
  </si>
  <si>
    <t xml:space="preserve">Turkey1</t>
  </si>
  <si>
    <t xml:space="preserve">Japan2</t>
  </si>
  <si>
    <t xml:space="preserve">Germany1</t>
  </si>
  <si>
    <t xml:space="preserve">Switzerland1</t>
  </si>
  <si>
    <t xml:space="preserve">Ireland1</t>
  </si>
  <si>
    <t xml:space="preserve">Italy1</t>
  </si>
  <si>
    <t xml:space="preserve">Slovenia1</t>
  </si>
  <si>
    <t xml:space="preserve">Hungary1</t>
  </si>
  <si>
    <t xml:space="preserve">Denmark2</t>
  </si>
  <si>
    <t xml:space="preserve">Iceland2</t>
  </si>
  <si>
    <t xml:space="preserve">Poland1</t>
  </si>
  <si>
    <t xml:space="preserve">Brazil 1, 2</t>
  </si>
  <si>
    <t xml:space="preserve">Slovak republic 1, 2</t>
  </si>
  <si>
    <t xml:space="preserve">Slovak republic</t>
  </si>
  <si>
    <t xml:space="preserve">Estonia1</t>
  </si>
  <si>
    <t xml:space="preserve">Russian federation1</t>
  </si>
  <si>
    <t xml:space="preserve">Russian federation</t>
  </si>
  <si>
    <t xml:space="preserve">Canada1</t>
  </si>
  <si>
    <t xml:space="preserve">New zealand1</t>
  </si>
  <si>
    <t xml:space="preserve">New zealand</t>
  </si>
</sst>
</file>

<file path=xl/styles.xml><?xml version="1.0" encoding="utf-8"?>
<styleSheet xmlns="http://schemas.openxmlformats.org/spreadsheetml/2006/main">
  <numFmts count="8">
    <numFmt numFmtId="164" formatCode="General"/>
    <numFmt numFmtId="165" formatCode="_-* #,##0.00_-;\-* #,##0.00_-;_-* \-??_-;_-@_-"/>
    <numFmt numFmtId="166" formatCode="[$-409]#,##0_);\(#,##0\)"/>
    <numFmt numFmtId="167" formatCode="\(0\)"/>
    <numFmt numFmtId="168" formatCode="0"/>
    <numFmt numFmtId="169" formatCode="0&quot;   &quot;;@&quot;   &quot;"/>
    <numFmt numFmtId="170" formatCode="0.0&quot;   &quot;;@&quot;   &quot;"/>
    <numFmt numFmtId="171" formatCode="0.0"/>
  </numFmts>
  <fonts count="28">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8"/>
      <name val="Arial"/>
      <family val="2"/>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s>
  <fills count="12">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9"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0" fillId="4" borderId="3" applyFont="true" applyBorder="true" applyAlignment="true" applyProtection="true">
      <alignment horizontal="left" vertical="top" textRotation="0" wrapText="true" indent="0" shrinkToFit="false"/>
      <protection locked="true" hidden="false"/>
    </xf>
    <xf numFmtId="164" fontId="20" fillId="4" borderId="8" applyFont="true" applyBorder="true" applyAlignment="true" applyProtection="true">
      <alignment horizontal="left" vertical="top" textRotation="0" wrapText="true" indent="0" shrinkToFit="false"/>
      <protection locked="true" hidden="false"/>
    </xf>
    <xf numFmtId="164" fontId="20" fillId="4" borderId="9" applyFont="true" applyBorder="true" applyAlignment="true" applyProtection="true">
      <alignment horizontal="left" vertical="top" textRotation="0" wrapText="fals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6" fontId="22"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4" fillId="0" borderId="0" xfId="61" applyFont="true" applyBorder="false" applyAlignment="true" applyProtection="false">
      <alignment horizontal="general" vertical="bottom" textRotation="0" wrapText="false" indent="0" shrinkToFit="false"/>
      <protection locked="true" hidden="false"/>
    </xf>
    <xf numFmtId="164" fontId="4" fillId="0" borderId="0" xfId="61" applyFont="true" applyBorder="false" applyAlignment="true" applyProtection="false">
      <alignment horizontal="general" vertical="bottom" textRotation="0" wrapText="true" indent="0" shrinkToFit="false"/>
      <protection locked="true" hidden="false"/>
    </xf>
    <xf numFmtId="164" fontId="25" fillId="5" borderId="0" xfId="62" applyFont="true" applyBorder="true" applyAlignment="true" applyProtection="true">
      <alignment horizontal="left" vertical="top" textRotation="0" wrapText="true" indent="0" shrinkToFit="false"/>
      <protection locked="true" hidden="false"/>
    </xf>
    <xf numFmtId="164" fontId="26" fillId="5" borderId="0" xfId="62" applyFont="true" applyBorder="true" applyAlignment="true" applyProtection="true">
      <alignment horizontal="left" vertical="bottom" textRotation="0" wrapText="true" indent="0" shrinkToFit="false"/>
      <protection locked="true" hidden="false"/>
    </xf>
    <xf numFmtId="164" fontId="27" fillId="0" borderId="0" xfId="61"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true" applyAlignment="true" applyProtection="true">
      <alignment horizontal="left" vertical="bottom" textRotation="0" wrapText="false" indent="0" shrinkToFit="false"/>
      <protection locked="true" hidden="false"/>
    </xf>
    <xf numFmtId="164" fontId="12" fillId="5" borderId="0" xfId="62" applyFont="true" applyBorder="true" applyAlignment="true" applyProtection="true">
      <alignment horizontal="left" vertical="bottom" textRotation="0" wrapText="false" indent="0" shrinkToFit="false"/>
      <protection locked="true" hidden="false"/>
    </xf>
    <xf numFmtId="164" fontId="4" fillId="0" borderId="0" xfId="61" applyFont="true" applyBorder="true" applyAlignment="false" applyProtection="false">
      <alignment horizontal="general" vertical="bottom" textRotation="0" wrapText="false" indent="0" shrinkToFit="false"/>
      <protection locked="true" hidden="false"/>
    </xf>
    <xf numFmtId="164" fontId="8" fillId="0" borderId="10" xfId="62" applyFont="true" applyBorder="true" applyAlignment="true" applyProtection="true">
      <alignment horizontal="general" vertical="bottom" textRotation="0" wrapText="true" indent="0" shrinkToFit="false"/>
      <protection locked="true" hidden="false"/>
    </xf>
    <xf numFmtId="164" fontId="12" fillId="0" borderId="10" xfId="62" applyFont="true" applyBorder="true" applyAlignment="true" applyProtection="true">
      <alignment horizontal="general" vertical="bottom" textRotation="0" wrapText="false" indent="0" shrinkToFit="false"/>
      <protection locked="true" hidden="false"/>
    </xf>
    <xf numFmtId="164" fontId="12" fillId="5" borderId="3" xfId="62" applyFont="true" applyBorder="true" applyAlignment="true" applyProtection="true">
      <alignment horizontal="center" vertical="bottom" textRotation="0" wrapText="true" indent="0" shrinkToFit="false"/>
      <protection locked="true" hidden="false"/>
    </xf>
    <xf numFmtId="164" fontId="12" fillId="5" borderId="3" xfId="62" applyFont="true" applyBorder="true" applyAlignment="true" applyProtection="true">
      <alignment horizontal="center" vertical="bottom" textRotation="0" wrapText="false" indent="0" shrinkToFit="false"/>
      <protection locked="true" hidden="false"/>
    </xf>
    <xf numFmtId="164" fontId="12" fillId="0" borderId="5" xfId="62" applyFont="true" applyBorder="true" applyAlignment="true" applyProtection="true">
      <alignment horizontal="general" vertical="bottom" textRotation="0" wrapText="false" indent="0" shrinkToFit="false"/>
      <protection locked="true" hidden="false"/>
    </xf>
    <xf numFmtId="164" fontId="12" fillId="5" borderId="3" xfId="62" applyFont="true" applyBorder="true" applyAlignment="true" applyProtection="true">
      <alignment horizontal="center" vertical="center" textRotation="0" wrapText="true" indent="0" shrinkToFit="false"/>
      <protection locked="true" hidden="false"/>
    </xf>
    <xf numFmtId="164" fontId="12" fillId="0" borderId="5" xfId="60" applyFont="true" applyBorder="true" applyAlignment="true" applyProtection="false">
      <alignment horizontal="general" vertical="bottom" textRotation="180" wrapText="false" indent="0" shrinkToFit="false"/>
      <protection locked="true" hidden="false"/>
    </xf>
    <xf numFmtId="164" fontId="12" fillId="5" borderId="3" xfId="62" applyFont="true" applyBorder="true" applyAlignment="true" applyProtection="true">
      <alignment horizontal="center" vertical="bottom" textRotation="90" wrapText="true" indent="0" shrinkToFit="false"/>
      <protection locked="true" hidden="false"/>
    </xf>
    <xf numFmtId="164" fontId="12" fillId="5" borderId="7" xfId="62" applyFont="true" applyBorder="true" applyAlignment="true" applyProtection="true">
      <alignment horizontal="center" vertical="bottom" textRotation="90" wrapText="true" indent="0" shrinkToFit="false"/>
      <protection locked="true" hidden="false"/>
    </xf>
    <xf numFmtId="164" fontId="12" fillId="0" borderId="7" xfId="62" applyFont="true" applyBorder="true" applyAlignment="true" applyProtection="true">
      <alignment horizontal="general" vertical="bottom" textRotation="0" wrapText="false" indent="0" shrinkToFit="false"/>
      <protection locked="true" hidden="false"/>
    </xf>
    <xf numFmtId="167" fontId="12" fillId="0" borderId="7" xfId="60" applyFont="true" applyBorder="true" applyAlignment="true" applyProtection="false">
      <alignment horizontal="center" vertical="center" textRotation="0" wrapText="true" indent="0" shrinkToFit="false"/>
      <protection locked="true" hidden="false"/>
    </xf>
    <xf numFmtId="167" fontId="12" fillId="0" borderId="3" xfId="60" applyFont="true" applyBorder="true" applyAlignment="true" applyProtection="false">
      <alignment horizontal="center" vertical="center" textRotation="0" wrapText="true" indent="0" shrinkToFit="false"/>
      <protection locked="true" hidden="false"/>
    </xf>
    <xf numFmtId="164" fontId="25" fillId="5" borderId="10" xfId="58" applyFont="true" applyBorder="true" applyAlignment="true" applyProtection="false">
      <alignment horizontal="left" vertical="bottom" textRotation="0" wrapText="false" indent="0" shrinkToFit="false"/>
      <protection locked="true" hidden="false"/>
    </xf>
    <xf numFmtId="168" fontId="12" fillId="5" borderId="10" xfId="62" applyFont="true" applyBorder="true" applyAlignment="true" applyProtection="true">
      <alignment horizontal="center" vertical="top" textRotation="0" wrapText="true" indent="0" shrinkToFit="false"/>
      <protection locked="false" hidden="false"/>
    </xf>
    <xf numFmtId="169" fontId="12" fillId="5" borderId="10" xfId="62" applyFont="true" applyBorder="true" applyAlignment="true" applyProtection="true">
      <alignment horizontal="right" vertical="bottom" textRotation="0" wrapText="false" indent="0" shrinkToFit="false"/>
      <protection locked="false" hidden="false"/>
    </xf>
    <xf numFmtId="164" fontId="12" fillId="7" borderId="5" xfId="57" applyFont="true" applyBorder="true" applyAlignment="true" applyProtection="false">
      <alignment horizontal="left" vertical="bottom" textRotation="0" wrapText="false" indent="0" shrinkToFit="false"/>
      <protection locked="true" hidden="false"/>
    </xf>
    <xf numFmtId="170" fontId="25" fillId="7" borderId="5" xfId="62" applyFont="true" applyBorder="true" applyAlignment="true" applyProtection="true">
      <alignment horizontal="right" vertical="bottom" textRotation="0" wrapText="false" indent="0" shrinkToFit="false"/>
      <protection locked="false" hidden="false"/>
    </xf>
    <xf numFmtId="170" fontId="12" fillId="7" borderId="5" xfId="62" applyFont="true" applyBorder="true" applyAlignment="true" applyProtection="true">
      <alignment horizontal="right" vertical="bottom" textRotation="0" wrapText="false" indent="0" shrinkToFit="false"/>
      <protection locked="false" hidden="false"/>
    </xf>
    <xf numFmtId="164" fontId="12" fillId="5" borderId="5" xfId="57" applyFont="true" applyBorder="true" applyAlignment="true" applyProtection="false">
      <alignment horizontal="left" vertical="bottom" textRotation="0" wrapText="false" indent="0" shrinkToFit="false"/>
      <protection locked="true" hidden="false"/>
    </xf>
    <xf numFmtId="170" fontId="25" fillId="5" borderId="5" xfId="62" applyFont="true" applyBorder="true" applyAlignment="true" applyProtection="true">
      <alignment horizontal="right" vertical="bottom" textRotation="0" wrapText="false" indent="0" shrinkToFit="false"/>
      <protection locked="false" hidden="false"/>
    </xf>
    <xf numFmtId="170" fontId="12" fillId="5" borderId="5" xfId="62" applyFont="true" applyBorder="true" applyAlignment="true" applyProtection="true">
      <alignment horizontal="right" vertical="bottom" textRotation="0" wrapText="false" indent="0" shrinkToFit="false"/>
      <protection locked="false" hidden="false"/>
    </xf>
    <xf numFmtId="164" fontId="4" fillId="5" borderId="5" xfId="57" applyFont="true" applyBorder="true" applyAlignment="true" applyProtection="false">
      <alignment horizontal="left" vertical="bottom" textRotation="0" wrapText="false" indent="0" shrinkToFit="false"/>
      <protection locked="true" hidden="false"/>
    </xf>
    <xf numFmtId="171" fontId="4" fillId="5" borderId="5" xfId="57" applyFont="true" applyBorder="true" applyAlignment="true" applyProtection="false">
      <alignment horizontal="left" vertical="bottom" textRotation="0" wrapText="false" indent="0" shrinkToFit="false"/>
      <protection locked="true" hidden="false"/>
    </xf>
    <xf numFmtId="170" fontId="25" fillId="5" borderId="5" xfId="62" applyFont="true" applyBorder="true" applyAlignment="true" applyProtection="true">
      <alignment horizontal="right" vertical="bottom" textRotation="0" wrapText="false" indent="0" shrinkToFit="false"/>
      <protection locked="true" hidden="false"/>
    </xf>
    <xf numFmtId="170" fontId="12" fillId="5" borderId="5" xfId="62" applyFont="true" applyBorder="true" applyAlignment="true" applyProtection="true">
      <alignment horizontal="right" vertical="bottom" textRotation="0" wrapText="false" indent="0" shrinkToFit="false"/>
      <protection locked="true" hidden="false"/>
    </xf>
    <xf numFmtId="171" fontId="25" fillId="8" borderId="5" xfId="0" applyFont="true" applyBorder="true" applyAlignment="true" applyProtection="false">
      <alignment horizontal="left" vertical="bottom" textRotation="0" wrapText="false" indent="0" shrinkToFit="false"/>
      <protection locked="true" hidden="false"/>
    </xf>
    <xf numFmtId="170" fontId="25" fillId="8" borderId="5" xfId="62" applyFont="true" applyBorder="true" applyAlignment="true" applyProtection="true">
      <alignment horizontal="right" vertical="bottom" textRotation="0" wrapText="false" indent="0" shrinkToFit="false"/>
      <protection locked="false" hidden="false"/>
    </xf>
    <xf numFmtId="170" fontId="12" fillId="8" borderId="5" xfId="62" applyFont="true" applyBorder="true" applyAlignment="true" applyProtection="true">
      <alignment horizontal="right" vertical="bottom" textRotation="0" wrapText="false" indent="0" shrinkToFit="false"/>
      <protection locked="false" hidden="false"/>
    </xf>
    <xf numFmtId="164" fontId="25" fillId="5" borderId="5" xfId="59" applyFont="true" applyBorder="true" applyAlignment="true" applyProtection="false">
      <alignment horizontal="left" vertical="bottom" textRotation="0" wrapText="false" indent="0" shrinkToFit="false"/>
      <protection locked="true" hidden="false"/>
    </xf>
    <xf numFmtId="164" fontId="25" fillId="5" borderId="5" xfId="57" applyFont="true" applyBorder="true" applyAlignment="true" applyProtection="false">
      <alignment horizontal="left" vertical="bottom" textRotation="0" wrapText="false" indent="0" shrinkToFit="false"/>
      <protection locked="true" hidden="false"/>
    </xf>
    <xf numFmtId="171" fontId="4" fillId="4" borderId="5" xfId="57" applyFont="true" applyBorder="true" applyAlignment="true" applyProtection="false">
      <alignment horizontal="left" vertical="bottom" textRotation="0" wrapText="false" indent="0" shrinkToFit="false"/>
      <protection locked="true" hidden="false"/>
    </xf>
    <xf numFmtId="164" fontId="25" fillId="4" borderId="5" xfId="57" applyFont="true" applyBorder="true" applyAlignment="true" applyProtection="false">
      <alignment horizontal="left" vertical="bottom" textRotation="0" wrapText="false" indent="0" shrinkToFit="false"/>
      <protection locked="true" hidden="false"/>
    </xf>
    <xf numFmtId="170" fontId="25" fillId="4" borderId="5" xfId="62" applyFont="true" applyBorder="true" applyAlignment="true" applyProtection="true">
      <alignment horizontal="right" vertical="bottom" textRotation="0" wrapText="false" indent="0" shrinkToFit="false"/>
      <protection locked="false" hidden="false"/>
    </xf>
    <xf numFmtId="170" fontId="12" fillId="4" borderId="5" xfId="62" applyFont="true" applyBorder="true" applyAlignment="true" applyProtection="true">
      <alignment horizontal="right" vertical="bottom" textRotation="0" wrapText="false" indent="0" shrinkToFit="false"/>
      <protection locked="false" hidden="false"/>
    </xf>
    <xf numFmtId="164" fontId="4" fillId="4" borderId="5" xfId="57" applyFont="true" applyBorder="true" applyAlignment="true" applyProtection="false">
      <alignment horizontal="left" vertical="bottom" textRotation="0" wrapText="false" indent="0" shrinkToFit="false"/>
      <protection locked="true" hidden="false"/>
    </xf>
    <xf numFmtId="171" fontId="12" fillId="5" borderId="11" xfId="0" applyFont="true" applyBorder="true" applyAlignment="true" applyProtection="false">
      <alignment horizontal="left" vertical="bottom" textRotation="0" wrapText="false" indent="0" shrinkToFit="false"/>
      <protection locked="true" hidden="false"/>
    </xf>
    <xf numFmtId="164" fontId="12" fillId="4" borderId="5" xfId="57" applyFont="true" applyBorder="true" applyAlignment="true" applyProtection="false">
      <alignment horizontal="left" vertical="bottom" textRotation="0" wrapText="false" indent="0" shrinkToFit="false"/>
      <protection locked="true" hidden="false"/>
    </xf>
    <xf numFmtId="164" fontId="4" fillId="0" borderId="5" xfId="57" applyFont="true" applyBorder="true" applyAlignment="true" applyProtection="false">
      <alignment horizontal="left" vertical="bottom" textRotation="0" wrapText="false" indent="0" shrinkToFit="false"/>
      <protection locked="true" hidden="false"/>
    </xf>
    <xf numFmtId="170" fontId="25" fillId="0" borderId="5" xfId="62" applyFont="true" applyBorder="true" applyAlignment="true" applyProtection="true">
      <alignment horizontal="right" vertical="bottom" textRotation="0" wrapText="false" indent="0" shrinkToFit="false"/>
      <protection locked="false" hidden="false"/>
    </xf>
    <xf numFmtId="170" fontId="12" fillId="0" borderId="5" xfId="62" applyFont="true" applyBorder="true" applyAlignment="true" applyProtection="true">
      <alignment horizontal="right" vertical="bottom" textRotation="0" wrapText="false" indent="0" shrinkToFit="false"/>
      <protection locked="false" hidden="false"/>
    </xf>
    <xf numFmtId="171" fontId="25" fillId="8" borderId="7" xfId="0" applyFont="true" applyBorder="true" applyAlignment="true" applyProtection="false">
      <alignment horizontal="left" vertical="bottom" textRotation="0" wrapText="false" indent="0" shrinkToFit="false"/>
      <protection locked="true" hidden="false"/>
    </xf>
    <xf numFmtId="170" fontId="25" fillId="8" borderId="7" xfId="62" applyFont="true" applyBorder="true" applyAlignment="true" applyProtection="true">
      <alignment horizontal="right" vertical="bottom" textRotation="0" wrapText="false" indent="0" shrinkToFit="false"/>
      <protection locked="false" hidden="false"/>
    </xf>
    <xf numFmtId="170" fontId="12" fillId="8" borderId="7" xfId="62" applyFont="true" applyBorder="true" applyAlignment="true" applyProtection="true">
      <alignment horizontal="right" vertical="bottom" textRotation="0" wrapText="false" indent="0" shrinkToFit="false"/>
      <protection locked="false" hidden="false"/>
    </xf>
    <xf numFmtId="164" fontId="4" fillId="5" borderId="0" xfId="60" applyFont="true" applyBorder="true" applyAlignment="true" applyProtection="false">
      <alignment horizontal="left" vertical="bottom" textRotation="0" wrapText="true" indent="0" shrinkToFit="false"/>
      <protection locked="true" hidden="false"/>
    </xf>
    <xf numFmtId="164" fontId="12" fillId="0" borderId="0" xfId="62" applyFont="true" applyBorder="true" applyAlignment="true" applyProtection="true">
      <alignment horizontal="general" vertical="bottom" textRotation="0" wrapText="false" indent="0" shrinkToFit="false"/>
      <protection locked="true" hidden="false"/>
    </xf>
    <xf numFmtId="169" fontId="12" fillId="5" borderId="0" xfId="62" applyFont="true" applyBorder="true" applyAlignment="true" applyProtection="true">
      <alignment horizontal="right" vertical="bottom" textRotation="0" wrapText="false" indent="0" shrinkToFit="false"/>
      <protection locked="false" hidden="false"/>
    </xf>
    <xf numFmtId="164" fontId="12" fillId="5" borderId="0" xfId="62" applyFont="true" applyBorder="true" applyAlignment="true" applyProtection="true">
      <alignment horizontal="general" vertical="bottom" textRotation="0" wrapText="false" indent="0" shrinkToFit="false"/>
      <protection locked="true" hidden="false"/>
    </xf>
    <xf numFmtId="164" fontId="12" fillId="0" borderId="0" xfId="57" applyFont="true" applyBorder="true" applyAlignment="true" applyProtection="false">
      <alignment horizontal="left" vertical="bottom" textRotation="0" wrapText="false" indent="0" shrinkToFit="false"/>
      <protection locked="true" hidden="false"/>
    </xf>
    <xf numFmtId="164" fontId="4" fillId="0" borderId="0" xfId="57" applyFont="true" applyBorder="true" applyAlignment="true" applyProtection="false">
      <alignment horizontal="left" vertical="bottom" textRotation="0" wrapText="false" indent="0" shrinkToFit="false"/>
      <protection locked="true" hidden="false"/>
    </xf>
    <xf numFmtId="170" fontId="12" fillId="0" borderId="0" xfId="62" applyFont="true" applyBorder="true" applyAlignment="true" applyProtection="true">
      <alignment horizontal="right" vertical="bottom" textRotation="0" wrapText="false" indent="0" shrinkToFit="false"/>
      <protection locked="false" hidden="false"/>
    </xf>
    <xf numFmtId="169" fontId="4" fillId="0" borderId="0" xfId="61" applyFont="true" applyBorder="tru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9" borderId="0" xfId="55" applyFont="true" applyBorder="true" applyAlignment="true" applyProtection="true">
      <alignment horizontal="general" vertical="bottom" textRotation="0" wrapText="false" indent="0" shrinkToFit="false"/>
      <protection locked="true" hidden="false"/>
    </xf>
    <xf numFmtId="164" fontId="12" fillId="9" borderId="0" xfId="55" applyFont="true" applyBorder="true" applyAlignment="true" applyProtection="true">
      <alignment horizontal="general" vertical="bottom" textRotation="0" wrapText="false" indent="0" shrinkToFit="false"/>
      <protection locked="true" hidden="false"/>
    </xf>
    <xf numFmtId="164" fontId="12" fillId="0" borderId="0" xfId="55" applyFont="true" applyBorder="true" applyAlignment="true" applyProtection="true">
      <alignment horizontal="general" vertical="bottom" textRotation="0" wrapText="false" indent="0" shrinkToFit="false"/>
      <protection locked="true" hidden="false"/>
    </xf>
    <xf numFmtId="164" fontId="12" fillId="10" borderId="0" xfId="55" applyFont="true" applyBorder="true" applyAlignment="true" applyProtection="true">
      <alignment horizontal="general" vertical="bottom" textRotation="0" wrapText="false" indent="0" shrinkToFit="false"/>
      <protection locked="true" hidden="false"/>
    </xf>
    <xf numFmtId="164" fontId="12" fillId="0" borderId="0" xfId="55" applyFont="true" applyBorder="true" applyAlignment="true" applyProtection="true">
      <alignment horizontal="left" vertical="bottom" textRotation="0" wrapText="false" indent="0" shrinkToFit="false"/>
      <protection locked="true" hidden="false"/>
    </xf>
    <xf numFmtId="164" fontId="25" fillId="0" borderId="0" xfId="62" applyFont="true" applyBorder="true" applyAlignment="true" applyProtection="true">
      <alignment horizontal="general" vertical="bottom" textRotation="0" wrapText="false" indent="0" shrinkToFit="false"/>
      <protection locked="true" hidden="false"/>
    </xf>
    <xf numFmtId="164" fontId="12" fillId="11" borderId="0" xfId="62" applyFont="true" applyBorder="true" applyAlignment="true" applyProtection="true">
      <alignment horizontal="general" vertical="bottom" textRotation="0" wrapText="false" indent="0" shrinkToFit="false"/>
      <protection locked="true" hidden="false"/>
    </xf>
    <xf numFmtId="164" fontId="12" fillId="9" borderId="0" xfId="62" applyFont="true" applyBorder="true" applyAlignment="true" applyProtection="true">
      <alignment horizontal="general" vertical="bottom" textRotation="0" wrapText="false" indent="0" shrinkToFit="false"/>
      <protection locked="true" hidden="false"/>
    </xf>
    <xf numFmtId="169" fontId="12" fillId="9" borderId="0" xfId="62" applyFont="true" applyBorder="true" applyAlignment="true" applyProtection="true">
      <alignment horizontal="general" vertical="bottom" textRotation="0" wrapText="false" indent="0" shrinkToFit="false"/>
      <protection locked="true" hidden="false"/>
    </xf>
    <xf numFmtId="164" fontId="12" fillId="9" borderId="11" xfId="57" applyFont="true" applyBorder="true" applyAlignment="true" applyProtection="false">
      <alignment horizontal="left" vertical="bottom" textRotation="0" wrapText="false" indent="0" shrinkToFit="false"/>
      <protection locked="true" hidden="false"/>
    </xf>
    <xf numFmtId="164" fontId="12" fillId="9" borderId="0" xfId="57" applyFont="true" applyBorder="true" applyAlignment="true" applyProtection="false">
      <alignment horizontal="left"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2" xfId="27"/>
    <cellStyle name="ColTitles 3" xfId="28"/>
    <cellStyle name="ColTitles 4" xfId="29"/>
    <cellStyle name="column" xfId="30"/>
    <cellStyle name="Comma 2" xfId="31"/>
    <cellStyle name="DataEntryCells" xfId="32"/>
    <cellStyle name="ErrRpt-DataEntryCells" xfId="33"/>
    <cellStyle name="ErrRpt-DataEntryCells 2" xfId="34"/>
    <cellStyle name="ErrRpt-GreyBackground" xfId="35"/>
    <cellStyle name="ErrRpt-GreyBackground 2" xfId="36"/>
    <cellStyle name="ErrRpt_DataEntryCells" xfId="37"/>
    <cellStyle name="formula" xfId="38"/>
    <cellStyle name="gap" xfId="39"/>
    <cellStyle name="GreyBackground" xfId="40"/>
    <cellStyle name="ISC" xfId="41"/>
    <cellStyle name="isced" xfId="42"/>
    <cellStyle name="ISCED Titles" xfId="43"/>
    <cellStyle name="level1a" xfId="44"/>
    <cellStyle name="level2" xfId="45"/>
    <cellStyle name="level2a" xfId="46"/>
    <cellStyle name="level3" xfId="47"/>
    <cellStyle name="Migliaia (0)_conti99" xfId="48"/>
    <cellStyle name="Normal 2" xfId="49"/>
    <cellStyle name="Normal 2 2" xfId="50"/>
    <cellStyle name="Normal 2 3" xfId="51"/>
    <cellStyle name="Normal 2 4" xfId="52"/>
    <cellStyle name="Normal 2_AUG_TabChap2" xfId="53"/>
    <cellStyle name="Normal 3" xfId="54"/>
    <cellStyle name="Normal_B1.1b" xfId="55"/>
    <cellStyle name="Normal_B1.1d" xfId="56"/>
    <cellStyle name="Normal_B3.1a" xfId="57"/>
    <cellStyle name="Normal_B3.1b" xfId="58"/>
    <cellStyle name="Normal_B4" xfId="59"/>
    <cellStyle name="Normal_B4.1" xfId="60"/>
    <cellStyle name="Normal_B5" xfId="61"/>
    <cellStyle name="Normal_B5.1a" xfId="62"/>
    <cellStyle name="Prozent_SubCatperStud" xfId="63"/>
    <cellStyle name="row" xfId="64"/>
    <cellStyle name="Row-Col Headings" xfId="65"/>
    <cellStyle name="RowCodes" xfId="66"/>
    <cellStyle name="RowTitles" xfId="67"/>
    <cellStyle name="RowTitles-Col2" xfId="68"/>
    <cellStyle name="RowTitles-Detail" xfId="69"/>
    <cellStyle name="RowTitles1-Detail" xfId="70"/>
    <cellStyle name="Standard_Info" xfId="71"/>
    <cellStyle name="temp" xfId="72"/>
    <cellStyle name="title1" xfId="73"/>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7.9921875" defaultRowHeight="11.25" zeroHeight="false" outlineLevelRow="0" outlineLevelCol="0"/>
  <cols>
    <col collapsed="false" customWidth="true" hidden="false" outlineLevel="0" max="1" min="1" style="1" width="20.7"/>
    <col collapsed="false" customWidth="true" hidden="false" outlineLevel="0" max="2" min="2" style="1" width="4.99"/>
    <col collapsed="false" customWidth="true" hidden="false" outlineLevel="0" max="8" min="3" style="1" width="7.28"/>
    <col collapsed="false" customWidth="true" hidden="false" outlineLevel="0" max="9" min="9" style="1" width="6.7"/>
    <col collapsed="false" customWidth="true" hidden="false" outlineLevel="0" max="10" min="10" style="1" width="6.56"/>
    <col collapsed="false" customWidth="true" hidden="false" outlineLevel="0" max="14" min="11" style="1" width="7.28"/>
    <col collapsed="false" customWidth="false" hidden="true" outlineLevel="0" max="15" min="15" style="1" width="7.99"/>
    <col collapsed="false" customWidth="false" hidden="false" outlineLevel="0" max="257" min="16" style="1" width="7.99"/>
  </cols>
  <sheetData>
    <row r="1" customFormat="false" ht="12.75" hidden="false" customHeight="false" outlineLevel="0" collapsed="false">
      <c r="A1" s="2" t="s">
        <v>0</v>
      </c>
    </row>
    <row r="2" customFormat="false" ht="258.75" hidden="false" customHeight="false" outlineLevel="0" collapsed="false">
      <c r="A2" s="3" t="s">
        <v>1</v>
      </c>
      <c r="B2" s="4" t="s">
        <v>2</v>
      </c>
    </row>
    <row r="3" customFormat="false" ht="11.25" hidden="false" customHeight="false" outlineLevel="0" collapsed="false">
      <c r="A3" s="3" t="s">
        <v>3</v>
      </c>
    </row>
    <row r="4" customFormat="false" ht="11.25" hidden="false" customHeight="false" outlineLevel="0" collapsed="false">
      <c r="A4" s="3" t="s">
        <v>4</v>
      </c>
    </row>
    <row r="6" customFormat="false" ht="11.25" hidden="false" customHeight="true" outlineLevel="0" collapsed="false">
      <c r="A6" s="5" t="s">
        <v>2</v>
      </c>
      <c r="B6" s="5"/>
      <c r="C6" s="5"/>
      <c r="D6" s="5"/>
      <c r="E6" s="5"/>
      <c r="F6" s="5"/>
      <c r="G6" s="5"/>
      <c r="H6" s="5"/>
      <c r="I6" s="5"/>
      <c r="J6" s="5"/>
      <c r="K6" s="5"/>
      <c r="L6" s="5"/>
      <c r="M6" s="5"/>
      <c r="N6" s="5"/>
    </row>
    <row r="7" s="7" customFormat="true" ht="13.5" hidden="false" customHeight="true" outlineLevel="0" collapsed="false">
      <c r="A7" s="6" t="s">
        <v>5</v>
      </c>
      <c r="B7" s="6"/>
      <c r="C7" s="6"/>
      <c r="D7" s="6"/>
      <c r="E7" s="6"/>
      <c r="F7" s="6"/>
      <c r="G7" s="6"/>
      <c r="H7" s="6"/>
      <c r="I7" s="6"/>
      <c r="J7" s="6"/>
      <c r="K7" s="6"/>
      <c r="L7" s="6"/>
      <c r="M7" s="6"/>
      <c r="N7" s="6"/>
    </row>
    <row r="8" s="10" customFormat="true" ht="11.25" hidden="false" customHeight="false" outlineLevel="0" collapsed="false">
      <c r="A8" s="8"/>
      <c r="B8" s="8"/>
      <c r="C8" s="9"/>
      <c r="D8" s="9"/>
      <c r="E8" s="9"/>
      <c r="F8" s="9"/>
      <c r="G8" s="9"/>
      <c r="H8" s="9"/>
      <c r="I8" s="9"/>
      <c r="J8" s="9"/>
      <c r="K8" s="9"/>
      <c r="L8" s="9"/>
      <c r="M8" s="9"/>
      <c r="N8" s="9"/>
    </row>
    <row r="9" customFormat="false" ht="23.25" hidden="false" customHeight="true" outlineLevel="0" collapsed="false">
      <c r="A9" s="11"/>
      <c r="B9" s="12"/>
      <c r="C9" s="13" t="s">
        <v>6</v>
      </c>
      <c r="D9" s="13"/>
      <c r="E9" s="13"/>
      <c r="F9" s="13"/>
      <c r="G9" s="13"/>
      <c r="H9" s="13"/>
      <c r="I9" s="14" t="s">
        <v>7</v>
      </c>
      <c r="J9" s="14"/>
      <c r="K9" s="14"/>
      <c r="L9" s="14"/>
      <c r="M9" s="14"/>
      <c r="N9" s="14"/>
    </row>
    <row r="10" customFormat="false" ht="24.75" hidden="false" customHeight="true" outlineLevel="0" collapsed="false">
      <c r="A10" s="15"/>
      <c r="B10" s="15"/>
      <c r="C10" s="16" t="s">
        <v>8</v>
      </c>
      <c r="D10" s="16"/>
      <c r="E10" s="16" t="s">
        <v>9</v>
      </c>
      <c r="F10" s="16"/>
      <c r="G10" s="16"/>
      <c r="H10" s="16"/>
      <c r="I10" s="16" t="s">
        <v>8</v>
      </c>
      <c r="J10" s="16"/>
      <c r="K10" s="16" t="s">
        <v>9</v>
      </c>
      <c r="L10" s="16"/>
      <c r="M10" s="16"/>
      <c r="N10" s="16"/>
    </row>
    <row r="11" customFormat="false" ht="67.5" hidden="false" customHeight="true" outlineLevel="0" collapsed="false">
      <c r="A11" s="15"/>
      <c r="B11" s="17" t="s">
        <v>10</v>
      </c>
      <c r="C11" s="18" t="s">
        <v>11</v>
      </c>
      <c r="D11" s="18" t="s">
        <v>12</v>
      </c>
      <c r="E11" s="18" t="s">
        <v>13</v>
      </c>
      <c r="F11" s="18" t="s">
        <v>14</v>
      </c>
      <c r="G11" s="18" t="s">
        <v>15</v>
      </c>
      <c r="H11" s="18" t="s">
        <v>16</v>
      </c>
      <c r="I11" s="18" t="s">
        <v>11</v>
      </c>
      <c r="J11" s="18" t="s">
        <v>12</v>
      </c>
      <c r="K11" s="18" t="s">
        <v>13</v>
      </c>
      <c r="L11" s="18" t="s">
        <v>14</v>
      </c>
      <c r="M11" s="19" t="s">
        <v>15</v>
      </c>
      <c r="N11" s="18" t="s">
        <v>16</v>
      </c>
    </row>
    <row r="12" customFormat="false" ht="11.25" hidden="false" customHeight="false" outlineLevel="0" collapsed="false">
      <c r="A12" s="20"/>
      <c r="B12" s="21"/>
      <c r="C12" s="22" t="n">
        <v>1</v>
      </c>
      <c r="D12" s="22" t="n">
        <v>2</v>
      </c>
      <c r="E12" s="22" t="n">
        <v>3</v>
      </c>
      <c r="F12" s="22" t="n">
        <v>4</v>
      </c>
      <c r="G12" s="22" t="n">
        <v>5</v>
      </c>
      <c r="H12" s="22" t="n">
        <v>6</v>
      </c>
      <c r="I12" s="22" t="n">
        <v>7</v>
      </c>
      <c r="J12" s="22" t="n">
        <v>8</v>
      </c>
      <c r="K12" s="22" t="n">
        <v>9</v>
      </c>
      <c r="L12" s="22" t="n">
        <v>10</v>
      </c>
      <c r="M12" s="22" t="n">
        <v>11</v>
      </c>
      <c r="N12" s="22" t="n">
        <v>12</v>
      </c>
    </row>
    <row r="13" customFormat="false" ht="12.75" hidden="false" customHeight="true" outlineLevel="0" collapsed="false">
      <c r="A13" s="23" t="s">
        <v>17</v>
      </c>
      <c r="B13" s="23"/>
      <c r="C13" s="24"/>
      <c r="D13" s="24"/>
      <c r="E13" s="24"/>
      <c r="F13" s="24"/>
      <c r="G13" s="24"/>
      <c r="H13" s="25"/>
      <c r="I13" s="24"/>
      <c r="J13" s="24"/>
      <c r="K13" s="24"/>
      <c r="L13" s="24"/>
      <c r="M13" s="24"/>
      <c r="N13" s="24"/>
    </row>
    <row r="14" customFormat="false" ht="11.25" hidden="false" customHeight="false" outlineLevel="0" collapsed="false">
      <c r="A14" s="26" t="s">
        <v>18</v>
      </c>
      <c r="B14" s="26"/>
      <c r="C14" s="27" t="n">
        <v>83.5816079250755</v>
      </c>
      <c r="D14" s="27" t="n">
        <v>16.4183920749245</v>
      </c>
      <c r="E14" s="28" t="n">
        <v>60.79</v>
      </c>
      <c r="F14" s="28" t="n">
        <v>15.57</v>
      </c>
      <c r="G14" s="28" t="n">
        <v>76.36</v>
      </c>
      <c r="H14" s="28" t="n">
        <v>23.64</v>
      </c>
      <c r="I14" s="27" t="n">
        <v>86.9366269542194</v>
      </c>
      <c r="J14" s="27" t="n">
        <v>13.0633730457806</v>
      </c>
      <c r="K14" s="28" t="n">
        <v>33.05</v>
      </c>
      <c r="L14" s="28" t="n">
        <v>28.66</v>
      </c>
      <c r="M14" s="28" t="n">
        <v>61.71</v>
      </c>
      <c r="N14" s="28" t="n">
        <v>38.29</v>
      </c>
      <c r="O14" s="1" t="n">
        <v>-3.3550190291439</v>
      </c>
    </row>
    <row r="15" customFormat="false" ht="11.25" hidden="false" customHeight="false" outlineLevel="0" collapsed="false">
      <c r="A15" s="26" t="s">
        <v>19</v>
      </c>
      <c r="B15" s="26"/>
      <c r="C15" s="27" t="n">
        <v>97.7950635526466</v>
      </c>
      <c r="D15" s="27" t="n">
        <v>2.20493644735346</v>
      </c>
      <c r="E15" s="28" t="n">
        <v>65.7049295656294</v>
      </c>
      <c r="F15" s="28" t="n">
        <v>10.7817299311484</v>
      </c>
      <c r="G15" s="28" t="n">
        <v>76.4866594967777</v>
      </c>
      <c r="H15" s="28" t="n">
        <v>23.5133405032224</v>
      </c>
      <c r="I15" s="27" t="n">
        <v>93.47505890506</v>
      </c>
      <c r="J15" s="27" t="n">
        <v>6.52494109494003</v>
      </c>
      <c r="K15" s="28" t="n">
        <v>53.5783177886803</v>
      </c>
      <c r="L15" s="28" t="n">
        <v>8.73203736896221</v>
      </c>
      <c r="M15" s="28" t="n">
        <v>62.3103551576426</v>
      </c>
      <c r="N15" s="28" t="n">
        <v>37.6896448423574</v>
      </c>
      <c r="O15" s="1" t="n">
        <v>4.32000464758657</v>
      </c>
    </row>
    <row r="16" customFormat="false" ht="11.25" hidden="false" customHeight="false" outlineLevel="0" collapsed="false">
      <c r="A16" s="29" t="s">
        <v>20</v>
      </c>
      <c r="B16" s="29"/>
      <c r="C16" s="30" t="n">
        <v>96.8104287181013</v>
      </c>
      <c r="D16" s="30" t="n">
        <v>3.18957128189871</v>
      </c>
      <c r="E16" s="31" t="n">
        <v>72.7708638660737</v>
      </c>
      <c r="F16" s="31" t="n">
        <v>17.1782015450303</v>
      </c>
      <c r="G16" s="31" t="n">
        <v>89.949065411104</v>
      </c>
      <c r="H16" s="31" t="n">
        <v>10.050934588896</v>
      </c>
      <c r="I16" s="30" t="n">
        <v>96.9213581674357</v>
      </c>
      <c r="J16" s="30" t="n">
        <v>3.07864183256427</v>
      </c>
      <c r="K16" s="31" t="n">
        <v>49.60428047316</v>
      </c>
      <c r="L16" s="31" t="n">
        <v>27.4863313077573</v>
      </c>
      <c r="M16" s="31" t="n">
        <v>77.0906117809173</v>
      </c>
      <c r="N16" s="31" t="n">
        <v>22.9093882190827</v>
      </c>
      <c r="O16" s="1" t="n">
        <v>-0.11092944933444</v>
      </c>
    </row>
    <row r="17" customFormat="false" ht="11.25" hidden="false" customHeight="false" outlineLevel="0" collapsed="false">
      <c r="A17" s="29" t="s">
        <v>21</v>
      </c>
      <c r="B17" s="29" t="s">
        <v>22</v>
      </c>
      <c r="C17" s="30" t="n">
        <v>92.7942272326723</v>
      </c>
      <c r="D17" s="30" t="n">
        <v>7.20577276732767</v>
      </c>
      <c r="E17" s="31" t="n">
        <v>62.364327701855</v>
      </c>
      <c r="F17" s="31" t="n">
        <v>15.08403659103</v>
      </c>
      <c r="G17" s="31" t="n">
        <v>77.448364292885</v>
      </c>
      <c r="H17" s="31" t="n">
        <v>22.551635707115</v>
      </c>
      <c r="I17" s="30" t="n">
        <v>89.4793438913718</v>
      </c>
      <c r="J17" s="30" t="n">
        <v>10.5206561086282</v>
      </c>
      <c r="K17" s="31" t="n">
        <v>36.1518550682413</v>
      </c>
      <c r="L17" s="31" t="n">
        <v>26.9763364450697</v>
      </c>
      <c r="M17" s="31" t="n">
        <v>63.128191513311</v>
      </c>
      <c r="N17" s="31" t="n">
        <v>36.871808486689</v>
      </c>
      <c r="O17" s="1" t="n">
        <v>3.31488334130053</v>
      </c>
    </row>
    <row r="18" customFormat="false" ht="11.25" hidden="false" customHeight="false" outlineLevel="0" collapsed="false">
      <c r="A18" s="26" t="s">
        <v>23</v>
      </c>
      <c r="B18" s="26" t="s">
        <v>24</v>
      </c>
      <c r="C18" s="27" t="s">
        <v>25</v>
      </c>
      <c r="D18" s="27" t="s">
        <v>25</v>
      </c>
      <c r="E18" s="28" t="s">
        <v>25</v>
      </c>
      <c r="F18" s="28" t="s">
        <v>25</v>
      </c>
      <c r="G18" s="28" t="s">
        <v>25</v>
      </c>
      <c r="H18" s="28" t="s">
        <v>25</v>
      </c>
      <c r="I18" s="27" t="n">
        <v>94.6551357980588</v>
      </c>
      <c r="J18" s="27" t="n">
        <v>5.34486420194116</v>
      </c>
      <c r="K18" s="28" t="s">
        <v>26</v>
      </c>
      <c r="L18" s="28" t="s">
        <v>26</v>
      </c>
      <c r="M18" s="28" t="n">
        <v>62.5854363046347</v>
      </c>
      <c r="N18" s="28" t="n">
        <v>37.4145636953653</v>
      </c>
    </row>
    <row r="19" customFormat="false" ht="11.25" hidden="false" customHeight="false" outlineLevel="0" collapsed="false">
      <c r="A19" s="26" t="s">
        <v>27</v>
      </c>
      <c r="B19" s="26"/>
      <c r="C19" s="27" t="n">
        <v>89.9054672592425</v>
      </c>
      <c r="D19" s="27" t="n">
        <v>10.0945327407575</v>
      </c>
      <c r="E19" s="28" t="n">
        <v>47.0653107740462</v>
      </c>
      <c r="F19" s="28" t="n">
        <v>15.2996433929802</v>
      </c>
      <c r="G19" s="28" t="n">
        <v>62.3649541670264</v>
      </c>
      <c r="H19" s="28" t="n">
        <v>37.6350458329736</v>
      </c>
      <c r="I19" s="27" t="n">
        <v>89.7764243195273</v>
      </c>
      <c r="J19" s="27" t="n">
        <v>10.2235756804727</v>
      </c>
      <c r="K19" s="28" t="n">
        <v>31.2954402691497</v>
      </c>
      <c r="L19" s="28" t="n">
        <v>17.7722443454365</v>
      </c>
      <c r="M19" s="28" t="n">
        <v>49.0676846145861</v>
      </c>
      <c r="N19" s="28" t="n">
        <v>50.9323153854139</v>
      </c>
      <c r="O19" s="1" t="n">
        <v>0.1290429397152</v>
      </c>
    </row>
    <row r="20" customFormat="false" ht="11.25" hidden="false" customHeight="false" outlineLevel="0" collapsed="false">
      <c r="A20" s="32" t="s">
        <v>28</v>
      </c>
      <c r="B20" s="29" t="n">
        <v>2</v>
      </c>
      <c r="C20" s="30" t="n">
        <v>93.5002469381064</v>
      </c>
      <c r="D20" s="30" t="n">
        <v>6.49975306189359</v>
      </c>
      <c r="E20" s="31" t="n">
        <v>47.8616767819569</v>
      </c>
      <c r="F20" s="31" t="n">
        <v>32.3489684276275</v>
      </c>
      <c r="G20" s="31" t="n">
        <v>80.2106452095844</v>
      </c>
      <c r="H20" s="31" t="n">
        <v>19.7893547904157</v>
      </c>
      <c r="I20" s="30" t="n">
        <v>95.6922962693287</v>
      </c>
      <c r="J20" s="30" t="n">
        <v>4.30770373067126</v>
      </c>
      <c r="K20" s="31" t="n">
        <v>48.8772639599853</v>
      </c>
      <c r="L20" s="31" t="n">
        <v>34.4007076302596</v>
      </c>
      <c r="M20" s="31" t="n">
        <v>83.2779715902453</v>
      </c>
      <c r="N20" s="31" t="n">
        <v>16.7220284097548</v>
      </c>
      <c r="O20" s="1" t="n">
        <v>-2.19204933122233</v>
      </c>
    </row>
    <row r="21" customFormat="false" ht="11.25" hidden="false" customHeight="false" outlineLevel="0" collapsed="false">
      <c r="A21" s="32" t="s">
        <v>29</v>
      </c>
      <c r="B21" s="29"/>
      <c r="C21" s="30" t="s">
        <v>25</v>
      </c>
      <c r="D21" s="30" t="s">
        <v>25</v>
      </c>
      <c r="E21" s="31" t="s">
        <v>25</v>
      </c>
      <c r="F21" s="31" t="s">
        <v>25</v>
      </c>
      <c r="G21" s="31" t="s">
        <v>25</v>
      </c>
      <c r="H21" s="31" t="s">
        <v>25</v>
      </c>
      <c r="I21" s="30" t="s">
        <v>25</v>
      </c>
      <c r="J21" s="30" t="s">
        <v>25</v>
      </c>
      <c r="K21" s="31" t="s">
        <v>25</v>
      </c>
      <c r="L21" s="31" t="s">
        <v>25</v>
      </c>
      <c r="M21" s="31" t="s">
        <v>25</v>
      </c>
      <c r="N21" s="31" t="s">
        <v>25</v>
      </c>
    </row>
    <row r="22" customFormat="false" ht="11.25" hidden="false" customHeight="false" outlineLevel="0" collapsed="false">
      <c r="A22" s="26" t="s">
        <v>30</v>
      </c>
      <c r="B22" s="26"/>
      <c r="C22" s="27" t="n">
        <v>92.5349576779821</v>
      </c>
      <c r="D22" s="27" t="n">
        <v>7.46504232201793</v>
      </c>
      <c r="E22" s="28" t="n">
        <v>53.3079230055521</v>
      </c>
      <c r="F22" s="28" t="n">
        <v>11.1393264997071</v>
      </c>
      <c r="G22" s="28" t="n">
        <v>64.4472495052592</v>
      </c>
      <c r="H22" s="28" t="n">
        <v>35.5527504947408</v>
      </c>
      <c r="I22" s="27" t="n">
        <v>95.2114908368437</v>
      </c>
      <c r="J22" s="27" t="n">
        <v>4.78850916315627</v>
      </c>
      <c r="K22" s="28" t="n">
        <v>33.6989942088146</v>
      </c>
      <c r="L22" s="28" t="n">
        <v>27.9474323138972</v>
      </c>
      <c r="M22" s="28" t="n">
        <v>61.6464265227118</v>
      </c>
      <c r="N22" s="28" t="n">
        <v>38.3535734772882</v>
      </c>
      <c r="O22" s="1" t="n">
        <v>-2.67653315886166</v>
      </c>
    </row>
    <row r="23" customFormat="false" ht="11.25" hidden="false" customHeight="false" outlineLevel="0" collapsed="false">
      <c r="A23" s="26" t="s">
        <v>31</v>
      </c>
      <c r="B23" s="26"/>
      <c r="C23" s="27" t="n">
        <v>89.6388998851597</v>
      </c>
      <c r="D23" s="27" t="n">
        <v>10.3611001148403</v>
      </c>
      <c r="E23" s="28" t="n">
        <v>58.7320326596765</v>
      </c>
      <c r="F23" s="28" t="n">
        <v>21.9387383290629</v>
      </c>
      <c r="G23" s="28" t="n">
        <v>80.6707709887394</v>
      </c>
      <c r="H23" s="28" t="n">
        <v>19.3292290112607</v>
      </c>
      <c r="I23" s="27" t="n">
        <v>91.0013673574485</v>
      </c>
      <c r="J23" s="27" t="n">
        <v>8.99863264255145</v>
      </c>
      <c r="K23" s="28" t="n">
        <v>46.314220147681</v>
      </c>
      <c r="L23" s="28" t="n">
        <v>29.522144340197</v>
      </c>
      <c r="M23" s="28" t="n">
        <v>75.836364487878</v>
      </c>
      <c r="N23" s="28" t="n">
        <v>24.163635512122</v>
      </c>
      <c r="O23" s="1" t="n">
        <v>-1.36246747228885</v>
      </c>
    </row>
    <row r="24" customFormat="false" ht="11.25" hidden="false" customHeight="false" outlineLevel="0" collapsed="false">
      <c r="A24" s="29" t="s">
        <v>32</v>
      </c>
      <c r="B24" s="29"/>
      <c r="C24" s="30" t="n">
        <v>90.6244195277184</v>
      </c>
      <c r="D24" s="30" t="n">
        <v>9.37558047228159</v>
      </c>
      <c r="E24" s="31" t="s">
        <v>33</v>
      </c>
      <c r="F24" s="31" t="s">
        <v>33</v>
      </c>
      <c r="G24" s="31" t="n">
        <v>81.0105354295089</v>
      </c>
      <c r="H24" s="31" t="n">
        <v>18.9894645704911</v>
      </c>
      <c r="I24" s="30" t="n">
        <v>90.1755718308967</v>
      </c>
      <c r="J24" s="30" t="n">
        <v>9.82442816910326</v>
      </c>
      <c r="K24" s="31" t="s">
        <v>26</v>
      </c>
      <c r="L24" s="31" t="s">
        <v>26</v>
      </c>
      <c r="M24" s="31" t="n">
        <v>65.8220822366823</v>
      </c>
      <c r="N24" s="31" t="n">
        <v>34.1779177633177</v>
      </c>
      <c r="O24" s="1" t="n">
        <v>0.448847696821671</v>
      </c>
    </row>
    <row r="25" customFormat="false" ht="11.25" hidden="false" customHeight="false" outlineLevel="0" collapsed="false">
      <c r="A25" s="29" t="s">
        <v>34</v>
      </c>
      <c r="B25" s="29"/>
      <c r="C25" s="30" t="s">
        <v>25</v>
      </c>
      <c r="D25" s="30" t="s">
        <v>25</v>
      </c>
      <c r="E25" s="31" t="s">
        <v>33</v>
      </c>
      <c r="F25" s="31" t="s">
        <v>33</v>
      </c>
      <c r="G25" s="31" t="s">
        <v>25</v>
      </c>
      <c r="H25" s="31" t="s">
        <v>25</v>
      </c>
      <c r="I25" s="30" t="s">
        <v>25</v>
      </c>
      <c r="J25" s="30" t="s">
        <v>25</v>
      </c>
      <c r="K25" s="31" t="s">
        <v>26</v>
      </c>
      <c r="L25" s="31" t="s">
        <v>26</v>
      </c>
      <c r="M25" s="31" t="s">
        <v>25</v>
      </c>
      <c r="N25" s="31" t="s">
        <v>25</v>
      </c>
    </row>
    <row r="26" customFormat="false" ht="11.25" hidden="false" customHeight="false" outlineLevel="0" collapsed="false">
      <c r="A26" s="26" t="s">
        <v>35</v>
      </c>
      <c r="B26" s="26" t="n">
        <v>3</v>
      </c>
      <c r="C26" s="27" t="n">
        <v>94.1528030583889</v>
      </c>
      <c r="D26" s="27" t="n">
        <v>5.84719694161108</v>
      </c>
      <c r="E26" s="28" t="s">
        <v>33</v>
      </c>
      <c r="F26" s="28" t="s">
        <v>33</v>
      </c>
      <c r="G26" s="28" t="n">
        <v>76.1695362497238</v>
      </c>
      <c r="H26" s="28" t="n">
        <v>23.8304637502762</v>
      </c>
      <c r="I26" s="27" t="n">
        <v>84.116350523722</v>
      </c>
      <c r="J26" s="27" t="n">
        <v>15.883649476278</v>
      </c>
      <c r="K26" s="28" t="s">
        <v>26</v>
      </c>
      <c r="L26" s="28" t="s">
        <v>26</v>
      </c>
      <c r="M26" s="28" t="n">
        <v>61.7873567757792</v>
      </c>
      <c r="N26" s="28" t="n">
        <v>38.2126432242208</v>
      </c>
      <c r="O26" s="1" t="n">
        <v>10.0364525346669</v>
      </c>
    </row>
    <row r="27" customFormat="false" ht="11.25" hidden="false" customHeight="false" outlineLevel="0" collapsed="false">
      <c r="A27" s="26" t="s">
        <v>36</v>
      </c>
      <c r="B27" s="26" t="n">
        <v>2</v>
      </c>
      <c r="C27" s="27" t="n">
        <v>91.4724694820799</v>
      </c>
      <c r="D27" s="27" t="n">
        <v>8.52752534345087</v>
      </c>
      <c r="E27" s="28" t="s">
        <v>33</v>
      </c>
      <c r="F27" s="28" t="s">
        <v>33</v>
      </c>
      <c r="G27" s="28" t="n">
        <v>75.6135748227883</v>
      </c>
      <c r="H27" s="28" t="n">
        <v>24.3864251772117</v>
      </c>
      <c r="I27" s="27" t="n">
        <v>99.9534354477573</v>
      </c>
      <c r="J27" s="27" t="s">
        <v>37</v>
      </c>
      <c r="K27" s="28" t="s">
        <v>26</v>
      </c>
      <c r="L27" s="28" t="s">
        <v>26</v>
      </c>
      <c r="M27" s="28" t="n">
        <v>77.710323837334</v>
      </c>
      <c r="N27" s="28" t="n">
        <v>22.289676162666</v>
      </c>
    </row>
    <row r="28" customFormat="false" ht="11.25" hidden="false" customHeight="false" outlineLevel="0" collapsed="false">
      <c r="A28" s="33" t="s">
        <v>38</v>
      </c>
      <c r="B28" s="29" t="n">
        <v>3</v>
      </c>
      <c r="C28" s="30" t="n">
        <v>92.6749488303106</v>
      </c>
      <c r="D28" s="30" t="n">
        <v>7.32505116968933</v>
      </c>
      <c r="E28" s="31" t="n">
        <v>71.1028852255228</v>
      </c>
      <c r="F28" s="31" t="n">
        <v>9.15524807062346</v>
      </c>
      <c r="G28" s="31" t="n">
        <v>80.2581332961463</v>
      </c>
      <c r="H28" s="31" t="n">
        <v>19.7418667038537</v>
      </c>
      <c r="I28" s="30" t="n">
        <v>88.763285241428</v>
      </c>
      <c r="J28" s="30" t="n">
        <v>11.236714758572</v>
      </c>
      <c r="K28" s="31" t="n">
        <v>38.7747126100375</v>
      </c>
      <c r="L28" s="31" t="n">
        <v>26.1852912161307</v>
      </c>
      <c r="M28" s="31" t="n">
        <v>64.9600038261682</v>
      </c>
      <c r="N28" s="31" t="n">
        <v>35.0399961738318</v>
      </c>
      <c r="O28" s="1" t="n">
        <v>3.91166358888267</v>
      </c>
    </row>
    <row r="29" customFormat="false" ht="11.25" hidden="false" customHeight="false" outlineLevel="0" collapsed="false">
      <c r="A29" s="33" t="s">
        <v>39</v>
      </c>
      <c r="B29" s="29"/>
      <c r="C29" s="30" t="n">
        <v>92.2096178364772</v>
      </c>
      <c r="D29" s="30" t="n">
        <v>7.79038216352284</v>
      </c>
      <c r="E29" s="31" t="s">
        <v>33</v>
      </c>
      <c r="F29" s="31" t="s">
        <v>33</v>
      </c>
      <c r="G29" s="31" t="n">
        <v>82.6916258951996</v>
      </c>
      <c r="H29" s="31" t="n">
        <v>17.3083741048004</v>
      </c>
      <c r="I29" s="30" t="n">
        <v>89.4638958518638</v>
      </c>
      <c r="J29" s="30" t="n">
        <v>10.5361041481362</v>
      </c>
      <c r="K29" s="31" t="s">
        <v>26</v>
      </c>
      <c r="L29" s="31" t="s">
        <v>26</v>
      </c>
      <c r="M29" s="31" t="n">
        <v>80.2783803326103</v>
      </c>
      <c r="N29" s="31" t="n">
        <v>19.7216196673897</v>
      </c>
      <c r="O29" s="1" t="n">
        <v>2.74572198461336</v>
      </c>
    </row>
    <row r="30" customFormat="false" ht="11.25" hidden="false" customHeight="false" outlineLevel="0" collapsed="false">
      <c r="A30" s="26" t="s">
        <v>40</v>
      </c>
      <c r="B30" s="26" t="n">
        <v>3</v>
      </c>
      <c r="C30" s="27" t="n">
        <v>95.6937639179299</v>
      </c>
      <c r="D30" s="27" t="n">
        <v>4.30623608207016</v>
      </c>
      <c r="E30" s="28" t="n">
        <v>62.4556014096584</v>
      </c>
      <c r="F30" s="28" t="n">
        <v>18.0829227679234</v>
      </c>
      <c r="G30" s="28" t="n">
        <v>80.5385241775819</v>
      </c>
      <c r="H30" s="28" t="n">
        <v>19.4614758224181</v>
      </c>
      <c r="I30" s="27" t="n">
        <v>90.7737451454506</v>
      </c>
      <c r="J30" s="27" t="n">
        <v>9.22625485454929</v>
      </c>
      <c r="K30" s="28" t="n">
        <v>35.8770454494366</v>
      </c>
      <c r="L30" s="28" t="n">
        <v>30.0384536333358</v>
      </c>
      <c r="M30" s="28" t="n">
        <v>65.9154990827724</v>
      </c>
      <c r="N30" s="28" t="n">
        <v>34.0845009172278</v>
      </c>
      <c r="O30" s="1" t="n">
        <v>4.92001877247913</v>
      </c>
    </row>
    <row r="31" customFormat="false" ht="11.25" hidden="false" customHeight="false" outlineLevel="0" collapsed="false">
      <c r="A31" s="26" t="s">
        <v>41</v>
      </c>
      <c r="B31" s="26" t="n">
        <v>2</v>
      </c>
      <c r="C31" s="27" t="n">
        <v>87.2154442319801</v>
      </c>
      <c r="D31" s="27" t="n">
        <v>12.78455576802</v>
      </c>
      <c r="E31" s="28" t="s">
        <v>33</v>
      </c>
      <c r="F31" s="28" t="s">
        <v>33</v>
      </c>
      <c r="G31" s="28" t="n">
        <v>86.3387766059686</v>
      </c>
      <c r="H31" s="28" t="n">
        <v>13.6612233940314</v>
      </c>
      <c r="I31" s="27" t="n">
        <v>84.5038559044363</v>
      </c>
      <c r="J31" s="27" t="n">
        <v>15.4961440955637</v>
      </c>
      <c r="K31" s="28" t="s">
        <v>26</v>
      </c>
      <c r="L31" s="28" t="s">
        <v>26</v>
      </c>
      <c r="M31" s="28" t="n">
        <v>59.9512121383665</v>
      </c>
      <c r="N31" s="28" t="n">
        <v>40.0487878616335</v>
      </c>
      <c r="O31" s="1" t="n">
        <v>2.7115883275437</v>
      </c>
    </row>
    <row r="32" customFormat="false" ht="11.25" hidden="false" customHeight="false" outlineLevel="0" collapsed="false">
      <c r="A32" s="29" t="s">
        <v>42</v>
      </c>
      <c r="B32" s="29"/>
      <c r="C32" s="30" t="n">
        <v>85.3886290073067</v>
      </c>
      <c r="D32" s="30" t="n">
        <v>14.6113709926933</v>
      </c>
      <c r="E32" s="31" t="n">
        <v>57.0316774052813</v>
      </c>
      <c r="F32" s="31" t="n">
        <v>9.91756232322014</v>
      </c>
      <c r="G32" s="31" t="n">
        <v>66.9492397285014</v>
      </c>
      <c r="H32" s="31" t="n">
        <v>33.0507602714986</v>
      </c>
      <c r="I32" s="30" t="n">
        <v>83.4755776996627</v>
      </c>
      <c r="J32" s="30" t="n">
        <v>16.5244223003373</v>
      </c>
      <c r="K32" s="31" t="n">
        <v>34.9297104907873</v>
      </c>
      <c r="L32" s="31" t="n">
        <v>18.5074902466873</v>
      </c>
      <c r="M32" s="31" t="n">
        <v>53.4372007374746</v>
      </c>
      <c r="N32" s="31" t="n">
        <v>46.5627992625254</v>
      </c>
      <c r="O32" s="1" t="n">
        <v>1.913051307644</v>
      </c>
    </row>
    <row r="33" customFormat="false" ht="11.25" hidden="false" customHeight="false" outlineLevel="0" collapsed="false">
      <c r="A33" s="29" t="s">
        <v>43</v>
      </c>
      <c r="B33" s="29"/>
      <c r="C33" s="30" t="n">
        <v>85.88</v>
      </c>
      <c r="D33" s="30" t="n">
        <v>14.12</v>
      </c>
      <c r="E33" s="31" t="n">
        <v>76.4</v>
      </c>
      <c r="F33" s="31" t="n">
        <v>9.08</v>
      </c>
      <c r="G33" s="31" t="n">
        <v>85.48</v>
      </c>
      <c r="H33" s="31" t="n">
        <v>14.52</v>
      </c>
      <c r="I33" s="30" t="s">
        <v>25</v>
      </c>
      <c r="J33" s="30" t="s">
        <v>25</v>
      </c>
      <c r="K33" s="31" t="s">
        <v>25</v>
      </c>
      <c r="L33" s="31" t="s">
        <v>25</v>
      </c>
      <c r="M33" s="31" t="s">
        <v>25</v>
      </c>
      <c r="N33" s="31" t="s">
        <v>25</v>
      </c>
    </row>
    <row r="34" customFormat="false" ht="11.25" hidden="false" customHeight="false" outlineLevel="0" collapsed="false">
      <c r="A34" s="26" t="s">
        <v>44</v>
      </c>
      <c r="B34" s="26" t="n">
        <v>3</v>
      </c>
      <c r="C34" s="27" t="n">
        <v>96.9211651731796</v>
      </c>
      <c r="D34" s="27" t="n">
        <v>3.07883482682038</v>
      </c>
      <c r="E34" s="28" t="n">
        <v>80.0860442508574</v>
      </c>
      <c r="F34" s="28" t="n">
        <v>11.6237156741446</v>
      </c>
      <c r="G34" s="28" t="n">
        <v>91.709759925002</v>
      </c>
      <c r="H34" s="28" t="n">
        <v>8.290240074998</v>
      </c>
      <c r="I34" s="27" t="n">
        <v>93.5619539082434</v>
      </c>
      <c r="J34" s="27" t="n">
        <v>6.43804609175662</v>
      </c>
      <c r="K34" s="28" t="n">
        <v>61.5280265315105</v>
      </c>
      <c r="L34" s="28" t="n">
        <v>14.6069896603958</v>
      </c>
      <c r="M34" s="28" t="n">
        <v>76.1350161919063</v>
      </c>
      <c r="N34" s="28" t="n">
        <v>23.8649838080937</v>
      </c>
      <c r="O34" s="1" t="n">
        <v>3.35921126493624</v>
      </c>
    </row>
    <row r="35" customFormat="false" ht="11.25" hidden="false" customHeight="false" outlineLevel="0" collapsed="false">
      <c r="A35" s="26" t="s">
        <v>45</v>
      </c>
      <c r="B35" s="26"/>
      <c r="C35" s="27" t="n">
        <v>87.5336440713673</v>
      </c>
      <c r="D35" s="27" t="n">
        <v>12.4663559286327</v>
      </c>
      <c r="E35" s="28" t="s">
        <v>33</v>
      </c>
      <c r="F35" s="28" t="s">
        <v>33</v>
      </c>
      <c r="G35" s="28" t="n">
        <v>82.7845672386528</v>
      </c>
      <c r="H35" s="28" t="n">
        <v>17.2154327613473</v>
      </c>
      <c r="I35" s="27" t="n">
        <v>91.2460241006063</v>
      </c>
      <c r="J35" s="27" t="n">
        <v>8.75397589939371</v>
      </c>
      <c r="K35" s="28" t="s">
        <v>26</v>
      </c>
      <c r="L35" s="28" t="s">
        <v>26</v>
      </c>
      <c r="M35" s="28" t="n">
        <v>69.1154030125871</v>
      </c>
      <c r="N35" s="28" t="n">
        <v>30.8845969874129</v>
      </c>
      <c r="O35" s="1" t="n">
        <v>-3.71238002923899</v>
      </c>
    </row>
    <row r="36" customFormat="false" ht="11.25" hidden="false" customHeight="false" outlineLevel="0" collapsed="false">
      <c r="A36" s="32" t="s">
        <v>46</v>
      </c>
      <c r="B36" s="29"/>
      <c r="C36" s="30" t="s">
        <v>25</v>
      </c>
      <c r="D36" s="30" t="s">
        <v>25</v>
      </c>
      <c r="E36" s="31" t="s">
        <v>25</v>
      </c>
      <c r="F36" s="31" t="s">
        <v>25</v>
      </c>
      <c r="G36" s="31" t="s">
        <v>25</v>
      </c>
      <c r="H36" s="31" t="s">
        <v>25</v>
      </c>
      <c r="I36" s="30" t="s">
        <v>25</v>
      </c>
      <c r="J36" s="30" t="s">
        <v>25</v>
      </c>
      <c r="K36" s="31" t="s">
        <v>25</v>
      </c>
      <c r="L36" s="31" t="s">
        <v>25</v>
      </c>
      <c r="M36" s="31" t="s">
        <v>25</v>
      </c>
      <c r="N36" s="31" t="s">
        <v>25</v>
      </c>
    </row>
    <row r="37" customFormat="false" ht="11.25" hidden="false" customHeight="false" outlineLevel="0" collapsed="false">
      <c r="A37" s="32" t="s">
        <v>47</v>
      </c>
      <c r="B37" s="29"/>
      <c r="C37" s="30" t="n">
        <v>85.6017045917951</v>
      </c>
      <c r="D37" s="30" t="n">
        <v>14.3982954082049</v>
      </c>
      <c r="E37" s="31" t="s">
        <v>33</v>
      </c>
      <c r="F37" s="31" t="s">
        <v>33</v>
      </c>
      <c r="G37" s="31" t="n">
        <v>77.5465967962842</v>
      </c>
      <c r="H37" s="31" t="n">
        <v>22.4534032037158</v>
      </c>
      <c r="I37" s="30" t="n">
        <v>94.3779313749692</v>
      </c>
      <c r="J37" s="30" t="n">
        <v>5.62206862503086</v>
      </c>
      <c r="K37" s="31" t="s">
        <v>26</v>
      </c>
      <c r="L37" s="31" t="s">
        <v>26</v>
      </c>
      <c r="M37" s="31" t="n">
        <v>68.0115085333159</v>
      </c>
      <c r="N37" s="31" t="n">
        <v>31.9884914666841</v>
      </c>
      <c r="O37" s="1" t="n">
        <v>-8.77622678317402</v>
      </c>
    </row>
    <row r="38" customFormat="false" ht="11.25" hidden="false" customHeight="false" outlineLevel="0" collapsed="false">
      <c r="A38" s="26" t="s">
        <v>48</v>
      </c>
      <c r="B38" s="26" t="n">
        <v>3</v>
      </c>
      <c r="C38" s="27" t="n">
        <v>93.9349777993505</v>
      </c>
      <c r="D38" s="27" t="n">
        <v>6.0650222006495</v>
      </c>
      <c r="E38" s="28" t="s">
        <v>33</v>
      </c>
      <c r="F38" s="28" t="s">
        <v>33</v>
      </c>
      <c r="G38" s="28" t="n">
        <v>67.6257235627307</v>
      </c>
      <c r="H38" s="28" t="n">
        <v>32.3742764372693</v>
      </c>
      <c r="I38" s="27" t="n">
        <v>86.8975949024111</v>
      </c>
      <c r="J38" s="27" t="n">
        <v>13.1024050975889</v>
      </c>
      <c r="K38" s="28" t="s">
        <v>26</v>
      </c>
      <c r="L38" s="28" t="s">
        <v>26</v>
      </c>
      <c r="M38" s="28" t="n">
        <v>77.2034884394564</v>
      </c>
      <c r="N38" s="28" t="n">
        <v>22.7965115605437</v>
      </c>
      <c r="O38" s="1" t="n">
        <v>7.0373828969394</v>
      </c>
    </row>
    <row r="39" customFormat="false" ht="11.25" hidden="false" customHeight="false" outlineLevel="0" collapsed="false">
      <c r="A39" s="26" t="s">
        <v>49</v>
      </c>
      <c r="B39" s="26" t="n">
        <v>3</v>
      </c>
      <c r="C39" s="27" t="n">
        <v>92.8071352302316</v>
      </c>
      <c r="D39" s="27" t="n">
        <v>7.19291329730541</v>
      </c>
      <c r="E39" s="28" t="n">
        <v>80.1170915695116</v>
      </c>
      <c r="F39" s="28" t="n">
        <v>12.5128324900347</v>
      </c>
      <c r="G39" s="28" t="n">
        <v>92.6299240595462</v>
      </c>
      <c r="H39" s="28" t="n">
        <v>7.37007594045376</v>
      </c>
      <c r="I39" s="27" t="n">
        <v>94.7800380534134</v>
      </c>
      <c r="J39" s="27" t="n">
        <v>5.21996194658662</v>
      </c>
      <c r="K39" s="28" t="s">
        <v>26</v>
      </c>
      <c r="L39" s="28" t="s">
        <v>26</v>
      </c>
      <c r="M39" s="28" t="n">
        <v>74.104024543682</v>
      </c>
      <c r="N39" s="28" t="n">
        <v>25.895975456318</v>
      </c>
      <c r="O39" s="1" t="n">
        <v>-1.97295135071879</v>
      </c>
    </row>
    <row r="40" customFormat="false" ht="11.25" hidden="false" customHeight="false" outlineLevel="0" collapsed="false">
      <c r="A40" s="29" t="s">
        <v>50</v>
      </c>
      <c r="B40" s="29" t="n">
        <v>2</v>
      </c>
      <c r="C40" s="30" t="n">
        <v>95.6042624706052</v>
      </c>
      <c r="D40" s="30" t="n">
        <v>4.39615172340952</v>
      </c>
      <c r="E40" s="31" t="n">
        <v>49.5792175721341</v>
      </c>
      <c r="F40" s="31" t="n">
        <v>14.037994974439</v>
      </c>
      <c r="G40" s="31" t="n">
        <v>63.6172125465731</v>
      </c>
      <c r="H40" s="31" t="n">
        <v>36.3827874534269</v>
      </c>
      <c r="I40" s="30" t="n">
        <v>90.7468605459719</v>
      </c>
      <c r="J40" s="30" t="n">
        <v>9.25313945402807</v>
      </c>
      <c r="K40" s="31" t="n">
        <v>32.3871753268283</v>
      </c>
      <c r="L40" s="31" t="n">
        <v>23.4063694952147</v>
      </c>
      <c r="M40" s="31" t="n">
        <v>55.7935448220431</v>
      </c>
      <c r="N40" s="31" t="n">
        <v>44.2064551779569</v>
      </c>
      <c r="O40" s="1" t="n">
        <v>4.85698773061855</v>
      </c>
    </row>
    <row r="41" s="10" customFormat="true" ht="11.25" hidden="false" customHeight="false" outlineLevel="0" collapsed="false">
      <c r="A41" s="29" t="s">
        <v>51</v>
      </c>
      <c r="B41" s="29"/>
      <c r="C41" s="30" t="n">
        <v>91.123274800521</v>
      </c>
      <c r="D41" s="30" t="n">
        <v>8.87672519947897</v>
      </c>
      <c r="E41" s="31" t="s">
        <v>33</v>
      </c>
      <c r="F41" s="31" t="s">
        <v>33</v>
      </c>
      <c r="G41" s="31" t="n">
        <v>78.2518356506796</v>
      </c>
      <c r="H41" s="31" t="n">
        <v>21.7473832213717</v>
      </c>
      <c r="I41" s="30" t="n">
        <v>88.6177002066705</v>
      </c>
      <c r="J41" s="30" t="n">
        <v>11.3822997933295</v>
      </c>
      <c r="K41" s="31" t="s">
        <v>26</v>
      </c>
      <c r="L41" s="31" t="s">
        <v>26</v>
      </c>
      <c r="M41" s="31" t="n">
        <v>66.5481791196932</v>
      </c>
      <c r="N41" s="31" t="n">
        <v>33.4518208803069</v>
      </c>
      <c r="O41" s="10" t="n">
        <v>2.50557459385053</v>
      </c>
    </row>
    <row r="42" customFormat="false" ht="11.25" hidden="false" customHeight="false" outlineLevel="0" collapsed="false">
      <c r="A42" s="26" t="s">
        <v>52</v>
      </c>
      <c r="B42" s="26" t="n">
        <v>3</v>
      </c>
      <c r="C42" s="27" t="n">
        <v>91.1437170946631</v>
      </c>
      <c r="D42" s="27" t="n">
        <v>8.85628290533692</v>
      </c>
      <c r="E42" s="28" t="n">
        <v>73.7132659040679</v>
      </c>
      <c r="F42" s="28" t="n">
        <v>9.31604109201787</v>
      </c>
      <c r="G42" s="28" t="n">
        <v>83.0293069960858</v>
      </c>
      <c r="H42" s="28" t="n">
        <v>16.9706930039142</v>
      </c>
      <c r="I42" s="27" t="n">
        <v>81.2168073354685</v>
      </c>
      <c r="J42" s="27" t="n">
        <v>18.7831926645315</v>
      </c>
      <c r="K42" s="28" t="n">
        <v>56.0747936854693</v>
      </c>
      <c r="L42" s="28" t="n">
        <v>21.2682885190602</v>
      </c>
      <c r="M42" s="28" t="n">
        <v>77.3430822045295</v>
      </c>
      <c r="N42" s="28" t="n">
        <v>22.6569177954705</v>
      </c>
      <c r="O42" s="1" t="n">
        <v>9.92690975919458</v>
      </c>
    </row>
    <row r="43" customFormat="false" ht="11.25" hidden="false" customHeight="false" outlineLevel="0" collapsed="false">
      <c r="A43" s="26" t="s">
        <v>53</v>
      </c>
      <c r="B43" s="26"/>
      <c r="C43" s="27" t="n">
        <v>92.7787997506215</v>
      </c>
      <c r="D43" s="27" t="n">
        <v>7.22120024937848</v>
      </c>
      <c r="E43" s="28" t="n">
        <v>50.8972051003393</v>
      </c>
      <c r="F43" s="28" t="n">
        <v>16.9319982412623</v>
      </c>
      <c r="G43" s="28" t="n">
        <v>67.8292033416016</v>
      </c>
      <c r="H43" s="28" t="n">
        <v>32.1707966583984</v>
      </c>
      <c r="I43" s="27" t="n">
        <v>96.5043906658393</v>
      </c>
      <c r="J43" s="27" t="n">
        <v>3.4956093341607</v>
      </c>
      <c r="K43" s="28" t="s">
        <v>26</v>
      </c>
      <c r="L43" s="28" t="s">
        <v>26</v>
      </c>
      <c r="M43" s="28" t="n">
        <v>62.9009001987452</v>
      </c>
      <c r="N43" s="28" t="n">
        <v>37.0990998012548</v>
      </c>
      <c r="O43" s="1" t="n">
        <v>-3.72559091521778</v>
      </c>
    </row>
    <row r="44" customFormat="false" ht="11.25" hidden="false" customHeight="false" outlineLevel="0" collapsed="false">
      <c r="A44" s="29" t="s">
        <v>54</v>
      </c>
      <c r="B44" s="29" t="n">
        <v>3</v>
      </c>
      <c r="C44" s="30" t="n">
        <v>91.14</v>
      </c>
      <c r="D44" s="30" t="n">
        <v>8.86</v>
      </c>
      <c r="E44" s="31" t="n">
        <v>70.01</v>
      </c>
      <c r="F44" s="31" t="n">
        <v>13.51</v>
      </c>
      <c r="G44" s="31" t="n">
        <v>83.52</v>
      </c>
      <c r="H44" s="31" t="n">
        <v>16.48</v>
      </c>
      <c r="I44" s="30" t="n">
        <v>90.9122719133872</v>
      </c>
      <c r="J44" s="30" t="n">
        <v>9.08772808661276</v>
      </c>
      <c r="K44" s="31" t="n">
        <v>46.595849685896</v>
      </c>
      <c r="L44" s="31" t="n">
        <v>27.8991993446206</v>
      </c>
      <c r="M44" s="31" t="n">
        <v>74.4950490305166</v>
      </c>
      <c r="N44" s="31" t="n">
        <v>25.5049509694834</v>
      </c>
      <c r="O44" s="1" t="n">
        <v>0.22772808661276</v>
      </c>
    </row>
    <row r="45" customFormat="false" ht="11.25" hidden="false" customHeight="false" outlineLevel="0" collapsed="false">
      <c r="A45" s="29" t="s">
        <v>55</v>
      </c>
      <c r="B45" s="29"/>
      <c r="C45" s="30" t="s">
        <v>25</v>
      </c>
      <c r="D45" s="30" t="s">
        <v>25</v>
      </c>
      <c r="E45" s="31" t="s">
        <v>25</v>
      </c>
      <c r="F45" s="31" t="s">
        <v>25</v>
      </c>
      <c r="G45" s="31" t="s">
        <v>25</v>
      </c>
      <c r="H45" s="31" t="s">
        <v>25</v>
      </c>
      <c r="I45" s="30" t="s">
        <v>25</v>
      </c>
      <c r="J45" s="30" t="s">
        <v>25</v>
      </c>
      <c r="K45" s="31" t="s">
        <v>25</v>
      </c>
      <c r="L45" s="31" t="s">
        <v>25</v>
      </c>
      <c r="M45" s="31" t="s">
        <v>25</v>
      </c>
      <c r="N45" s="31" t="s">
        <v>25</v>
      </c>
    </row>
    <row r="46" customFormat="false" ht="11.25" hidden="false" customHeight="false" outlineLevel="0" collapsed="false">
      <c r="A46" s="26" t="s">
        <v>56</v>
      </c>
      <c r="B46" s="26"/>
      <c r="C46" s="27" t="n">
        <v>87.8802627665069</v>
      </c>
      <c r="D46" s="27" t="n">
        <v>12.1197372334931</v>
      </c>
      <c r="E46" s="28" t="n">
        <v>52.9485616666963</v>
      </c>
      <c r="F46" s="28" t="n">
        <v>20.1378786158316</v>
      </c>
      <c r="G46" s="28" t="n">
        <v>73.0864402825279</v>
      </c>
      <c r="H46" s="28" t="n">
        <v>26.913559717472</v>
      </c>
      <c r="I46" s="27" t="n">
        <v>94.9076860957684</v>
      </c>
      <c r="J46" s="27" t="n">
        <v>5.09231390423157</v>
      </c>
      <c r="K46" s="28" t="n">
        <v>43.09</v>
      </c>
      <c r="L46" s="28" t="n">
        <v>36.82</v>
      </c>
      <c r="M46" s="28" t="n">
        <v>79.91</v>
      </c>
      <c r="N46" s="28" t="n">
        <v>20.09</v>
      </c>
      <c r="O46" s="1" t="n">
        <v>-7.02742332926153</v>
      </c>
    </row>
    <row r="47" customFormat="false" ht="11.25" hidden="false" customHeight="false" outlineLevel="0" collapsed="false">
      <c r="A47" s="26" t="s">
        <v>57</v>
      </c>
      <c r="B47" s="26"/>
      <c r="C47" s="27" t="n">
        <v>88.6255900165781</v>
      </c>
      <c r="D47" s="27" t="n">
        <v>11.3744099834219</v>
      </c>
      <c r="E47" s="28" t="n">
        <v>55.3095257920395</v>
      </c>
      <c r="F47" s="28" t="n">
        <v>26.074994195818</v>
      </c>
      <c r="G47" s="28" t="n">
        <v>81.3845199878575</v>
      </c>
      <c r="H47" s="28" t="n">
        <v>18.6154800121425</v>
      </c>
      <c r="I47" s="27" t="n">
        <v>91.9343134505867</v>
      </c>
      <c r="J47" s="27" t="n">
        <v>8.06568654941334</v>
      </c>
      <c r="K47" s="28" t="n">
        <v>25.8474612504645</v>
      </c>
      <c r="L47" s="28" t="n">
        <v>36.4832982415413</v>
      </c>
      <c r="M47" s="28" t="n">
        <v>62.3307594920058</v>
      </c>
      <c r="N47" s="28" t="n">
        <v>37.6692405079942</v>
      </c>
      <c r="O47" s="1" t="n">
        <v>-3.30872343400856</v>
      </c>
    </row>
    <row r="48" customFormat="false" ht="11.25" hidden="false" customHeight="false" outlineLevel="0" collapsed="false">
      <c r="A48" s="29"/>
      <c r="B48" s="29"/>
      <c r="C48" s="34"/>
      <c r="D48" s="34"/>
      <c r="E48" s="35"/>
      <c r="F48" s="35"/>
      <c r="G48" s="35"/>
      <c r="H48" s="31"/>
      <c r="I48" s="34"/>
      <c r="J48" s="34"/>
      <c r="K48" s="35"/>
      <c r="L48" s="35"/>
      <c r="M48" s="35"/>
      <c r="N48" s="35"/>
    </row>
    <row r="49" customFormat="false" ht="11.25" hidden="false" customHeight="false" outlineLevel="0" collapsed="false">
      <c r="A49" s="36" t="s">
        <v>58</v>
      </c>
      <c r="B49" s="36"/>
      <c r="C49" s="37" t="n">
        <v>91.2747423740206</v>
      </c>
      <c r="D49" s="37" t="n">
        <v>8.72527340346499</v>
      </c>
      <c r="E49" s="38" t="n">
        <v>62.4124070125449</v>
      </c>
      <c r="F49" s="38" t="n">
        <v>15.4860916580951</v>
      </c>
      <c r="G49" s="38" t="n">
        <v>78.1380257125633</v>
      </c>
      <c r="H49" s="38" t="n">
        <v>21.8619473519902</v>
      </c>
      <c r="I49" s="37" t="n">
        <v>91.0371859550982</v>
      </c>
      <c r="J49" s="37" t="n">
        <v>8.96120837068655</v>
      </c>
      <c r="K49" s="38" t="n">
        <v>41.6279498203613</v>
      </c>
      <c r="L49" s="38" t="n">
        <v>25.6889773005039</v>
      </c>
      <c r="M49" s="38" t="n">
        <v>67.9450364319861</v>
      </c>
      <c r="N49" s="38" t="n">
        <v>32.054963568014</v>
      </c>
    </row>
    <row r="50" customFormat="false" ht="11.25" hidden="false" customHeight="false" outlineLevel="0" collapsed="false">
      <c r="A50" s="36" t="s">
        <v>59</v>
      </c>
      <c r="B50" s="36"/>
      <c r="C50" s="37" t="n">
        <v>92.2114249131291</v>
      </c>
      <c r="D50" s="37" t="n">
        <v>7.78859944063675</v>
      </c>
      <c r="E50" s="38" t="n">
        <v>61.6183260786332</v>
      </c>
      <c r="F50" s="38" t="n">
        <v>15.5672517412635</v>
      </c>
      <c r="G50" s="38" t="n">
        <v>77.1810677689395</v>
      </c>
      <c r="H50" s="38" t="n">
        <v>22.8188911190633</v>
      </c>
      <c r="I50" s="37" t="n">
        <v>91.1568916946273</v>
      </c>
      <c r="J50" s="37" t="n">
        <v>8.84310830537273</v>
      </c>
      <c r="K50" s="38" t="n">
        <v>42.6883858108403</v>
      </c>
      <c r="L50" s="38" t="n">
        <v>25.7799363791137</v>
      </c>
      <c r="M50" s="38" t="n">
        <v>68.3684988008955</v>
      </c>
      <c r="N50" s="38" t="n">
        <v>31.6315011991045</v>
      </c>
    </row>
    <row r="51" customFormat="false" ht="11.25" hidden="false" customHeight="false" outlineLevel="0" collapsed="false">
      <c r="A51" s="29"/>
      <c r="B51" s="29"/>
      <c r="C51" s="30"/>
      <c r="D51" s="30"/>
      <c r="E51" s="31"/>
      <c r="F51" s="31"/>
      <c r="G51" s="31"/>
      <c r="H51" s="31"/>
      <c r="I51" s="30"/>
      <c r="J51" s="30"/>
      <c r="K51" s="31"/>
      <c r="L51" s="31"/>
      <c r="M51" s="31"/>
      <c r="N51" s="31"/>
    </row>
    <row r="52" customFormat="false" ht="11.25" hidden="false" customHeight="false" outlineLevel="0" collapsed="false">
      <c r="A52" s="39" t="s">
        <v>60</v>
      </c>
      <c r="B52" s="40"/>
      <c r="C52" s="30"/>
      <c r="D52" s="30"/>
      <c r="E52" s="31"/>
      <c r="F52" s="31"/>
      <c r="G52" s="31"/>
      <c r="H52" s="31"/>
      <c r="I52" s="30"/>
      <c r="J52" s="30"/>
      <c r="K52" s="31"/>
      <c r="L52" s="31"/>
      <c r="M52" s="31"/>
      <c r="N52" s="31"/>
    </row>
    <row r="53" customFormat="false" ht="11.25" hidden="false" customHeight="false" outlineLevel="0" collapsed="false">
      <c r="A53" s="41" t="s">
        <v>61</v>
      </c>
      <c r="B53" s="42" t="n">
        <v>3</v>
      </c>
      <c r="C53" s="43" t="n">
        <v>95.2287059166211</v>
      </c>
      <c r="D53" s="43" t="n">
        <v>4.77129408337885</v>
      </c>
      <c r="E53" s="44" t="n">
        <v>68.0290174440282</v>
      </c>
      <c r="F53" s="44" t="n">
        <v>22.8773641161252</v>
      </c>
      <c r="G53" s="44" t="n">
        <v>90.9063815601534</v>
      </c>
      <c r="H53" s="44" t="n">
        <v>9.09361843984662</v>
      </c>
      <c r="I53" s="43" t="n">
        <v>98.6079085340791</v>
      </c>
      <c r="J53" s="43" t="n">
        <v>1.39209146592084</v>
      </c>
      <c r="K53" s="44" t="n">
        <v>54.5625815718938</v>
      </c>
      <c r="L53" s="44" t="n">
        <v>33.2781417252948</v>
      </c>
      <c r="M53" s="44" t="n">
        <v>87.8407232971887</v>
      </c>
      <c r="N53" s="44" t="n">
        <v>12.1592767028113</v>
      </c>
    </row>
    <row r="54" customFormat="false" ht="11.25" hidden="false" customHeight="false" outlineLevel="0" collapsed="false">
      <c r="A54" s="41" t="s">
        <v>62</v>
      </c>
      <c r="B54" s="45" t="n">
        <v>3</v>
      </c>
      <c r="C54" s="43" t="n">
        <v>94.5940910226891</v>
      </c>
      <c r="D54" s="43" t="n">
        <v>5.40590897731092</v>
      </c>
      <c r="E54" s="44" t="s">
        <v>33</v>
      </c>
      <c r="F54" s="44" t="s">
        <v>33</v>
      </c>
      <c r="G54" s="44" t="n">
        <v>74.9738997225158</v>
      </c>
      <c r="H54" s="44" t="n">
        <v>25.0261002774842</v>
      </c>
      <c r="I54" s="43" t="n">
        <v>86.3870963104264</v>
      </c>
      <c r="J54" s="43" t="n">
        <v>13.6129036895735</v>
      </c>
      <c r="K54" s="44" t="s">
        <v>26</v>
      </c>
      <c r="L54" s="44" t="s">
        <v>26</v>
      </c>
      <c r="M54" s="44" t="n">
        <v>80.3189001872431</v>
      </c>
      <c r="N54" s="44" t="n">
        <v>19.6810998127569</v>
      </c>
    </row>
    <row r="55" customFormat="false" ht="11.25" hidden="false" customHeight="false" outlineLevel="0" collapsed="false">
      <c r="A55" s="46" t="s">
        <v>63</v>
      </c>
      <c r="B55" s="32"/>
      <c r="C55" s="30" t="s">
        <v>25</v>
      </c>
      <c r="D55" s="30" t="s">
        <v>25</v>
      </c>
      <c r="E55" s="31" t="s">
        <v>25</v>
      </c>
      <c r="F55" s="31" t="s">
        <v>25</v>
      </c>
      <c r="G55" s="31" t="s">
        <v>25</v>
      </c>
      <c r="H55" s="31" t="s">
        <v>25</v>
      </c>
      <c r="I55" s="30" t="s">
        <v>25</v>
      </c>
      <c r="J55" s="30" t="s">
        <v>25</v>
      </c>
      <c r="K55" s="31" t="s">
        <v>25</v>
      </c>
      <c r="L55" s="31" t="s">
        <v>25</v>
      </c>
      <c r="M55" s="31" t="s">
        <v>25</v>
      </c>
      <c r="N55" s="31" t="s">
        <v>25</v>
      </c>
    </row>
    <row r="56" customFormat="false" ht="11.25" hidden="false" customHeight="false" outlineLevel="0" collapsed="false">
      <c r="A56" s="46" t="s">
        <v>64</v>
      </c>
      <c r="B56" s="32"/>
      <c r="C56" s="30" t="s">
        <v>25</v>
      </c>
      <c r="D56" s="30" t="s">
        <v>25</v>
      </c>
      <c r="E56" s="31" t="s">
        <v>25</v>
      </c>
      <c r="F56" s="31" t="s">
        <v>25</v>
      </c>
      <c r="G56" s="31" t="s">
        <v>25</v>
      </c>
      <c r="H56" s="31" t="s">
        <v>25</v>
      </c>
      <c r="I56" s="30" t="s">
        <v>25</v>
      </c>
      <c r="J56" s="30" t="s">
        <v>25</v>
      </c>
      <c r="K56" s="31" t="s">
        <v>25</v>
      </c>
      <c r="L56" s="31" t="s">
        <v>25</v>
      </c>
      <c r="M56" s="31" t="s">
        <v>25</v>
      </c>
      <c r="N56" s="31" t="s">
        <v>25</v>
      </c>
    </row>
    <row r="57" customFormat="false" ht="11.25" hidden="false" customHeight="false" outlineLevel="0" collapsed="false">
      <c r="A57" s="41" t="s">
        <v>65</v>
      </c>
      <c r="B57" s="47" t="s">
        <v>24</v>
      </c>
      <c r="C57" s="43" t="n">
        <v>90.2629603307908</v>
      </c>
      <c r="D57" s="43" t="n">
        <v>9.73703966920916</v>
      </c>
      <c r="E57" s="44" t="s">
        <v>33</v>
      </c>
      <c r="F57" s="44" t="s">
        <v>33</v>
      </c>
      <c r="G57" s="44" t="n">
        <v>68.865197721545</v>
      </c>
      <c r="H57" s="44" t="n">
        <v>31.134802278455</v>
      </c>
      <c r="I57" s="43" t="n">
        <v>72.8827477709298</v>
      </c>
      <c r="J57" s="43" t="n">
        <v>27.1172522290702</v>
      </c>
      <c r="K57" s="44" t="s">
        <v>26</v>
      </c>
      <c r="L57" s="44" t="s">
        <v>26</v>
      </c>
      <c r="M57" s="44" t="n">
        <v>40.1935214681528</v>
      </c>
      <c r="N57" s="44" t="n">
        <v>59.8064785318473</v>
      </c>
    </row>
    <row r="58" customFormat="false" ht="11.25" hidden="false" customHeight="false" outlineLevel="0" collapsed="false">
      <c r="A58" s="41" t="s">
        <v>66</v>
      </c>
      <c r="B58" s="45"/>
      <c r="C58" s="43" t="s">
        <v>25</v>
      </c>
      <c r="D58" s="43" t="s">
        <v>25</v>
      </c>
      <c r="E58" s="44" t="s">
        <v>25</v>
      </c>
      <c r="F58" s="44" t="s">
        <v>25</v>
      </c>
      <c r="G58" s="44" t="s">
        <v>25</v>
      </c>
      <c r="H58" s="44" t="s">
        <v>25</v>
      </c>
      <c r="I58" s="43" t="s">
        <v>25</v>
      </c>
      <c r="J58" s="43" t="s">
        <v>25</v>
      </c>
      <c r="K58" s="44" t="s">
        <v>25</v>
      </c>
      <c r="L58" s="44" t="s">
        <v>25</v>
      </c>
      <c r="M58" s="44" t="s">
        <v>25</v>
      </c>
      <c r="N58" s="44" t="s">
        <v>25</v>
      </c>
    </row>
    <row r="59" customFormat="false" ht="11.25" hidden="false" customHeight="false" outlineLevel="0" collapsed="false">
      <c r="A59" s="46" t="s">
        <v>67</v>
      </c>
      <c r="B59" s="48" t="s">
        <v>24</v>
      </c>
      <c r="C59" s="49" t="s">
        <v>25</v>
      </c>
      <c r="D59" s="49" t="s">
        <v>25</v>
      </c>
      <c r="E59" s="50" t="s">
        <v>25</v>
      </c>
      <c r="F59" s="50" t="s">
        <v>25</v>
      </c>
      <c r="G59" s="50" t="s">
        <v>25</v>
      </c>
      <c r="H59" s="50" t="s">
        <v>25</v>
      </c>
      <c r="I59" s="49" t="n">
        <v>69.8262780968588</v>
      </c>
      <c r="J59" s="49" t="n">
        <v>30.1737219031412</v>
      </c>
      <c r="K59" s="50" t="s">
        <v>26</v>
      </c>
      <c r="L59" s="50" t="s">
        <v>26</v>
      </c>
      <c r="M59" s="50" t="n">
        <v>51.793736544945</v>
      </c>
      <c r="N59" s="50" t="n">
        <v>48.206263455055</v>
      </c>
    </row>
    <row r="60" customFormat="false" ht="11.25" hidden="false" customHeight="false" outlineLevel="0" collapsed="false">
      <c r="A60" s="46" t="s">
        <v>68</v>
      </c>
      <c r="B60" s="32" t="n">
        <v>3</v>
      </c>
      <c r="C60" s="30" t="n">
        <v>96.0162680631859</v>
      </c>
      <c r="D60" s="30" t="n">
        <v>3.98373193681415</v>
      </c>
      <c r="E60" s="31" t="n">
        <v>80.0009399684752</v>
      </c>
      <c r="F60" s="31" t="n">
        <v>4.86789995316122</v>
      </c>
      <c r="G60" s="31" t="n">
        <v>84.8688399216364</v>
      </c>
      <c r="H60" s="31" t="n">
        <v>15.1311600783636</v>
      </c>
      <c r="I60" s="30" t="s">
        <v>25</v>
      </c>
      <c r="J60" s="30" t="s">
        <v>25</v>
      </c>
      <c r="K60" s="31" t="s">
        <v>25</v>
      </c>
      <c r="L60" s="31" t="s">
        <v>25</v>
      </c>
      <c r="M60" s="31" t="s">
        <v>25</v>
      </c>
      <c r="N60" s="31" t="s">
        <v>25</v>
      </c>
    </row>
    <row r="61" customFormat="false" ht="11.25" hidden="false" customHeight="false" outlineLevel="0" collapsed="false">
      <c r="A61" s="46"/>
      <c r="B61" s="32"/>
      <c r="C61" s="30"/>
      <c r="D61" s="30"/>
      <c r="E61" s="31"/>
      <c r="F61" s="31"/>
      <c r="G61" s="31"/>
      <c r="H61" s="31"/>
      <c r="I61" s="30"/>
      <c r="J61" s="30"/>
      <c r="K61" s="31"/>
      <c r="L61" s="31"/>
      <c r="M61" s="31"/>
      <c r="N61" s="31"/>
    </row>
    <row r="62" customFormat="false" ht="11.25" hidden="false" customHeight="false" outlineLevel="0" collapsed="false">
      <c r="A62" s="51" t="s">
        <v>69</v>
      </c>
      <c r="B62" s="51"/>
      <c r="C62" s="52" t="s">
        <v>25</v>
      </c>
      <c r="D62" s="52" t="s">
        <v>25</v>
      </c>
      <c r="E62" s="53" t="s">
        <v>25</v>
      </c>
      <c r="F62" s="53" t="s">
        <v>25</v>
      </c>
      <c r="G62" s="53" t="s">
        <v>25</v>
      </c>
      <c r="H62" s="53" t="s">
        <v>25</v>
      </c>
      <c r="I62" s="52" t="s">
        <v>25</v>
      </c>
      <c r="J62" s="52" t="s">
        <v>25</v>
      </c>
      <c r="K62" s="53" t="s">
        <v>25</v>
      </c>
      <c r="L62" s="53" t="s">
        <v>25</v>
      </c>
      <c r="M62" s="53" t="s">
        <v>25</v>
      </c>
      <c r="N62" s="53" t="s">
        <v>25</v>
      </c>
    </row>
    <row r="63" customFormat="false" ht="87.75" hidden="false" customHeight="true" outlineLevel="0" collapsed="false">
      <c r="A63" s="54" t="s">
        <v>70</v>
      </c>
      <c r="B63" s="54"/>
      <c r="C63" s="54"/>
      <c r="D63" s="54"/>
      <c r="E63" s="54"/>
      <c r="F63" s="54"/>
      <c r="G63" s="54"/>
      <c r="H63" s="54"/>
      <c r="I63" s="54"/>
      <c r="J63" s="54"/>
      <c r="K63" s="54"/>
      <c r="L63" s="54"/>
      <c r="M63" s="54"/>
      <c r="N63" s="54"/>
    </row>
    <row r="64" customFormat="false" ht="11.25" hidden="false" customHeight="false" outlineLevel="0" collapsed="false">
      <c r="A64" s="55"/>
      <c r="B64" s="55"/>
      <c r="C64" s="56"/>
      <c r="D64" s="56"/>
      <c r="E64" s="56"/>
      <c r="F64" s="56"/>
      <c r="G64" s="56"/>
      <c r="H64" s="56"/>
      <c r="I64" s="57"/>
      <c r="J64" s="57"/>
      <c r="K64" s="57"/>
      <c r="L64" s="57"/>
      <c r="M64" s="57"/>
      <c r="N64" s="57"/>
    </row>
    <row r="65" customFormat="false" ht="11.25" hidden="false" customHeight="false" outlineLevel="0" collapsed="false">
      <c r="A65" s="58"/>
      <c r="B65" s="58"/>
      <c r="C65" s="57"/>
      <c r="D65" s="57"/>
      <c r="E65" s="57"/>
      <c r="F65" s="57"/>
      <c r="G65" s="57"/>
      <c r="H65" s="57"/>
      <c r="I65" s="57"/>
      <c r="J65" s="57"/>
      <c r="K65" s="57"/>
      <c r="L65" s="57"/>
      <c r="M65" s="57"/>
      <c r="N65" s="57"/>
    </row>
    <row r="66" customFormat="false" ht="11.25" hidden="false" customHeight="false" outlineLevel="0" collapsed="false">
      <c r="A66" s="58"/>
      <c r="B66" s="58"/>
      <c r="C66" s="57"/>
      <c r="D66" s="57"/>
      <c r="E66" s="57"/>
      <c r="F66" s="57"/>
      <c r="G66" s="57"/>
      <c r="H66" s="57"/>
      <c r="I66" s="57"/>
      <c r="J66" s="57"/>
      <c r="K66" s="57"/>
      <c r="L66" s="57"/>
      <c r="M66" s="57"/>
      <c r="N66" s="57"/>
    </row>
    <row r="67" s="10" customFormat="true" ht="11.25" hidden="false" customHeight="false" outlineLevel="0" collapsed="false">
      <c r="A67" s="59"/>
      <c r="B67" s="59"/>
      <c r="C67" s="60"/>
      <c r="D67" s="60"/>
      <c r="E67" s="60"/>
      <c r="F67" s="60"/>
      <c r="G67" s="60"/>
      <c r="H67" s="60"/>
      <c r="I67" s="60"/>
      <c r="J67" s="60"/>
      <c r="K67" s="60"/>
      <c r="L67" s="60"/>
      <c r="M67" s="60"/>
      <c r="N67" s="60"/>
      <c r="O67" s="61"/>
    </row>
    <row r="68" s="10" customFormat="true" ht="11.25" hidden="false" customHeight="false" outlineLevel="0" collapsed="false">
      <c r="A68" s="59"/>
      <c r="B68" s="59"/>
      <c r="C68" s="60"/>
      <c r="D68" s="60"/>
      <c r="E68" s="60"/>
      <c r="F68" s="60"/>
      <c r="G68" s="60"/>
      <c r="H68" s="60"/>
      <c r="I68" s="60"/>
      <c r="J68" s="60"/>
      <c r="K68" s="60"/>
      <c r="L68" s="60"/>
      <c r="M68" s="60"/>
      <c r="N68" s="60"/>
      <c r="O68" s="61"/>
    </row>
    <row r="69" s="10" customFormat="true" ht="11.25" hidden="false" customHeight="false" outlineLevel="0" collapsed="false">
      <c r="A69" s="59"/>
      <c r="B69" s="59"/>
      <c r="C69" s="60"/>
      <c r="D69" s="60"/>
      <c r="E69" s="60"/>
      <c r="F69" s="60"/>
      <c r="G69" s="60"/>
      <c r="H69" s="60"/>
      <c r="I69" s="60"/>
      <c r="J69" s="60"/>
      <c r="K69" s="60"/>
      <c r="L69" s="60"/>
      <c r="M69" s="60"/>
      <c r="N69" s="60"/>
      <c r="O69" s="61"/>
    </row>
    <row r="70" s="10" customFormat="true" ht="11.25" hidden="false" customHeight="false" outlineLevel="0" collapsed="false">
      <c r="A70" s="59"/>
      <c r="B70" s="59"/>
      <c r="C70" s="60"/>
      <c r="D70" s="60"/>
      <c r="E70" s="60"/>
      <c r="F70" s="60"/>
      <c r="G70" s="60"/>
      <c r="H70" s="60"/>
      <c r="I70" s="60"/>
      <c r="J70" s="60"/>
      <c r="K70" s="60"/>
      <c r="L70" s="60"/>
      <c r="M70" s="60"/>
      <c r="N70" s="60"/>
      <c r="O70" s="61"/>
    </row>
    <row r="71" s="10" customFormat="true" ht="11.25" hidden="false" customHeight="false" outlineLevel="0" collapsed="false">
      <c r="A71" s="59"/>
      <c r="B71" s="59"/>
      <c r="C71" s="60"/>
      <c r="D71" s="60"/>
      <c r="E71" s="60"/>
      <c r="F71" s="60"/>
      <c r="G71" s="60"/>
      <c r="H71" s="60"/>
      <c r="I71" s="60"/>
      <c r="J71" s="60"/>
      <c r="K71" s="60"/>
      <c r="L71" s="60"/>
      <c r="M71" s="60"/>
      <c r="N71" s="60"/>
      <c r="O71" s="61"/>
    </row>
    <row r="72" s="10" customFormat="true" ht="11.25" hidden="false" customHeight="false" outlineLevel="0" collapsed="false">
      <c r="A72" s="59"/>
      <c r="B72" s="59"/>
      <c r="C72" s="60"/>
      <c r="D72" s="60"/>
      <c r="E72" s="60"/>
      <c r="F72" s="60"/>
      <c r="G72" s="60"/>
      <c r="H72" s="60"/>
      <c r="I72" s="60"/>
      <c r="J72" s="60"/>
      <c r="K72" s="60"/>
      <c r="L72" s="60"/>
      <c r="M72" s="60"/>
      <c r="N72" s="60"/>
      <c r="O72" s="61"/>
    </row>
    <row r="73" s="10" customFormat="true" ht="11.25" hidden="false" customHeight="false" outlineLevel="0" collapsed="false">
      <c r="A73" s="59"/>
      <c r="B73" s="59"/>
      <c r="C73" s="60"/>
      <c r="D73" s="60"/>
      <c r="E73" s="60"/>
      <c r="F73" s="60"/>
      <c r="G73" s="60"/>
      <c r="H73" s="60"/>
      <c r="I73" s="60"/>
      <c r="J73" s="60"/>
      <c r="K73" s="60"/>
      <c r="L73" s="60"/>
      <c r="M73" s="60"/>
      <c r="N73" s="60"/>
      <c r="O73" s="61"/>
    </row>
    <row r="74" s="10" customFormat="true" ht="11.25" hidden="false" customHeight="false" outlineLevel="0" collapsed="false">
      <c r="A74" s="59"/>
      <c r="B74" s="59"/>
      <c r="C74" s="60"/>
      <c r="D74" s="60"/>
      <c r="E74" s="60"/>
      <c r="F74" s="60"/>
      <c r="G74" s="60"/>
      <c r="H74" s="60"/>
      <c r="I74" s="60"/>
      <c r="J74" s="60"/>
      <c r="K74" s="60"/>
      <c r="L74" s="60"/>
      <c r="M74" s="60"/>
      <c r="N74" s="60"/>
      <c r="O74" s="61"/>
    </row>
    <row r="75" s="10" customFormat="true" ht="11.25" hidden="false" customHeight="false" outlineLevel="0" collapsed="false">
      <c r="A75" s="59"/>
      <c r="B75" s="59"/>
      <c r="C75" s="60"/>
      <c r="D75" s="60"/>
      <c r="E75" s="60"/>
      <c r="F75" s="60"/>
      <c r="G75" s="60"/>
      <c r="H75" s="60"/>
      <c r="I75" s="60"/>
      <c r="J75" s="60"/>
      <c r="K75" s="60"/>
      <c r="L75" s="60"/>
      <c r="M75" s="60"/>
      <c r="N75" s="60"/>
      <c r="O75" s="61"/>
    </row>
    <row r="76" s="10" customFormat="true" ht="11.25" hidden="false" customHeight="false" outlineLevel="0" collapsed="false">
      <c r="A76" s="59"/>
      <c r="B76" s="59"/>
      <c r="C76" s="60"/>
      <c r="D76" s="60"/>
      <c r="E76" s="60"/>
      <c r="F76" s="60"/>
      <c r="G76" s="60"/>
      <c r="H76" s="60"/>
      <c r="I76" s="60"/>
      <c r="J76" s="60"/>
      <c r="K76" s="60"/>
      <c r="L76" s="60"/>
      <c r="M76" s="60"/>
      <c r="N76" s="60"/>
      <c r="O76" s="61"/>
    </row>
    <row r="77" customFormat="false" ht="11.25" hidden="false" customHeight="false" outlineLevel="0" collapsed="false">
      <c r="A77" s="62"/>
      <c r="B77" s="62"/>
      <c r="C77" s="55"/>
      <c r="D77" s="55"/>
      <c r="E77" s="55"/>
      <c r="F77" s="55"/>
      <c r="G77" s="55"/>
      <c r="H77" s="55"/>
      <c r="I77" s="55"/>
      <c r="J77" s="55"/>
      <c r="K77" s="55"/>
      <c r="L77" s="55"/>
      <c r="M77" s="55"/>
      <c r="N77" s="55"/>
    </row>
    <row r="78" customFormat="false" ht="11.25" hidden="true" customHeight="false" outlineLevel="0" collapsed="false">
      <c r="A78" s="63" t="s">
        <v>71</v>
      </c>
      <c r="B78" s="63"/>
      <c r="C78" s="64" t="s">
        <v>72</v>
      </c>
      <c r="D78" s="64" t="s">
        <v>72</v>
      </c>
      <c r="E78" s="65" t="s">
        <v>72</v>
      </c>
      <c r="F78" s="65" t="s">
        <v>72</v>
      </c>
      <c r="G78" s="65" t="s">
        <v>72</v>
      </c>
      <c r="H78" s="65" t="s">
        <v>72</v>
      </c>
      <c r="I78" s="64"/>
      <c r="J78" s="64"/>
      <c r="K78" s="65"/>
      <c r="L78" s="65"/>
      <c r="M78" s="65"/>
      <c r="N78" s="65"/>
      <c r="O78" s="64" t="s">
        <v>73</v>
      </c>
    </row>
    <row r="79" customFormat="false" ht="11.25" hidden="true" customHeight="false" outlineLevel="0" collapsed="false">
      <c r="A79" s="66"/>
      <c r="B79" s="66"/>
      <c r="C79" s="67"/>
      <c r="D79" s="67"/>
      <c r="E79" s="67"/>
      <c r="F79" s="67"/>
      <c r="G79" s="67"/>
      <c r="H79" s="67"/>
      <c r="I79" s="67"/>
      <c r="J79" s="67"/>
      <c r="K79" s="67"/>
      <c r="L79" s="67"/>
      <c r="M79" s="67"/>
      <c r="N79" s="67"/>
      <c r="O79" s="67"/>
    </row>
    <row r="80" customFormat="false" ht="11.25" hidden="true" customHeight="false" outlineLevel="0" collapsed="false">
      <c r="A80" s="66"/>
      <c r="B80" s="66"/>
      <c r="C80" s="67"/>
      <c r="D80" s="67"/>
      <c r="E80" s="67"/>
      <c r="F80" s="67"/>
      <c r="G80" s="67"/>
      <c r="H80" s="67"/>
      <c r="I80" s="67"/>
      <c r="J80" s="67"/>
      <c r="K80" s="67"/>
      <c r="L80" s="67"/>
      <c r="M80" s="67"/>
      <c r="N80" s="67"/>
      <c r="O80" s="67"/>
    </row>
    <row r="81" customFormat="false" ht="11.25" hidden="true" customHeight="false" outlineLevel="0" collapsed="false">
      <c r="A81" s="68"/>
      <c r="B81" s="68"/>
      <c r="C81" s="67"/>
      <c r="D81" s="67"/>
      <c r="E81" s="67"/>
      <c r="F81" s="67"/>
      <c r="G81" s="67"/>
      <c r="H81" s="67"/>
      <c r="I81" s="67"/>
      <c r="J81" s="67"/>
      <c r="K81" s="67"/>
      <c r="L81" s="67"/>
      <c r="M81" s="67"/>
      <c r="N81" s="67"/>
      <c r="O81" s="67"/>
    </row>
    <row r="82" customFormat="false" ht="11.25" hidden="true" customHeight="false" outlineLevel="0" collapsed="false">
      <c r="A82" s="66"/>
      <c r="B82" s="66"/>
      <c r="C82" s="67"/>
      <c r="D82" s="67"/>
      <c r="E82" s="67"/>
      <c r="F82" s="67"/>
      <c r="G82" s="67"/>
      <c r="H82" s="67"/>
      <c r="I82" s="67"/>
      <c r="J82" s="67"/>
      <c r="K82" s="67"/>
      <c r="L82" s="67"/>
      <c r="M82" s="67"/>
      <c r="N82" s="67"/>
      <c r="O82" s="67" t="s">
        <v>74</v>
      </c>
    </row>
    <row r="83" customFormat="false" ht="11.25" hidden="true" customHeight="false" outlineLevel="0" collapsed="false">
      <c r="A83" s="68" t="n">
        <v>3</v>
      </c>
      <c r="B83" s="68"/>
      <c r="C83" s="67" t="n">
        <v>158</v>
      </c>
      <c r="D83" s="67" t="n">
        <v>159</v>
      </c>
      <c r="E83" s="67" t="n">
        <v>181</v>
      </c>
      <c r="F83" s="67" t="n">
        <v>182</v>
      </c>
      <c r="G83" s="67" t="n">
        <v>180</v>
      </c>
      <c r="H83" s="67" t="n">
        <v>183</v>
      </c>
      <c r="I83" s="67" t="n">
        <v>262</v>
      </c>
      <c r="J83" s="67" t="n">
        <v>263</v>
      </c>
      <c r="K83" s="67" t="n">
        <v>285</v>
      </c>
      <c r="L83" s="67" t="n">
        <v>286</v>
      </c>
      <c r="M83" s="67" t="n">
        <v>284</v>
      </c>
      <c r="N83" s="67" t="n">
        <v>287</v>
      </c>
      <c r="O83" s="67" t="s">
        <v>75</v>
      </c>
    </row>
    <row r="84" customFormat="false" ht="11.25" hidden="true" customHeight="false" outlineLevel="0" collapsed="false">
      <c r="A84" s="68"/>
      <c r="B84" s="68"/>
      <c r="C84" s="67" t="n">
        <v>121</v>
      </c>
      <c r="D84" s="67" t="n">
        <v>122</v>
      </c>
      <c r="E84" s="67" t="n">
        <v>150</v>
      </c>
      <c r="F84" s="67" t="n">
        <v>151</v>
      </c>
      <c r="G84" s="67" t="n">
        <v>149</v>
      </c>
      <c r="H84" s="67" t="n">
        <v>152</v>
      </c>
      <c r="I84" s="67" t="n">
        <v>274</v>
      </c>
      <c r="J84" s="67" t="n">
        <v>275</v>
      </c>
      <c r="K84" s="67" t="n">
        <v>306</v>
      </c>
      <c r="L84" s="67" t="n">
        <v>307</v>
      </c>
      <c r="M84" s="67" t="n">
        <v>305</v>
      </c>
      <c r="N84" s="67" t="n">
        <v>308</v>
      </c>
      <c r="O84" s="67" t="s">
        <v>76</v>
      </c>
    </row>
    <row r="85" customFormat="false" ht="11.25" hidden="true" customHeight="false" outlineLevel="0" collapsed="false">
      <c r="A85" s="66"/>
      <c r="B85" s="66"/>
      <c r="C85" s="67" t="n">
        <v>170</v>
      </c>
      <c r="D85" s="67" t="n">
        <v>171</v>
      </c>
      <c r="E85" s="67" t="n">
        <v>202</v>
      </c>
      <c r="F85" s="67" t="n">
        <v>203</v>
      </c>
      <c r="G85" s="67" t="n">
        <v>201</v>
      </c>
      <c r="H85" s="67" t="n">
        <v>204</v>
      </c>
      <c r="I85" s="67" t="n">
        <v>274</v>
      </c>
      <c r="J85" s="67" t="n">
        <v>275</v>
      </c>
      <c r="K85" s="67" t="n">
        <v>306</v>
      </c>
      <c r="L85" s="67" t="n">
        <v>307</v>
      </c>
      <c r="M85" s="67" t="n">
        <v>305</v>
      </c>
      <c r="N85" s="67" t="n">
        <v>308</v>
      </c>
      <c r="O85" s="67" t="s">
        <v>74</v>
      </c>
    </row>
    <row r="86" customFormat="false" ht="11.25" hidden="true" customHeight="false" outlineLevel="0" collapsed="false"/>
    <row r="87" customFormat="false" ht="11.25" hidden="true" customHeight="false" outlineLevel="0" collapsed="false"/>
    <row r="88" customFormat="false" ht="11.25" hidden="true" customHeight="false" outlineLevel="0" collapsed="false">
      <c r="A88" s="1" t="s">
        <v>77</v>
      </c>
      <c r="C88" s="67" t="n">
        <v>106</v>
      </c>
      <c r="D88" s="67" t="n">
        <v>107</v>
      </c>
      <c r="E88" s="67" t="n">
        <v>129</v>
      </c>
      <c r="F88" s="67" t="n">
        <v>130</v>
      </c>
      <c r="G88" s="67" t="n">
        <v>128</v>
      </c>
      <c r="H88" s="67" t="n">
        <v>131</v>
      </c>
      <c r="I88" s="67" t="n">
        <v>158</v>
      </c>
      <c r="J88" s="67" t="n">
        <v>159</v>
      </c>
      <c r="K88" s="67" t="n">
        <v>181</v>
      </c>
      <c r="L88" s="67" t="n">
        <v>182</v>
      </c>
      <c r="M88" s="67" t="n">
        <v>180</v>
      </c>
      <c r="N88" s="67" t="n">
        <v>183</v>
      </c>
    </row>
    <row r="89" customFormat="false" ht="11.25" hidden="true" customHeight="false" outlineLevel="0" collapsed="false">
      <c r="C89" s="67" t="n">
        <v>69</v>
      </c>
      <c r="D89" s="67" t="n">
        <v>70</v>
      </c>
      <c r="E89" s="67" t="n">
        <v>98</v>
      </c>
      <c r="F89" s="67" t="n">
        <v>99</v>
      </c>
      <c r="G89" s="67" t="n">
        <v>97</v>
      </c>
      <c r="H89" s="67" t="n">
        <v>100</v>
      </c>
      <c r="I89" s="67" t="n">
        <v>170</v>
      </c>
      <c r="J89" s="67" t="n">
        <v>171</v>
      </c>
      <c r="K89" s="67" t="n">
        <v>202</v>
      </c>
      <c r="L89" s="67" t="n">
        <v>203</v>
      </c>
      <c r="M89" s="67" t="n">
        <v>201</v>
      </c>
      <c r="N89" s="67" t="n">
        <v>204</v>
      </c>
    </row>
    <row r="90" customFormat="false" ht="11.25" hidden="true" customHeight="false" outlineLevel="0" collapsed="false">
      <c r="C90" s="67" t="n">
        <v>118</v>
      </c>
      <c r="D90" s="67" t="n">
        <v>119</v>
      </c>
      <c r="E90" s="67" t="n">
        <v>150</v>
      </c>
      <c r="F90" s="67" t="n">
        <v>151</v>
      </c>
      <c r="G90" s="67" t="n">
        <v>149</v>
      </c>
      <c r="H90" s="67" t="n">
        <v>152</v>
      </c>
      <c r="I90" s="67" t="n">
        <v>170</v>
      </c>
      <c r="J90" s="67" t="n">
        <v>171</v>
      </c>
      <c r="K90" s="67" t="n">
        <v>202</v>
      </c>
      <c r="L90" s="67" t="n">
        <v>203</v>
      </c>
      <c r="M90" s="67" t="n">
        <v>201</v>
      </c>
      <c r="N90" s="67" t="n">
        <v>204</v>
      </c>
    </row>
    <row r="109" customFormat="false" ht="11.25" hidden="true" customHeight="false" outlineLevel="0" collapsed="false">
      <c r="A109" s="69" t="s">
        <v>78</v>
      </c>
      <c r="B109" s="69"/>
      <c r="C109" s="69" t="s">
        <v>79</v>
      </c>
      <c r="D109" s="55"/>
      <c r="E109" s="55"/>
      <c r="F109" s="55"/>
      <c r="G109" s="55"/>
      <c r="H109" s="55"/>
      <c r="I109" s="55"/>
      <c r="J109" s="55"/>
      <c r="K109" s="55"/>
      <c r="L109" s="55"/>
      <c r="M109" s="55"/>
      <c r="O109" s="1" t="s">
        <v>80</v>
      </c>
    </row>
    <row r="110" customFormat="false" ht="11.25" hidden="true" customHeight="false" outlineLevel="0" collapsed="false">
      <c r="A110" s="69"/>
      <c r="B110" s="69"/>
      <c r="C110" s="55"/>
      <c r="D110" s="55"/>
      <c r="E110" s="55"/>
      <c r="F110" s="55"/>
      <c r="G110" s="55"/>
      <c r="I110" s="55" t="s">
        <v>81</v>
      </c>
      <c r="J110" s="55"/>
      <c r="K110" s="55"/>
      <c r="L110" s="70" t="s">
        <v>82</v>
      </c>
      <c r="M110" s="55"/>
      <c r="N110" s="71"/>
    </row>
    <row r="111" customFormat="false" ht="11.25" hidden="true" customHeight="false" outlineLevel="0" collapsed="false">
      <c r="A111" s="55"/>
      <c r="B111" s="55"/>
      <c r="C111" s="55" t="s">
        <v>11</v>
      </c>
      <c r="D111" s="55" t="s">
        <v>83</v>
      </c>
      <c r="E111" s="55" t="s">
        <v>84</v>
      </c>
      <c r="F111" s="55"/>
      <c r="G111" s="55"/>
      <c r="H111" s="1" t="s">
        <v>85</v>
      </c>
      <c r="I111" s="55"/>
      <c r="J111" s="55" t="s">
        <v>13</v>
      </c>
      <c r="K111" s="55" t="s">
        <v>14</v>
      </c>
      <c r="L111" s="70" t="s">
        <v>15</v>
      </c>
      <c r="M111" s="55" t="s">
        <v>16</v>
      </c>
      <c r="N111" s="71"/>
    </row>
    <row r="112" customFormat="false" ht="11.25" hidden="true" customHeight="false" outlineLevel="0" collapsed="false">
      <c r="A112" s="55" t="s">
        <v>86</v>
      </c>
      <c r="B112" s="55"/>
      <c r="C112" s="71" t="e">
        <f aca="false"/>
        <v>#REF!</v>
      </c>
      <c r="D112" s="71" t="e">
        <f aca="false"/>
        <v>#REF!</v>
      </c>
      <c r="E112" s="72" t="n">
        <v>91.2747423740206</v>
      </c>
      <c r="F112" s="71" t="n">
        <v>23</v>
      </c>
      <c r="G112" s="73" t="s">
        <v>49</v>
      </c>
      <c r="H112" s="71" t="e">
        <f aca="false"/>
        <v>#REF!</v>
      </c>
      <c r="I112" s="74" t="s">
        <v>86</v>
      </c>
      <c r="J112" s="71"/>
      <c r="K112" s="71"/>
      <c r="L112" s="71" t="e">
        <f aca="false"/>
        <v>#REF!</v>
      </c>
      <c r="M112" s="71" t="e">
        <f aca="false"/>
        <v>#REF!</v>
      </c>
      <c r="N112" s="71" t="n">
        <v>-100</v>
      </c>
      <c r="O112" s="74" t="s">
        <v>86</v>
      </c>
    </row>
    <row r="113" customFormat="false" ht="11.25" hidden="true" customHeight="false" outlineLevel="0" collapsed="false">
      <c r="A113" s="55" t="s">
        <v>87</v>
      </c>
      <c r="B113" s="55"/>
      <c r="C113" s="71" t="e">
        <f aca="false"/>
        <v>#REF!</v>
      </c>
      <c r="D113" s="71" t="e">
        <f aca="false"/>
        <v>#REF!</v>
      </c>
      <c r="E113" s="72" t="n">
        <v>91.2747423740206</v>
      </c>
      <c r="F113" s="71" t="n">
        <v>18</v>
      </c>
      <c r="G113" s="73" t="s">
        <v>44</v>
      </c>
      <c r="H113" s="71" t="e">
        <f aca="false"/>
        <v>#REF!</v>
      </c>
      <c r="I113" s="74" t="s">
        <v>87</v>
      </c>
      <c r="J113" s="71"/>
      <c r="K113" s="71"/>
      <c r="L113" s="71" t="e">
        <f aca="false"/>
        <v>#REF!</v>
      </c>
      <c r="M113" s="71" t="e">
        <f aca="false"/>
        <v>#REF!</v>
      </c>
      <c r="N113" s="71" t="n">
        <v>-100</v>
      </c>
      <c r="O113" s="74" t="s">
        <v>87</v>
      </c>
    </row>
    <row r="114" customFormat="false" ht="11.25" hidden="true" customHeight="false" outlineLevel="0" collapsed="false">
      <c r="A114" s="55" t="s">
        <v>88</v>
      </c>
      <c r="B114" s="55"/>
      <c r="C114" s="71" t="e">
        <f aca="false"/>
        <v>#REF!</v>
      </c>
      <c r="D114" s="71" t="e">
        <f aca="false"/>
        <v>#REF!</v>
      </c>
      <c r="E114" s="72" t="n">
        <v>91.2747423740206</v>
      </c>
      <c r="F114" s="71" t="n">
        <v>10</v>
      </c>
      <c r="G114" s="73" t="s">
        <v>34</v>
      </c>
      <c r="H114" s="71" t="e">
        <f aca="false"/>
        <v>#REF!</v>
      </c>
      <c r="I114" s="74" t="s">
        <v>88</v>
      </c>
      <c r="J114" s="71" t="e">
        <f aca="false"/>
        <v>#REF!</v>
      </c>
      <c r="K114" s="71" t="e">
        <f aca="false"/>
        <v>#REF!</v>
      </c>
      <c r="L114" s="71" t="e">
        <f aca="false"/>
        <v>#REF!</v>
      </c>
      <c r="M114" s="71" t="e">
        <f aca="false"/>
        <v>#REF!</v>
      </c>
      <c r="N114" s="71" t="n">
        <v>-100</v>
      </c>
      <c r="O114" s="74" t="s">
        <v>88</v>
      </c>
    </row>
    <row r="115" customFormat="false" ht="11.25" hidden="true" customHeight="false" outlineLevel="0" collapsed="false">
      <c r="A115" s="55" t="s">
        <v>89</v>
      </c>
      <c r="B115" s="55"/>
      <c r="C115" s="71" t="e">
        <f aca="false"/>
        <v>#REF!</v>
      </c>
      <c r="D115" s="71" t="e">
        <f aca="false"/>
        <v>#REF!</v>
      </c>
      <c r="E115" s="72" t="n">
        <v>91.2747423740206</v>
      </c>
      <c r="F115" s="71" t="n">
        <v>9</v>
      </c>
      <c r="G115" s="73" t="s">
        <v>23</v>
      </c>
      <c r="H115" s="71" t="e">
        <f aca="false"/>
        <v>#REF!</v>
      </c>
      <c r="I115" s="74" t="s">
        <v>89</v>
      </c>
      <c r="J115" s="71"/>
      <c r="K115" s="71"/>
      <c r="L115" s="71" t="e">
        <f aca="false"/>
        <v>#REF!</v>
      </c>
      <c r="M115" s="71" t="e">
        <f aca="false"/>
        <v>#REF!</v>
      </c>
      <c r="N115" s="71" t="n">
        <v>-100</v>
      </c>
      <c r="O115" s="74" t="s">
        <v>89</v>
      </c>
    </row>
    <row r="116" customFormat="false" ht="11.25" hidden="true" customHeight="false" outlineLevel="0" collapsed="false">
      <c r="A116" s="55" t="e">
        <f aca="false"/>
        <v>#REF!</v>
      </c>
      <c r="B116" s="55"/>
      <c r="C116" s="71" t="e">
        <f aca="false"/>
        <v>#REF!</v>
      </c>
      <c r="D116" s="71" t="e">
        <f aca="false"/>
        <v>#REF!</v>
      </c>
      <c r="E116" s="72" t="n">
        <v>91.2747423740206</v>
      </c>
      <c r="F116" s="71" t="n">
        <v>3</v>
      </c>
      <c r="G116" s="73" t="s">
        <v>20</v>
      </c>
      <c r="H116" s="71" t="e">
        <f aca="false"/>
        <v>#REF!</v>
      </c>
      <c r="I116" s="74" t="e">
        <f aca="false"/>
        <v>#REF!</v>
      </c>
      <c r="J116" s="71"/>
      <c r="K116" s="71"/>
      <c r="L116" s="71" t="e">
        <f aca="false"/>
        <v>#REF!</v>
      </c>
      <c r="M116" s="71" t="e">
        <f aca="false"/>
        <v>#REF!</v>
      </c>
      <c r="N116" s="71" t="n">
        <v>-100</v>
      </c>
      <c r="O116" s="74" t="e">
        <f aca="false"/>
        <v>#REF!</v>
      </c>
    </row>
    <row r="117" customFormat="false" ht="11.25" hidden="true" customHeight="false" outlineLevel="0" collapsed="false">
      <c r="A117" s="55" t="s">
        <v>90</v>
      </c>
      <c r="B117" s="55"/>
      <c r="C117" s="71" t="e">
        <f aca="false"/>
        <v>#REF!</v>
      </c>
      <c r="D117" s="71" t="e">
        <f aca="false"/>
        <v>#REF!</v>
      </c>
      <c r="E117" s="72" t="n">
        <v>91.2747423740206</v>
      </c>
      <c r="F117" s="71" t="n">
        <v>27</v>
      </c>
      <c r="G117" s="73" t="s">
        <v>55</v>
      </c>
      <c r="H117" s="71" t="e">
        <f aca="false"/>
        <v>#REF!</v>
      </c>
      <c r="I117" s="74" t="s">
        <v>90</v>
      </c>
      <c r="J117" s="71" t="e">
        <f aca="false"/>
        <v>#REF!</v>
      </c>
      <c r="K117" s="71" t="e">
        <f aca="false"/>
        <v>#REF!</v>
      </c>
      <c r="L117" s="71" t="e">
        <f aca="false"/>
        <v>#REF!</v>
      </c>
      <c r="M117" s="71" t="e">
        <f aca="false"/>
        <v>#REF!</v>
      </c>
      <c r="N117" s="71" t="n">
        <v>-100</v>
      </c>
      <c r="O117" s="74" t="s">
        <v>90</v>
      </c>
    </row>
    <row r="118" customFormat="false" ht="11.25" hidden="true" customHeight="false" outlineLevel="0" collapsed="false">
      <c r="A118" s="55" t="s">
        <v>91</v>
      </c>
      <c r="B118" s="55"/>
      <c r="C118" s="71" t="e">
        <f aca="false"/>
        <v>#REF!</v>
      </c>
      <c r="D118" s="71" t="e">
        <f aca="false"/>
        <v>#REF!</v>
      </c>
      <c r="E118" s="72" t="n">
        <v>91.2747423740206</v>
      </c>
      <c r="F118" s="71" t="n">
        <v>15</v>
      </c>
      <c r="G118" s="73" t="s">
        <v>41</v>
      </c>
      <c r="H118" s="71" t="e">
        <f aca="false"/>
        <v>#REF!</v>
      </c>
      <c r="I118" s="74" t="s">
        <v>91</v>
      </c>
      <c r="J118" s="71" t="e">
        <f aca="false"/>
        <v>#REF!</v>
      </c>
      <c r="K118" s="71" t="e">
        <f aca="false"/>
        <v>#REF!</v>
      </c>
      <c r="L118" s="71" t="e">
        <f aca="false"/>
        <v>#REF!</v>
      </c>
      <c r="M118" s="71" t="e">
        <f aca="false"/>
        <v>#REF!</v>
      </c>
      <c r="N118" s="71" t="n">
        <v>-100</v>
      </c>
      <c r="O118" s="74" t="s">
        <v>91</v>
      </c>
    </row>
    <row r="119" customFormat="false" ht="11.25" hidden="true" customHeight="false" outlineLevel="0" collapsed="false">
      <c r="A119" s="55" t="e">
        <f aca="false"/>
        <v>#REF!</v>
      </c>
      <c r="B119" s="55"/>
      <c r="C119" s="71" t="e">
        <f aca="false"/>
        <v>#REF!</v>
      </c>
      <c r="D119" s="71" t="e">
        <f aca="false"/>
        <v>#REF!</v>
      </c>
      <c r="E119" s="72" t="n">
        <v>91.2747423740206</v>
      </c>
      <c r="F119" s="71" t="n">
        <v>17</v>
      </c>
      <c r="G119" s="73" t="s">
        <v>43</v>
      </c>
      <c r="H119" s="71" t="e">
        <f aca="false"/>
        <v>#REF!</v>
      </c>
      <c r="I119" s="74" t="e">
        <f aca="false"/>
        <v>#REF!</v>
      </c>
      <c r="J119" s="71"/>
      <c r="K119" s="71"/>
      <c r="L119" s="71" t="e">
        <f aca="false"/>
        <v>#REF!</v>
      </c>
      <c r="M119" s="71" t="e">
        <f aca="false"/>
        <v>#REF!</v>
      </c>
      <c r="N119" s="71" t="n">
        <v>-100</v>
      </c>
      <c r="O119" s="74" t="e">
        <f aca="false"/>
        <v>#REF!</v>
      </c>
    </row>
    <row r="120" customFormat="false" ht="11.25" hidden="true" customHeight="false" outlineLevel="0" collapsed="false">
      <c r="A120" s="55" t="s">
        <v>92</v>
      </c>
      <c r="B120" s="55"/>
      <c r="C120" s="71" t="e">
        <f aca="false"/>
        <v>#REF!</v>
      </c>
      <c r="D120" s="71" t="e">
        <f aca="false"/>
        <v>#REF!</v>
      </c>
      <c r="E120" s="72" t="n">
        <v>91.2747423740206</v>
      </c>
      <c r="F120" s="71" t="n">
        <v>9</v>
      </c>
      <c r="G120" s="73" t="s">
        <v>32</v>
      </c>
      <c r="H120" s="71" t="e">
        <f aca="false"/>
        <v>#REF!</v>
      </c>
      <c r="I120" s="74" t="s">
        <v>92</v>
      </c>
      <c r="J120" s="71" t="e">
        <f aca="false"/>
        <v>#REF!</v>
      </c>
      <c r="K120" s="71" t="e">
        <f aca="false"/>
        <v>#REF!</v>
      </c>
      <c r="L120" s="71" t="e">
        <f aca="false"/>
        <v>#REF!</v>
      </c>
      <c r="M120" s="71" t="e">
        <f aca="false"/>
        <v>#REF!</v>
      </c>
      <c r="N120" s="71" t="n">
        <v>-100</v>
      </c>
      <c r="O120" s="74" t="s">
        <v>92</v>
      </c>
    </row>
    <row r="121" customFormat="false" ht="11.25" hidden="true" customHeight="false" outlineLevel="0" collapsed="false">
      <c r="A121" s="55" t="s">
        <v>93</v>
      </c>
      <c r="B121" s="55"/>
      <c r="C121" s="71" t="e">
        <f aca="false"/>
        <v>#REF!</v>
      </c>
      <c r="D121" s="71" t="e">
        <f aca="false"/>
        <v>#REF!</v>
      </c>
      <c r="E121" s="72" t="n">
        <v>91.2747423740206</v>
      </c>
      <c r="F121" s="71" t="n">
        <v>26</v>
      </c>
      <c r="G121" s="73" t="s">
        <v>54</v>
      </c>
      <c r="H121" s="71" t="e">
        <f aca="false"/>
        <v>#REF!</v>
      </c>
      <c r="I121" s="74" t="s">
        <v>93</v>
      </c>
      <c r="J121" s="71"/>
      <c r="K121" s="71"/>
      <c r="L121" s="71" t="e">
        <f aca="false"/>
        <v>#REF!</v>
      </c>
      <c r="M121" s="71" t="e">
        <f aca="false"/>
        <v>#REF!</v>
      </c>
      <c r="N121" s="71" t="n">
        <v>-100</v>
      </c>
      <c r="O121" s="74" t="s">
        <v>93</v>
      </c>
    </row>
    <row r="122" customFormat="false" ht="11.25" hidden="true" customHeight="false" outlineLevel="0" collapsed="false">
      <c r="A122" s="55" t="s">
        <v>94</v>
      </c>
      <c r="B122" s="55"/>
      <c r="C122" s="71" t="e">
        <f aca="false"/>
        <v>#REF!</v>
      </c>
      <c r="D122" s="71" t="e">
        <f aca="false"/>
        <v>#REF!</v>
      </c>
      <c r="E122" s="72" t="n">
        <v>91.2747423740206</v>
      </c>
      <c r="F122" s="71" t="n">
        <v>13</v>
      </c>
      <c r="G122" s="73" t="s">
        <v>38</v>
      </c>
      <c r="H122" s="71" t="e">
        <f aca="false"/>
        <v>#REF!</v>
      </c>
      <c r="I122" s="74" t="s">
        <v>94</v>
      </c>
      <c r="J122" s="71"/>
      <c r="K122" s="71"/>
      <c r="L122" s="71" t="e">
        <f aca="false"/>
        <v>#REF!</v>
      </c>
      <c r="M122" s="71" t="e">
        <f aca="false"/>
        <v>#REF!</v>
      </c>
      <c r="N122" s="71" t="n">
        <v>-100</v>
      </c>
      <c r="O122" s="74" t="s">
        <v>94</v>
      </c>
    </row>
    <row r="123" customFormat="false" ht="11.25" hidden="true" customHeight="false" outlineLevel="0" collapsed="false">
      <c r="A123" s="55" t="e">
        <f aca="false"/>
        <v>#REF!</v>
      </c>
      <c r="B123" s="55"/>
      <c r="C123" s="71" t="e">
        <f aca="false"/>
        <v>#REF!</v>
      </c>
      <c r="D123" s="71" t="e">
        <f aca="false"/>
        <v>#REF!</v>
      </c>
      <c r="E123" s="72" t="n">
        <v>91.2747423740206</v>
      </c>
      <c r="F123" s="71" t="n">
        <v>24</v>
      </c>
      <c r="G123" s="73" t="s">
        <v>52</v>
      </c>
      <c r="H123" s="71" t="e">
        <f aca="false"/>
        <v>#REF!</v>
      </c>
      <c r="I123" s="74" t="e">
        <f aca="false"/>
        <v>#REF!</v>
      </c>
      <c r="J123" s="71"/>
      <c r="K123" s="71"/>
      <c r="L123" s="71" t="e">
        <f aca="false"/>
        <v>#REF!</v>
      </c>
      <c r="M123" s="71" t="e">
        <f aca="false"/>
        <v>#REF!</v>
      </c>
      <c r="N123" s="71" t="n">
        <v>-100</v>
      </c>
      <c r="O123" s="74" t="e">
        <f aca="false"/>
        <v>#REF!</v>
      </c>
    </row>
    <row r="124" customFormat="false" ht="11.25" hidden="true" customHeight="false" outlineLevel="0" collapsed="false">
      <c r="A124" s="55" t="s">
        <v>57</v>
      </c>
      <c r="B124" s="55"/>
      <c r="C124" s="71" t="e">
        <f aca="false"/>
        <v>#REF!</v>
      </c>
      <c r="D124" s="71" t="e">
        <f aca="false"/>
        <v>#REF!</v>
      </c>
      <c r="E124" s="72" t="n">
        <v>91.2747423740206</v>
      </c>
      <c r="F124" s="71" t="n">
        <v>29</v>
      </c>
      <c r="G124" s="73" t="s">
        <v>57</v>
      </c>
      <c r="H124" s="71" t="e">
        <f aca="false"/>
        <v>#REF!</v>
      </c>
      <c r="I124" s="74" t="s">
        <v>57</v>
      </c>
      <c r="J124" s="71"/>
      <c r="K124" s="71"/>
      <c r="L124" s="71" t="e">
        <f aca="false"/>
        <v>#REF!</v>
      </c>
      <c r="M124" s="71" t="e">
        <f aca="false"/>
        <v>#REF!</v>
      </c>
      <c r="N124" s="71" t="n">
        <v>-100</v>
      </c>
      <c r="O124" s="74" t="s">
        <v>57</v>
      </c>
    </row>
    <row r="125" customFormat="false" ht="11.25" hidden="true" customHeight="false" outlineLevel="0" collapsed="false">
      <c r="A125" s="55" t="e">
        <f aca="false"/>
        <v>#REF!</v>
      </c>
      <c r="B125" s="55"/>
      <c r="C125" s="71" t="e">
        <f aca="false"/>
        <v>#REF!</v>
      </c>
      <c r="D125" s="71" t="e">
        <f aca="false"/>
        <v>#REF!</v>
      </c>
      <c r="E125" s="72" t="n">
        <v>91.2747423740206</v>
      </c>
      <c r="F125" s="71" t="n">
        <v>8</v>
      </c>
      <c r="G125" s="73" t="s">
        <v>31</v>
      </c>
      <c r="H125" s="71" t="e">
        <f aca="false"/>
        <v>#REF!</v>
      </c>
      <c r="I125" s="74" t="e">
        <f aca="false"/>
        <v>#REF!</v>
      </c>
      <c r="J125" s="71"/>
      <c r="K125" s="71"/>
      <c r="L125" s="71" t="e">
        <f aca="false"/>
        <v>#REF!</v>
      </c>
      <c r="M125" s="71" t="e">
        <f aca="false"/>
        <v>#REF!</v>
      </c>
      <c r="N125" s="71" t="n">
        <v>-100</v>
      </c>
      <c r="O125" s="74" t="e">
        <f aca="false"/>
        <v>#REF!</v>
      </c>
    </row>
    <row r="126" customFormat="false" ht="11.25" hidden="true" customHeight="false" outlineLevel="0" collapsed="false">
      <c r="A126" s="55" t="s">
        <v>95</v>
      </c>
      <c r="B126" s="55"/>
      <c r="C126" s="71" t="e">
        <f aca="false"/>
        <v>#REF!</v>
      </c>
      <c r="D126" s="71" t="e">
        <f aca="false"/>
        <v>#REF!</v>
      </c>
      <c r="E126" s="72" t="n">
        <v>91.2747423740206</v>
      </c>
      <c r="F126" s="71" t="n">
        <v>14</v>
      </c>
      <c r="G126" s="73" t="s">
        <v>40</v>
      </c>
      <c r="H126" s="71" t="e">
        <f aca="false"/>
        <v>#REF!</v>
      </c>
      <c r="I126" s="74" t="s">
        <v>95</v>
      </c>
      <c r="J126" s="71"/>
      <c r="K126" s="71"/>
      <c r="L126" s="71" t="e">
        <f aca="false"/>
        <v>#REF!</v>
      </c>
      <c r="M126" s="71" t="e">
        <f aca="false"/>
        <v>#REF!</v>
      </c>
      <c r="N126" s="71" t="n">
        <v>-100</v>
      </c>
      <c r="O126" s="74" t="s">
        <v>95</v>
      </c>
    </row>
    <row r="127" customFormat="false" ht="11.25" hidden="true" customHeight="false" outlineLevel="0" collapsed="false">
      <c r="A127" s="55" t="s">
        <v>96</v>
      </c>
      <c r="B127" s="55"/>
      <c r="C127" s="71" t="e">
        <f aca="false"/>
        <v>#REF!</v>
      </c>
      <c r="D127" s="71" t="e">
        <f aca="false"/>
        <v>#REF!</v>
      </c>
      <c r="E127" s="72" t="n">
        <v>91.2747423740206</v>
      </c>
      <c r="F127" s="71" t="n">
        <v>9</v>
      </c>
      <c r="G127" s="73" t="s">
        <v>51</v>
      </c>
      <c r="H127" s="71" t="e">
        <f aca="false"/>
        <v>#REF!</v>
      </c>
      <c r="I127" s="74" t="s">
        <v>96</v>
      </c>
      <c r="J127" s="71"/>
      <c r="K127" s="71"/>
      <c r="L127" s="71" t="e">
        <f aca="false"/>
        <v>#REF!</v>
      </c>
      <c r="M127" s="71" t="e">
        <f aca="false"/>
        <v>#REF!</v>
      </c>
      <c r="N127" s="71" t="n">
        <v>-100</v>
      </c>
      <c r="O127" s="74" t="s">
        <v>96</v>
      </c>
    </row>
    <row r="128" customFormat="false" ht="11.25" hidden="true" customHeight="false" outlineLevel="0" collapsed="false">
      <c r="A128" s="55" t="e">
        <f aca="false"/>
        <v>#REF!</v>
      </c>
      <c r="B128" s="55"/>
      <c r="C128" s="71" t="e">
        <f aca="false"/>
        <v>#REF!</v>
      </c>
      <c r="D128" s="71" t="e">
        <f aca="false"/>
        <v>#REF!</v>
      </c>
      <c r="E128" s="72" t="n">
        <v>91.2747423740206</v>
      </c>
      <c r="F128" s="71" t="n">
        <v>21</v>
      </c>
      <c r="G128" s="73" t="s">
        <v>47</v>
      </c>
      <c r="H128" s="71" t="e">
        <f aca="false"/>
        <v>#REF!</v>
      </c>
      <c r="I128" s="74" t="e">
        <f aca="false"/>
        <v>#REF!</v>
      </c>
      <c r="J128" s="71" t="e">
        <f aca="false"/>
        <v>#REF!</v>
      </c>
      <c r="K128" s="71" t="e">
        <f aca="false"/>
        <v>#REF!</v>
      </c>
      <c r="L128" s="71" t="e">
        <f aca="false"/>
        <v>#REF!</v>
      </c>
      <c r="M128" s="71" t="e">
        <f aca="false"/>
        <v>#REF!</v>
      </c>
      <c r="N128" s="71" t="n">
        <v>-100</v>
      </c>
      <c r="O128" s="74" t="e">
        <f aca="false"/>
        <v>#REF!</v>
      </c>
    </row>
    <row r="129" customFormat="false" ht="11.25" hidden="true" customHeight="false" outlineLevel="0" collapsed="false">
      <c r="A129" s="55" t="s">
        <v>97</v>
      </c>
      <c r="B129" s="55"/>
      <c r="C129" s="71" t="e">
        <f aca="false"/>
        <v>#REF!</v>
      </c>
      <c r="D129" s="71" t="e">
        <f aca="false"/>
        <v>#REF!</v>
      </c>
      <c r="E129" s="72" t="n">
        <v>91.2747423740206</v>
      </c>
      <c r="F129" s="71" t="n">
        <v>11</v>
      </c>
      <c r="G129" s="73" t="s">
        <v>35</v>
      </c>
      <c r="H129" s="71" t="e">
        <f aca="false"/>
        <v>#REF!</v>
      </c>
      <c r="I129" s="74" t="s">
        <v>97</v>
      </c>
      <c r="J129" s="71" t="e">
        <f aca="false"/>
        <v>#REF!</v>
      </c>
      <c r="K129" s="71" t="e">
        <f aca="false"/>
        <v>#REF!</v>
      </c>
      <c r="L129" s="71" t="e">
        <f aca="false"/>
        <v>#REF!</v>
      </c>
      <c r="M129" s="71" t="e">
        <f aca="false"/>
        <v>#REF!</v>
      </c>
      <c r="N129" s="71" t="n">
        <v>-100</v>
      </c>
      <c r="O129" s="74" t="s">
        <v>97</v>
      </c>
    </row>
    <row r="130" customFormat="false" ht="11.25" hidden="true" customHeight="false" outlineLevel="0" collapsed="false">
      <c r="A130" s="55" t="e">
        <f aca="false"/>
        <v>#REF!</v>
      </c>
      <c r="B130" s="55"/>
      <c r="C130" s="71" t="e">
        <f aca="false"/>
        <v>#REF!</v>
      </c>
      <c r="D130" s="71" t="e">
        <f aca="false"/>
        <v>#REF!</v>
      </c>
      <c r="E130" s="72" t="n">
        <v>91.2747423740206</v>
      </c>
      <c r="F130" s="71" t="n">
        <v>19</v>
      </c>
      <c r="G130" s="73" t="s">
        <v>45</v>
      </c>
      <c r="H130" s="71" t="e">
        <f aca="false"/>
        <v>#REF!</v>
      </c>
      <c r="I130" s="74" t="e">
        <f aca="false"/>
        <v>#REF!</v>
      </c>
      <c r="J130" s="71" t="e">
        <f aca="false"/>
        <v>#REF!</v>
      </c>
      <c r="K130" s="71" t="e">
        <f aca="false"/>
        <v>#REF!</v>
      </c>
      <c r="L130" s="71" t="e">
        <f aca="false"/>
        <v>#REF!</v>
      </c>
      <c r="M130" s="71" t="e">
        <f aca="false"/>
        <v>#REF!</v>
      </c>
      <c r="N130" s="71" t="n">
        <v>-100</v>
      </c>
      <c r="O130" s="74" t="e">
        <f aca="false"/>
        <v>#REF!</v>
      </c>
    </row>
    <row r="131" customFormat="false" ht="11.25" hidden="true" customHeight="false" outlineLevel="0" collapsed="false">
      <c r="A131" s="55" t="s">
        <v>98</v>
      </c>
      <c r="B131" s="55"/>
      <c r="C131" s="71" t="e">
        <f aca="false"/>
        <v>#REF!</v>
      </c>
      <c r="D131" s="71" t="e">
        <f aca="false"/>
        <v>#REF!</v>
      </c>
      <c r="E131" s="72" t="n">
        <v>91.2747423740206</v>
      </c>
      <c r="F131" s="71" t="n">
        <v>6</v>
      </c>
      <c r="G131" s="73" t="s">
        <v>28</v>
      </c>
      <c r="H131" s="71" t="e">
        <f aca="false"/>
        <v>#REF!</v>
      </c>
      <c r="I131" s="74" t="s">
        <v>98</v>
      </c>
      <c r="J131" s="71"/>
      <c r="K131" s="71"/>
      <c r="L131" s="71" t="e">
        <f aca="false"/>
        <v>#REF!</v>
      </c>
      <c r="M131" s="71" t="e">
        <f aca="false"/>
        <v>#REF!</v>
      </c>
      <c r="N131" s="71" t="n">
        <v>-100</v>
      </c>
      <c r="O131" s="74" t="s">
        <v>98</v>
      </c>
    </row>
    <row r="132" customFormat="false" ht="11.25" hidden="true" customHeight="false" outlineLevel="0" collapsed="false">
      <c r="A132" s="55" t="s">
        <v>39</v>
      </c>
      <c r="B132" s="55"/>
      <c r="C132" s="71" t="e">
        <f aca="false"/>
        <v>#REF!</v>
      </c>
      <c r="D132" s="71" t="e">
        <f aca="false"/>
        <v>#REF!</v>
      </c>
      <c r="E132" s="72" t="n">
        <v>91.2747423740206</v>
      </c>
      <c r="F132" s="71" t="n">
        <v>9</v>
      </c>
      <c r="G132" s="73" t="s">
        <v>39</v>
      </c>
      <c r="H132" s="71" t="e">
        <f aca="false"/>
        <v>#REF!</v>
      </c>
      <c r="I132" s="74" t="s">
        <v>39</v>
      </c>
      <c r="J132" s="71" t="e">
        <f aca="false"/>
        <v>#REF!</v>
      </c>
      <c r="K132" s="71" t="e">
        <f aca="false"/>
        <v>#REF!</v>
      </c>
      <c r="L132" s="71" t="e">
        <f aca="false"/>
        <v>#REF!</v>
      </c>
      <c r="M132" s="71" t="e">
        <f aca="false"/>
        <v>#REF!</v>
      </c>
      <c r="N132" s="71" t="n">
        <v>-100</v>
      </c>
      <c r="O132" s="74" t="s">
        <v>39</v>
      </c>
    </row>
    <row r="133" customFormat="false" ht="11.25" hidden="true" customHeight="false" outlineLevel="0" collapsed="false">
      <c r="A133" s="55" t="e">
        <f aca="false"/>
        <v>#REF!</v>
      </c>
      <c r="B133" s="55"/>
      <c r="C133" s="71" t="e">
        <f aca="false"/>
        <v>#REF!</v>
      </c>
      <c r="D133" s="71" t="e">
        <f aca="false"/>
        <v>#REF!</v>
      </c>
      <c r="E133" s="72" t="n">
        <v>91.2747423740206</v>
      </c>
      <c r="F133" s="71" t="n">
        <v>2</v>
      </c>
      <c r="G133" s="73" t="s">
        <v>19</v>
      </c>
      <c r="H133" s="71" t="e">
        <f aca="false"/>
        <v>#REF!</v>
      </c>
      <c r="I133" s="74" t="e">
        <f aca="false"/>
        <v>#REF!</v>
      </c>
      <c r="J133" s="71"/>
      <c r="K133" s="71"/>
      <c r="L133" s="71" t="e">
        <f aca="false"/>
        <v>#REF!</v>
      </c>
      <c r="M133" s="71" t="e">
        <f aca="false"/>
        <v>#REF!</v>
      </c>
      <c r="N133" s="71" t="n">
        <v>-100</v>
      </c>
      <c r="O133" s="74" t="e">
        <f aca="false"/>
        <v>#REF!</v>
      </c>
    </row>
    <row r="134" customFormat="false" ht="11.25" hidden="true" customHeight="false" outlineLevel="0" collapsed="false">
      <c r="A134" s="55" t="e">
        <f aca="false"/>
        <v>#REF!</v>
      </c>
      <c r="B134" s="55"/>
      <c r="C134" s="71" t="e">
        <f aca="false"/>
        <v>#REF!</v>
      </c>
      <c r="D134" s="71" t="e">
        <f aca="false"/>
        <v>#REF!</v>
      </c>
      <c r="E134" s="72" t="n">
        <v>91.2747423740206</v>
      </c>
      <c r="F134" s="71" t="n">
        <v>1</v>
      </c>
      <c r="G134" s="73" t="s">
        <v>18</v>
      </c>
      <c r="H134" s="71" t="e">
        <f aca="false"/>
        <v>#REF!</v>
      </c>
      <c r="I134" s="74" t="e">
        <f aca="false"/>
        <v>#REF!</v>
      </c>
      <c r="J134" s="71"/>
      <c r="K134" s="71"/>
      <c r="L134" s="71" t="e">
        <f aca="false"/>
        <v>#REF!</v>
      </c>
      <c r="M134" s="71" t="e">
        <f aca="false"/>
        <v>#REF!</v>
      </c>
      <c r="N134" s="71" t="n">
        <v>-100</v>
      </c>
      <c r="O134" s="74" t="e">
        <f aca="false"/>
        <v>#REF!</v>
      </c>
    </row>
    <row r="135" customFormat="false" ht="11.25" hidden="true" customHeight="false" outlineLevel="0" collapsed="false">
      <c r="A135" s="55" t="s">
        <v>99</v>
      </c>
      <c r="B135" s="55"/>
      <c r="C135" s="71" t="e">
        <f aca="false"/>
        <v>#REF!</v>
      </c>
      <c r="D135" s="71" t="e">
        <f aca="false"/>
        <v>#REF!</v>
      </c>
      <c r="E135" s="72" t="n">
        <v>91.2747423740206</v>
      </c>
      <c r="F135" s="71" t="n">
        <v>12</v>
      </c>
      <c r="G135" s="73" t="s">
        <v>36</v>
      </c>
      <c r="H135" s="71" t="e">
        <f aca="false"/>
        <v>#REF!</v>
      </c>
      <c r="I135" s="74" t="s">
        <v>99</v>
      </c>
      <c r="J135" s="71" t="e">
        <f aca="false"/>
        <v>#REF!</v>
      </c>
      <c r="K135" s="71" t="e">
        <f aca="false"/>
        <v>#REF!</v>
      </c>
      <c r="L135" s="71" t="e">
        <f aca="false"/>
        <v>#REF!</v>
      </c>
      <c r="M135" s="71" t="e">
        <f aca="false"/>
        <v>#REF!</v>
      </c>
      <c r="N135" s="71" t="n">
        <v>-100</v>
      </c>
      <c r="O135" s="74" t="e">
        <f aca="false"/>
        <v>#REF!</v>
      </c>
    </row>
    <row r="136" customFormat="false" ht="11.25" hidden="true" customHeight="false" outlineLevel="0" collapsed="false">
      <c r="A136" s="55" t="e">
        <f aca="false"/>
        <v>#REF!</v>
      </c>
      <c r="B136" s="55"/>
      <c r="C136" s="71" t="e">
        <f aca="false"/>
        <v>#REF!</v>
      </c>
      <c r="D136" s="71" t="e">
        <f aca="false"/>
        <v>#REF!</v>
      </c>
      <c r="E136" s="72" t="n">
        <v>91.2747423740206</v>
      </c>
      <c r="F136" s="71" t="n">
        <v>16</v>
      </c>
      <c r="G136" s="73" t="s">
        <v>42</v>
      </c>
      <c r="H136" s="71" t="e">
        <f aca="false"/>
        <v>#REF!</v>
      </c>
      <c r="I136" s="74" t="e">
        <f aca="false"/>
        <v>#REF!</v>
      </c>
      <c r="J136" s="71"/>
      <c r="K136" s="71"/>
      <c r="L136" s="71" t="e">
        <f aca="false"/>
        <v>#REF!</v>
      </c>
      <c r="M136" s="71" t="e">
        <f aca="false"/>
        <v>#REF!</v>
      </c>
      <c r="N136" s="71" t="n">
        <v>-100</v>
      </c>
      <c r="O136" s="74" t="e">
        <f aca="false"/>
        <v>#REF!</v>
      </c>
    </row>
    <row r="137" customFormat="false" ht="11.25" hidden="true" customHeight="false" outlineLevel="0" collapsed="false">
      <c r="A137" s="55" t="s">
        <v>100</v>
      </c>
      <c r="B137" s="55"/>
      <c r="C137" s="71" t="e">
        <f aca="false"/>
        <v>#REF!</v>
      </c>
      <c r="D137" s="71" t="e">
        <f aca="false"/>
        <v>#REF!</v>
      </c>
      <c r="E137" s="72" t="n">
        <v>91.2747423740206</v>
      </c>
      <c r="F137" s="71" t="n">
        <v>22</v>
      </c>
      <c r="G137" s="73" t="s">
        <v>48</v>
      </c>
      <c r="H137" s="71" t="e">
        <f aca="false"/>
        <v>#REF!</v>
      </c>
      <c r="I137" s="74" t="s">
        <v>100</v>
      </c>
      <c r="J137" s="71" t="e">
        <f aca="false"/>
        <v>#REF!</v>
      </c>
      <c r="K137" s="71" t="e">
        <f aca="false"/>
        <v>#REF!</v>
      </c>
      <c r="L137" s="71" t="e">
        <f aca="false"/>
        <v>#REF!</v>
      </c>
      <c r="M137" s="71" t="e">
        <f aca="false"/>
        <v>#REF!</v>
      </c>
      <c r="N137" s="71" t="n">
        <v>-100</v>
      </c>
      <c r="O137" s="74" t="s">
        <v>100</v>
      </c>
    </row>
    <row r="138" customFormat="false" ht="11.25" hidden="true" customHeight="false" outlineLevel="0" collapsed="false">
      <c r="A138" s="55" t="e">
        <f aca="false"/>
        <v>#REF!</v>
      </c>
      <c r="B138" s="55"/>
      <c r="C138" s="71" t="e">
        <f aca="false"/>
        <v>#REF!</v>
      </c>
      <c r="D138" s="71" t="e">
        <f aca="false"/>
        <v>#REF!</v>
      </c>
      <c r="E138" s="72" t="n">
        <v>91.2747423740206</v>
      </c>
      <c r="F138" s="71" t="n">
        <v>25</v>
      </c>
      <c r="G138" s="73" t="s">
        <v>53</v>
      </c>
      <c r="H138" s="71" t="e">
        <f aca="false"/>
        <v>#REF!</v>
      </c>
      <c r="I138" s="74" t="e">
        <f aca="false"/>
        <v>#REF!</v>
      </c>
      <c r="J138" s="71"/>
      <c r="K138" s="71"/>
      <c r="L138" s="71" t="e">
        <f aca="false"/>
        <v>#REF!</v>
      </c>
      <c r="M138" s="71" t="e">
        <f aca="false"/>
        <v>#REF!</v>
      </c>
      <c r="N138" s="71" t="n">
        <v>-100</v>
      </c>
      <c r="O138" s="74" t="e">
        <f aca="false"/>
        <v>#REF!</v>
      </c>
    </row>
    <row r="139" customFormat="false" ht="11.25" hidden="true" customHeight="false" outlineLevel="0" collapsed="false">
      <c r="A139" s="55" t="s">
        <v>101</v>
      </c>
      <c r="B139" s="55"/>
      <c r="C139" s="71" t="e">
        <f aca="false"/>
        <v>#REF!</v>
      </c>
      <c r="D139" s="71" t="e">
        <f aca="false"/>
        <v>#REF!</v>
      </c>
      <c r="E139" s="72" t="n">
        <v>91.2747423740206</v>
      </c>
      <c r="F139" s="71" t="n">
        <v>9</v>
      </c>
      <c r="G139" s="73" t="s">
        <v>62</v>
      </c>
      <c r="H139" s="71" t="e">
        <f aca="false"/>
        <v>#REF!</v>
      </c>
      <c r="I139" s="74" t="s">
        <v>101</v>
      </c>
      <c r="J139" s="71" t="e">
        <f aca="false"/>
        <v>#REF!</v>
      </c>
      <c r="K139" s="71" t="e">
        <f aca="false"/>
        <v>#REF!</v>
      </c>
      <c r="L139" s="71" t="e">
        <f aca="false"/>
        <v>#REF!</v>
      </c>
      <c r="M139" s="71" t="e">
        <f aca="false"/>
        <v>#REF!</v>
      </c>
      <c r="N139" s="71" t="n">
        <v>-100</v>
      </c>
      <c r="O139" s="74" t="s">
        <v>101</v>
      </c>
    </row>
    <row r="140" customFormat="false" ht="11.25" hidden="true" customHeight="false" outlineLevel="0" collapsed="false">
      <c r="A140" s="55" t="e">
        <f aca="false"/>
        <v>#REF!</v>
      </c>
      <c r="B140" s="55"/>
      <c r="C140" s="71" t="e">
        <f aca="false"/>
        <v>#REF!</v>
      </c>
      <c r="D140" s="71" t="e">
        <f aca="false"/>
        <v>#REF!</v>
      </c>
      <c r="E140" s="72" t="n">
        <v>91.2747423740206</v>
      </c>
      <c r="F140" s="71" t="n">
        <v>28</v>
      </c>
      <c r="G140" s="73" t="s">
        <v>56</v>
      </c>
      <c r="H140" s="71" t="e">
        <f aca="false"/>
        <v>#REF!</v>
      </c>
      <c r="I140" s="74" t="e">
        <f aca="false"/>
        <v>#REF!</v>
      </c>
      <c r="J140" s="71"/>
      <c r="K140" s="71"/>
      <c r="L140" s="71" t="e">
        <f aca="false"/>
        <v>#REF!</v>
      </c>
      <c r="M140" s="71" t="e">
        <f aca="false"/>
        <v>#REF!</v>
      </c>
      <c r="N140" s="71" t="n">
        <v>-100</v>
      </c>
      <c r="O140" s="74" t="e">
        <f aca="false"/>
        <v>#REF!</v>
      </c>
    </row>
    <row r="141" customFormat="false" ht="11.25" hidden="true" customHeight="false" outlineLevel="0" collapsed="false">
      <c r="A141" s="55" t="s">
        <v>102</v>
      </c>
      <c r="B141" s="55"/>
      <c r="C141" s="71" t="e">
        <f aca="false"/>
        <v>#REF!</v>
      </c>
      <c r="D141" s="71" t="e">
        <f aca="false"/>
        <v>#REF!</v>
      </c>
      <c r="E141" s="72" t="n">
        <v>91.2747423740206</v>
      </c>
      <c r="F141" s="71" t="n">
        <v>23</v>
      </c>
      <c r="G141" s="73" t="s">
        <v>103</v>
      </c>
      <c r="H141" s="71" t="e">
        <f aca="false"/>
        <v>#REF!</v>
      </c>
      <c r="I141" s="74" t="s">
        <v>102</v>
      </c>
      <c r="J141" s="71"/>
      <c r="K141" s="71"/>
      <c r="L141" s="71" t="e">
        <f aca="false"/>
        <v>#REF!</v>
      </c>
      <c r="M141" s="71" t="e">
        <f aca="false"/>
        <v>#REF!</v>
      </c>
      <c r="N141" s="71" t="n">
        <v>-100</v>
      </c>
      <c r="O141" s="74" t="s">
        <v>102</v>
      </c>
    </row>
    <row r="142" customFormat="false" ht="11.25" hidden="true" customHeight="false" outlineLevel="0" collapsed="false">
      <c r="A142" s="55" t="e">
        <f aca="false"/>
        <v>#REF!</v>
      </c>
      <c r="B142" s="55"/>
      <c r="C142" s="71" t="e">
        <f aca="false"/>
        <v>#REF!</v>
      </c>
      <c r="D142" s="71" t="e">
        <f aca="false"/>
        <v>#REF!</v>
      </c>
      <c r="E142" s="72" t="n">
        <v>91.2747423740206</v>
      </c>
      <c r="F142" s="71" t="n">
        <v>7</v>
      </c>
      <c r="G142" s="73" t="s">
        <v>30</v>
      </c>
      <c r="H142" s="71" t="e">
        <f aca="false"/>
        <v>#REF!</v>
      </c>
      <c r="I142" s="74" t="e">
        <f aca="false"/>
        <v>#REF!</v>
      </c>
      <c r="J142" s="71"/>
      <c r="K142" s="71"/>
      <c r="L142" s="71" t="e">
        <f aca="false"/>
        <v>#REF!</v>
      </c>
      <c r="M142" s="71" t="e">
        <f aca="false"/>
        <v>#REF!</v>
      </c>
      <c r="N142" s="71" t="n">
        <v>-100</v>
      </c>
      <c r="O142" s="74" t="e">
        <f aca="false"/>
        <v>#REF!</v>
      </c>
    </row>
    <row r="143" customFormat="false" ht="11.25" hidden="true" customHeight="false" outlineLevel="0" collapsed="false">
      <c r="A143" s="55" t="e">
        <f aca="false"/>
        <v>#REF!</v>
      </c>
      <c r="B143" s="55"/>
      <c r="C143" s="71" t="e">
        <f aca="false"/>
        <v>#REF!</v>
      </c>
      <c r="D143" s="71" t="e">
        <f aca="false"/>
        <v>#REF!</v>
      </c>
      <c r="E143" s="72" t="n">
        <v>91.2747423740206</v>
      </c>
      <c r="F143" s="71" t="n">
        <v>5</v>
      </c>
      <c r="G143" s="73" t="s">
        <v>27</v>
      </c>
      <c r="H143" s="71" t="e">
        <f aca="false"/>
        <v>#REF!</v>
      </c>
      <c r="I143" s="74" t="e">
        <f aca="false"/>
        <v>#REF!</v>
      </c>
      <c r="J143" s="71"/>
      <c r="K143" s="71"/>
      <c r="L143" s="71" t="e">
        <f aca="false"/>
        <v>#REF!</v>
      </c>
      <c r="M143" s="71" t="e">
        <f aca="false"/>
        <v>#REF!</v>
      </c>
      <c r="N143" s="71" t="n">
        <v>-100</v>
      </c>
      <c r="O143" s="74" t="e">
        <f aca="false"/>
        <v>#REF!</v>
      </c>
    </row>
    <row r="144" customFormat="false" ht="11.25" hidden="true" customHeight="false" outlineLevel="0" collapsed="false"/>
    <row r="145" customFormat="false" ht="11.25" hidden="true" customHeight="false" outlineLevel="0" collapsed="false">
      <c r="A145" s="55" t="s">
        <v>104</v>
      </c>
      <c r="B145" s="55"/>
      <c r="C145" s="71" t="e">
        <f aca="false"/>
        <v>#REF!</v>
      </c>
      <c r="D145" s="71" t="e">
        <f aca="false"/>
        <v>#REF!</v>
      </c>
      <c r="E145" s="72" t="n">
        <v>91.2747423740206</v>
      </c>
      <c r="F145" s="71" t="n">
        <v>9</v>
      </c>
      <c r="G145" s="73" t="s">
        <v>29</v>
      </c>
      <c r="H145" s="71" t="e">
        <f aca="false"/>
        <v>#REF!</v>
      </c>
      <c r="I145" s="74" t="s">
        <v>104</v>
      </c>
      <c r="J145" s="71" t="e">
        <f aca="false"/>
        <v>#REF!</v>
      </c>
      <c r="K145" s="71" t="e">
        <f aca="false"/>
        <v>#REF!</v>
      </c>
      <c r="L145" s="71" t="e">
        <f aca="false"/>
        <v>#REF!</v>
      </c>
      <c r="M145" s="71" t="e">
        <f aca="false"/>
        <v>#REF!</v>
      </c>
      <c r="N145" s="71" t="n">
        <v>-100</v>
      </c>
      <c r="O145" s="74" t="s">
        <v>104</v>
      </c>
    </row>
    <row r="146" customFormat="false" ht="11.25" hidden="true" customHeight="false" outlineLevel="0" collapsed="false">
      <c r="A146" s="55" t="s">
        <v>105</v>
      </c>
      <c r="B146" s="55"/>
      <c r="C146" s="71" t="e">
        <f aca="false"/>
        <v>#REF!</v>
      </c>
      <c r="D146" s="71" t="e">
        <f aca="false"/>
        <v>#REF!</v>
      </c>
      <c r="E146" s="72" t="n">
        <v>91.2747423740206</v>
      </c>
      <c r="F146" s="71" t="n">
        <v>9</v>
      </c>
      <c r="G146" s="73" t="s">
        <v>106</v>
      </c>
      <c r="H146" s="71" t="e">
        <f aca="false"/>
        <v>#REF!</v>
      </c>
      <c r="I146" s="74" t="s">
        <v>105</v>
      </c>
      <c r="J146" s="71" t="e">
        <f aca="false"/>
        <v>#REF!</v>
      </c>
      <c r="K146" s="71" t="e">
        <f aca="false"/>
        <v>#REF!</v>
      </c>
      <c r="L146" s="71" t="e">
        <f aca="false"/>
        <v>#REF!</v>
      </c>
      <c r="M146" s="71" t="e">
        <f aca="false"/>
        <v>#REF!</v>
      </c>
      <c r="N146" s="71" t="n">
        <v>-100</v>
      </c>
      <c r="O146" s="74" t="s">
        <v>105</v>
      </c>
    </row>
    <row r="147" customFormat="false" ht="11.25" hidden="true" customHeight="false" outlineLevel="0" collapsed="false">
      <c r="A147" s="55" t="s">
        <v>107</v>
      </c>
      <c r="B147" s="55"/>
      <c r="C147" s="71" t="e">
        <f aca="false"/>
        <v>#REF!</v>
      </c>
      <c r="D147" s="71" t="e">
        <f aca="false"/>
        <v>#REF!</v>
      </c>
      <c r="E147" s="72" t="n">
        <v>91.2747423740206</v>
      </c>
      <c r="F147" s="71" t="n">
        <v>9</v>
      </c>
      <c r="G147" s="73" t="s">
        <v>21</v>
      </c>
      <c r="H147" s="71" t="e">
        <f aca="false"/>
        <v>#REF!</v>
      </c>
      <c r="I147" s="74" t="s">
        <v>107</v>
      </c>
      <c r="J147" s="71" t="e">
        <f aca="false"/>
        <v>#REF!</v>
      </c>
      <c r="K147" s="71" t="e">
        <f aca="false"/>
        <v>#REF!</v>
      </c>
      <c r="L147" s="71" t="e">
        <f aca="false"/>
        <v>#REF!</v>
      </c>
      <c r="M147" s="71" t="e">
        <f aca="false"/>
        <v>#REF!</v>
      </c>
      <c r="N147" s="71" t="n">
        <v>-100</v>
      </c>
      <c r="O147" s="74" t="s">
        <v>107</v>
      </c>
    </row>
    <row r="148" customFormat="false" ht="11.25" hidden="true" customHeight="false" outlineLevel="0" collapsed="false">
      <c r="A148" s="55" t="s">
        <v>108</v>
      </c>
      <c r="B148" s="55"/>
      <c r="C148" s="71" t="e">
        <f aca="false"/>
        <v>#REF!</v>
      </c>
      <c r="D148" s="71" t="e">
        <f aca="false"/>
        <v>#REF!</v>
      </c>
      <c r="E148" s="72" t="n">
        <v>91.2747423740206</v>
      </c>
      <c r="F148" s="71" t="n">
        <v>9</v>
      </c>
      <c r="G148" s="73" t="s">
        <v>109</v>
      </c>
      <c r="H148" s="71" t="e">
        <f aca="false"/>
        <v>#REF!</v>
      </c>
      <c r="I148" s="74" t="s">
        <v>108</v>
      </c>
      <c r="J148" s="71" t="e">
        <f aca="false"/>
        <v>#REF!</v>
      </c>
      <c r="K148" s="71" t="e">
        <f aca="false"/>
        <v>#REF!</v>
      </c>
      <c r="L148" s="71" t="e">
        <f aca="false"/>
        <v>#REF!</v>
      </c>
      <c r="M148" s="71" t="e">
        <f aca="false"/>
        <v>#REF!</v>
      </c>
      <c r="N148" s="71" t="n">
        <v>-100</v>
      </c>
      <c r="O148" s="74" t="s">
        <v>108</v>
      </c>
    </row>
  </sheetData>
  <mergeCells count="9">
    <mergeCell ref="A6:N6"/>
    <mergeCell ref="A7:N7"/>
    <mergeCell ref="C9:H9"/>
    <mergeCell ref="I9:N9"/>
    <mergeCell ref="C10:D10"/>
    <mergeCell ref="E10:H10"/>
    <mergeCell ref="I10:J10"/>
    <mergeCell ref="K10:N10"/>
    <mergeCell ref="A63:N63"/>
  </mergeCells>
  <conditionalFormatting sqref="O48:O50">
    <cfRule type="cellIs" priority="2" operator="greaterThan" aboveAverage="0" equalAverage="0" bottom="0" percent="0" rank="0" text="" dxfId="0">
      <formula>0</formula>
    </cfRule>
  </conditionalFormatting>
  <conditionalFormatting sqref="O14:O47">
    <cfRule type="cellIs" priority="3" operator="greaterThan" aboveAverage="0" equalAverage="0" bottom="0" percent="0" rank="0" text="" dxfId="1">
      <formula>60</formula>
    </cfRule>
  </conditionalFormatting>
  <hyperlinks>
    <hyperlink ref="A1" r:id="rId1" display="Education at a Glance 2012 - © OECD 2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3:40Z</dcterms:created>
  <dc:creator>Simmons_M</dc:creator>
  <dc:description/>
  <dc:language>en-US</dc:language>
  <cp:lastModifiedBy>Simmons_M</cp:lastModifiedBy>
  <dcterms:modified xsi:type="dcterms:W3CDTF">2012-09-12T10:05:25Z</dcterms:modified>
  <cp:revision>0</cp:revision>
  <dc:subject/>
  <dc:title/>
</cp:coreProperties>
</file>