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B2.3" sheetId="1" state="visible" r:id="rId2"/>
  </sheets>
  <definedNames>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131">
  <si>
    <t xml:space="preserve">Education at a Glance 2012 - © OECD 2012</t>
  </si>
  <si>
    <t xml:space="preserve">Indicator B2</t>
  </si>
  <si>
    <t xml:space="preserve">Table B2.3. Expenditure on education institutions as a percentage of GDP, by source of fund and level of education (2009)   
                        </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B2.3. Expenditure on educational institutions as a percentage of GDP, by source of fund and level of education (2009)   
                        </t>
  </si>
  <si>
    <t xml:space="preserve">Tableau B2.3. Dépenses au titre des établissements d’enseignement en pourcentage du PIB, selon la provenance du financement et par niveau d’enseignement (2009)
                        </t>
  </si>
  <si>
    <t xml:space="preserve">From public and private sources of funds      </t>
  </si>
  <si>
    <t xml:space="preserve">Dépenses publiques et privées     </t>
  </si>
  <si>
    <t xml:space="preserve">Pre-primary education</t>
  </si>
  <si>
    <t xml:space="preserve">Primary, secondary and 
post-secondary non-tertiary education</t>
  </si>
  <si>
    <t xml:space="preserve">Tertiary education</t>
  </si>
  <si>
    <t xml:space="preserve">Total all levels of education</t>
  </si>
  <si>
    <t xml:space="preserve">Préprimaire</t>
  </si>
  <si>
    <t xml:space="preserve">Primaire, secondaire et post-secondaire non tertiaire</t>
  </si>
  <si>
    <t xml:space="preserve">Tertiaire</t>
  </si>
  <si>
    <t xml:space="preserve">Tous niveaux d'enseignement confondus</t>
  </si>
  <si>
    <t xml:space="preserve">Notes</t>
  </si>
  <si>
    <r>
      <rPr>
        <sz val="8"/>
        <color rgb="FF000000"/>
        <rFont val="Arial"/>
        <family val="2"/>
      </rPr>
      <t xml:space="preserve">Public </t>
    </r>
    <r>
      <rPr>
        <vertAlign val="superscript"/>
        <sz val="8"/>
        <color rgb="FF000000"/>
        <rFont val="Arial"/>
        <family val="2"/>
      </rPr>
      <t xml:space="preserve">1</t>
    </r>
  </si>
  <si>
    <r>
      <rPr>
        <sz val="8"/>
        <color rgb="FF000000"/>
        <rFont val="Arial"/>
        <family val="2"/>
      </rPr>
      <t xml:space="preserve">Private </t>
    </r>
    <r>
      <rPr>
        <vertAlign val="superscript"/>
        <sz val="8"/>
        <color rgb="FF000000"/>
        <rFont val="Arial"/>
        <family val="2"/>
      </rPr>
      <t xml:space="preserve">2</t>
    </r>
  </si>
  <si>
    <t xml:space="preserve">Total </t>
  </si>
  <si>
    <t xml:space="preserve">row nb for data</t>
  </si>
  <si>
    <t xml:space="preserve">row rank</t>
  </si>
  <si>
    <t xml:space="preserve">GDP</t>
  </si>
  <si>
    <r>
      <rPr>
        <sz val="8"/>
        <rFont val="Arial"/>
        <family val="2"/>
      </rPr>
      <t xml:space="preserve">Dépensespubliques</t>
    </r>
    <r>
      <rPr>
        <vertAlign val="superscript"/>
        <sz val="8"/>
        <rFont val="Arial"/>
        <family val="2"/>
      </rPr>
      <t xml:space="preserve">1</t>
    </r>
  </si>
  <si>
    <r>
      <rPr>
        <sz val="8"/>
        <rFont val="Arial"/>
        <family val="2"/>
      </rPr>
      <t xml:space="preserve">Dépenses privées</t>
    </r>
    <r>
      <rPr>
        <vertAlign val="superscript"/>
        <sz val="8"/>
        <rFont val="Arial"/>
        <family val="2"/>
      </rPr>
      <t xml:space="preserve">2</t>
    </r>
  </si>
  <si>
    <t xml:space="preserve">OECD</t>
  </si>
  <si>
    <t xml:space="preserve">OCDE</t>
  </si>
  <si>
    <t xml:space="preserve">Australia</t>
  </si>
  <si>
    <t xml:space="preserve"> </t>
  </si>
  <si>
    <t xml:space="preserve">Australie</t>
  </si>
  <si>
    <t xml:space="preserve">Austria</t>
  </si>
  <si>
    <t xml:space="preserve">Autriche</t>
  </si>
  <si>
    <t xml:space="preserve">Belgium</t>
  </si>
  <si>
    <t xml:space="preserve">Belgique</t>
  </si>
  <si>
    <t xml:space="preserve">Canada</t>
  </si>
  <si>
    <t xml:space="preserve">3, 4</t>
  </si>
  <si>
    <t xml:space="preserve">x(4)</t>
  </si>
  <si>
    <t xml:space="preserve">x(5)</t>
  </si>
  <si>
    <t xml:space="preserve">x(6)</t>
  </si>
  <si>
    <t xml:space="preserve">Chile</t>
  </si>
  <si>
    <t xml:space="preserve">Chili</t>
  </si>
  <si>
    <t xml:space="preserve">Czech Republic</t>
  </si>
  <si>
    <t xml:space="preserve">Rép. tchèque</t>
  </si>
  <si>
    <t xml:space="preserve">Denmark</t>
  </si>
  <si>
    <t xml:space="preserve">Danemark</t>
  </si>
  <si>
    <t xml:space="preserve">Estonia</t>
  </si>
  <si>
    <t xml:space="preserve">Estonie</t>
  </si>
  <si>
    <t xml:space="preserve">Finland</t>
  </si>
  <si>
    <t xml:space="preserve">n</t>
  </si>
  <si>
    <t xml:space="preserve">Finlande</t>
  </si>
  <si>
    <t xml:space="preserve">France</t>
  </si>
  <si>
    <t xml:space="preserve">Germany</t>
  </si>
  <si>
    <t xml:space="preserve">Allemagne</t>
  </si>
  <si>
    <t xml:space="preserve">Greece</t>
  </si>
  <si>
    <t xml:space="preserve">m</t>
  </si>
  <si>
    <t xml:space="preserve">Grèce</t>
  </si>
  <si>
    <t xml:space="preserve">Hungary</t>
  </si>
  <si>
    <t xml:space="preserve">Hongrie</t>
  </si>
  <si>
    <t xml:space="preserve">Iceland</t>
  </si>
  <si>
    <t xml:space="preserve">Islande</t>
  </si>
  <si>
    <t xml:space="preserve">Ireland</t>
  </si>
  <si>
    <t xml:space="preserve">Irlande</t>
  </si>
  <si>
    <t xml:space="preserve">Israel</t>
  </si>
  <si>
    <t xml:space="preserve">Israël</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lovenia</t>
  </si>
  <si>
    <t xml:space="preserve">Slovéni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OCDE</t>
  </si>
  <si>
    <t xml:space="preserve">OECD total</t>
  </si>
  <si>
    <t xml:space="preserve">Total OCDE</t>
  </si>
  <si>
    <t xml:space="preserve">EU21 average</t>
  </si>
  <si>
    <t xml:space="preserve">Moyenne UE21</t>
  </si>
  <si>
    <t xml:space="preserve">Other G20</t>
  </si>
  <si>
    <t xml:space="preserve">Autres G20</t>
  </si>
  <si>
    <t xml:space="preserve">Argentina</t>
  </si>
  <si>
    <t xml:space="preserve">Argentine</t>
  </si>
  <si>
    <t xml:space="preserve">Brazil</t>
  </si>
  <si>
    <t xml:space="preserve">Brésil</t>
  </si>
  <si>
    <t xml:space="preserve">China</t>
  </si>
  <si>
    <t xml:space="preserve">Chine</t>
  </si>
  <si>
    <t xml:space="preserve">India</t>
  </si>
  <si>
    <t xml:space="preserve">Inde</t>
  </si>
  <si>
    <t xml:space="preserve">Indonesia</t>
  </si>
  <si>
    <t xml:space="preserve">Indonésie</t>
  </si>
  <si>
    <t xml:space="preserve">Russian Federation</t>
  </si>
  <si>
    <t xml:space="preserve">Fédération de Russie</t>
  </si>
  <si>
    <t xml:space="preserve">Saudi Arabia</t>
  </si>
  <si>
    <t xml:space="preserve">Arabie saoudite</t>
  </si>
  <si>
    <t xml:space="preserve">South Africa</t>
  </si>
  <si>
    <t xml:space="preserve">Afrique du Sud</t>
  </si>
  <si>
    <t xml:space="preserve">G20 average</t>
  </si>
  <si>
    <t xml:space="preserve">Moyenne G20</t>
  </si>
  <si>
    <r>
      <rPr>
        <sz val="8"/>
        <rFont val="Arial"/>
        <family val="2"/>
      </rPr>
      <t xml:space="preserve">1. Including public subsidies to households attributable for educational institutions, and direct expenditure on educational institutions from international sources.
2. Net of public subsidies attributable for educational institutions.
3. Year of reference 2008.
4. Some levels of education are included with others. Refer to "x" code in Table B1.1a for details.
5. Year of reference 2010.
</t>
    </r>
    <r>
      <rPr>
        <b val="true"/>
        <sz val="8"/>
        <rFont val="Arial"/>
        <family val="2"/>
      </rPr>
      <t xml:space="preserve">Source</t>
    </r>
    <r>
      <rPr>
        <i val="true"/>
        <sz val="8"/>
        <rFont val="Arial"/>
        <family val="2"/>
      </rPr>
      <t xml:space="preserve">: OECD. Argentina, India, Indonesia: UNESCO Institute for Statistics (World Education Indicators programme). Saudi Arabia: Observatory on Higher Education. South Africa: UNESCO Institute for Statistics. See Annex 3 for notes (www.oecd.org/edu/eag2012).
Please refer to the Reader's Guide for information concerning the symbols replacing missing data.</t>
    </r>
  </si>
  <si>
    <t xml:space="preserve">1. Sont comprises les subventions publiques aux ménages afférentes aux établissements d’enseignement ainsi que les dépenses directes de sources
internationales au titre des établissements d’enseignement.
2. Déduction faite des subventions publiques au titre des établissements d’enseignement.
3. Année de référence : 2008.
4. Certains niveaux d’enseignement se confondent. Pour plus de détails, voir le code « x » dans le tableau B1.1a.
5. Année de référence : 2009.
Source : OCDE. Voir les notes à l’annexe 3 (www.oecd.org/edu/eag2011).
Les symboles représentant les données manquantes figurent dans le Guide du lecteur.</t>
  </si>
  <si>
    <t xml:space="preserve">rows in file</t>
  </si>
  <si>
    <t xml:space="preserve"> 5</t>
  </si>
  <si>
    <t xml:space="preserve">note in table</t>
  </si>
  <si>
    <t xml:space="preserve"> 3,5</t>
  </si>
</sst>
</file>

<file path=xl/styles.xml><?xml version="1.0" encoding="utf-8"?>
<styleSheet xmlns="http://schemas.openxmlformats.org/spreadsheetml/2006/main">
  <numFmts count="30">
    <numFmt numFmtId="164" formatCode="General"/>
    <numFmt numFmtId="165" formatCode="General_)"/>
    <numFmt numFmtId="166" formatCode="\£#,##0.00;&quot;-£&quot;#,##0.00"/>
    <numFmt numFmtId="167" formatCode="_-* #,##0.00_-;\-* #,##0.00_-;_-* \-??_-;_-@_-"/>
    <numFmt numFmtId="168" formatCode="0"/>
    <numFmt numFmtId="169" formatCode="#,##0"/>
    <numFmt numFmtId="170" formatCode="#,##0.0"/>
    <numFmt numFmtId="171" formatCode="#,##0.000"/>
    <numFmt numFmtId="172" formatCode="#,##0.00%;[RED]\(#,##0.00%\)"/>
    <numFmt numFmtId="173" formatCode="\$#,##0\ ;&quot;($&quot;#,##0\)"/>
    <numFmt numFmtId="174" formatCode="_-* #,##0_-;\-* #,##0_-;_-* \-_-;_-@_-"/>
    <numFmt numFmtId="175" formatCode="0.0"/>
    <numFmt numFmtId="176" formatCode="0.00"/>
    <numFmt numFmtId="177" formatCode="\$#,##0_);&quot;($&quot;#,##0.0\)"/>
    <numFmt numFmtId="178" formatCode="_-\£* #,##0_-;&quot;-£&quot;* #,##0_-;_-\£* \-_-;_-@_-"/>
    <numFmt numFmtId="179" formatCode="\£#,##0;[RED]&quot;-£&quot;#,##0"/>
    <numFmt numFmtId="180" formatCode="\£#,##0.00;[RED]&quot;-£&quot;#,##0.00"/>
    <numFmt numFmtId="181" formatCode="0.00_)"/>
    <numFmt numFmtId="182" formatCode="0.00%"/>
    <numFmt numFmtId="183" formatCode="@"/>
    <numFmt numFmtId="184" formatCode="_(\$* #,##0_);_(\$* \(#,##0\);_(\$* \-_);_(@_)"/>
    <numFmt numFmtId="185" formatCode="_(\$* #,##0.00_);_(\$* \(#,##0.00\);_(\$* \-??_);_(@_)"/>
    <numFmt numFmtId="186" formatCode="0.000"/>
    <numFmt numFmtId="187" formatCode="\(0\)"/>
    <numFmt numFmtId="188" formatCode="[=0]0.0&quot;  &quot;;[&lt;0.05]&quot; n.   &quot;;0.0&quot;   &quot;;@&quot;   &quot;"/>
    <numFmt numFmtId="189" formatCode="[=0]0.00&quot;  &quot;;[&lt;0.005]&quot; n.   &quot;;0.00&quot;   &quot;;@&quot;   &quot;"/>
    <numFmt numFmtId="190" formatCode="0.00&quot;   &quot;;@&quot;   &quot;"/>
    <numFmt numFmtId="191" formatCode="0.0&quot;   &quot;;@&quot;   &quot;"/>
    <numFmt numFmtId="192" formatCode="0%"/>
    <numFmt numFmtId="193" formatCode="[=0]0.0&quot;  &quot;;[&lt;0.005]&quot; n.   &quot;;0.0&quot;   &quot;;@&quot;   &quot;"/>
  </numFmts>
  <fonts count="46">
    <font>
      <sz val="10"/>
      <name val="Arial"/>
      <family val="0"/>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sz val="9"/>
      <name val="Times New Roman"/>
      <family val="1"/>
    </font>
    <font>
      <u val="single"/>
      <sz val="10"/>
      <color rgb="FF0000FF"/>
      <name val="Arial"/>
      <family val="2"/>
    </font>
    <font>
      <u val="single"/>
      <sz val="10"/>
      <color rgb="FF800080"/>
      <name val="Arial"/>
      <family val="2"/>
    </font>
    <font>
      <u val="single"/>
      <sz val="9"/>
      <color rgb="FF0000FF"/>
      <name val="Times New Roman"/>
      <family val="1"/>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color rgb="FF000000"/>
      <name val="Arial"/>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b val="true"/>
      <sz val="8"/>
      <color rgb="FF000000"/>
      <name val="Arial"/>
      <family val="2"/>
    </font>
    <font>
      <i val="true"/>
      <sz val="8"/>
      <color rgb="FF000000"/>
      <name val="Arial"/>
      <family val="2"/>
    </font>
    <font>
      <b val="true"/>
      <i val="true"/>
      <sz val="8"/>
      <color rgb="FF000000"/>
      <name val="Arial"/>
      <family val="2"/>
    </font>
    <font>
      <vertAlign val="superscript"/>
      <sz val="8"/>
      <color rgb="FF000000"/>
      <name val="Arial"/>
      <family val="2"/>
    </font>
    <font>
      <vertAlign val="superscript"/>
      <sz val="8"/>
      <name val="Arial"/>
      <family val="2"/>
    </font>
    <font>
      <i val="true"/>
      <sz val="8"/>
      <name val="Arial"/>
      <family val="2"/>
    </font>
  </fonts>
  <fills count="12">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33CCCC"/>
        <bgColor rgb="FF00CCFF"/>
      </patternFill>
    </fill>
    <fill>
      <patternFill patternType="solid">
        <fgColor rgb="FFFFFF99"/>
        <bgColor rgb="FFFFFFCC"/>
      </patternFill>
    </fill>
    <fill>
      <patternFill patternType="solid">
        <fgColor rgb="FFCCFFCC"/>
        <bgColor rgb="FFCCFFFF"/>
      </patternFill>
    </fill>
  </fills>
  <borders count="18">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right/>
      <top style="thin"/>
      <bottom/>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22"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4"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false" applyProtection="true">
      <protection locked="true" hidden="false"/>
    </xf>
    <xf numFmtId="164" fontId="16"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7" fillId="6"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8" fillId="5" borderId="4"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20" fillId="0" borderId="7" applyFont="true" applyBorder="true" applyAlignment="false" applyProtection="false"/>
    <xf numFmtId="164" fontId="20" fillId="0" borderId="1" applyFont="true" applyBorder="true" applyAlignment="true" applyProtection="true">
      <alignment horizontal="left" vertical="center" textRotation="0" wrapText="false" indent="0" shrinkToFit="false"/>
      <protection locked="true" hidden="false"/>
    </xf>
    <xf numFmtId="177" fontId="21" fillId="0" borderId="0" applyFont="true" applyBorder="true" applyAlignment="true" applyProtection="true">
      <alignment horizontal="general" vertical="bottom" textRotation="0" wrapText="false" indent="0" shrinkToFit="false"/>
      <protection locked="false" hidden="false"/>
    </xf>
    <xf numFmtId="177" fontId="21"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5" fillId="6" borderId="0" applyFont="true" applyBorder="false" applyAlignment="false" applyProtection="false"/>
    <xf numFmtId="164" fontId="25" fillId="5" borderId="0" applyFont="true" applyBorder="true" applyAlignment="true" applyProtection="true">
      <alignment horizontal="center" vertical="bottom" textRotation="0" wrapText="fals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6" fillId="4" borderId="0" applyFont="true" applyBorder="true" applyAlignment="true" applyProtection="true">
      <alignment horizontal="center" vertical="bottom" textRotation="0" wrapText="tru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7" fillId="5" borderId="1" applyFont="true" applyBorder="true" applyAlignment="true" applyProtection="true">
      <alignment horizontal="general" vertical="bottom" textRotation="0" wrapText="true" indent="0" shrinkToFit="false"/>
      <protection locked="true" hidden="false"/>
    </xf>
    <xf numFmtId="164" fontId="27" fillId="5" borderId="8" applyFont="true" applyBorder="true" applyAlignment="true" applyProtection="true">
      <alignment horizontal="general" vertical="bottom" textRotation="0" wrapText="false" indent="0" shrinkToFit="false"/>
      <protection locked="true" hidden="false"/>
    </xf>
    <xf numFmtId="164" fontId="27"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21"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left" vertical="bottom" textRotation="0" wrapText="false" indent="0" shrinkToFit="false"/>
      <protection locked="true" hidden="false"/>
    </xf>
    <xf numFmtId="182" fontId="0" fillId="0" borderId="0" applyFont="true" applyBorder="false" applyAlignment="false" applyProtection="false"/>
    <xf numFmtId="164" fontId="0" fillId="0" borderId="0" applyFont="tru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1"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2"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26" fillId="3" borderId="0" applyFont="true" applyBorder="true" applyAlignment="true" applyProtection="true">
      <alignment horizontal="left" vertical="bottom" textRotation="0" wrapText="tru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4" fillId="0" borderId="12"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3" fontId="13" fillId="0" borderId="0" applyFont="true" applyBorder="false" applyAlignment="false" applyProtection="false"/>
    <xf numFmtId="164" fontId="36" fillId="5"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8" fontId="4" fillId="0" borderId="0" applyFont="true" applyBorder="true" applyAlignment="true" applyProtection="true">
      <alignment horizontal="general" vertical="top" textRotation="0" wrapText="tru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10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100" applyFont="true" applyBorder="true" applyAlignment="true" applyProtection="true">
      <alignment horizontal="general" vertical="bottom" textRotation="0" wrapText="true" indent="0" shrinkToFit="false"/>
      <protection locked="true" hidden="false"/>
    </xf>
    <xf numFmtId="164" fontId="40" fillId="6" borderId="0" xfId="100" applyFont="true" applyBorder="true" applyAlignment="true" applyProtection="true">
      <alignment horizontal="general" vertical="top" textRotation="0" wrapText="true" indent="0" shrinkToFit="false"/>
      <protection locked="true" hidden="false"/>
    </xf>
    <xf numFmtId="164" fontId="40" fillId="7" borderId="0" xfId="100" applyFont="true" applyBorder="true" applyAlignment="true" applyProtection="true">
      <alignment horizontal="general" vertical="top" textRotation="0" wrapText="true" indent="0" shrinkToFit="false"/>
      <protection locked="true" hidden="false"/>
    </xf>
    <xf numFmtId="164" fontId="41" fillId="0" borderId="0" xfId="100" applyFont="true" applyBorder="true" applyAlignment="true" applyProtection="true">
      <alignment horizontal="left" vertical="bottom" textRotation="0" wrapText="false" indent="0" shrinkToFit="false"/>
      <protection locked="true" hidden="false"/>
    </xf>
    <xf numFmtId="164" fontId="41" fillId="6" borderId="0" xfId="100" applyFont="true" applyBorder="true" applyAlignment="true" applyProtection="true">
      <alignment horizontal="left" vertical="bottom" textRotation="0" wrapText="false" indent="0" shrinkToFit="false"/>
      <protection locked="true" hidden="false"/>
    </xf>
    <xf numFmtId="186" fontId="41" fillId="6" borderId="0" xfId="100" applyFont="true" applyBorder="true" applyAlignment="true" applyProtection="true">
      <alignment horizontal="left" vertical="bottom" textRotation="0" wrapText="false" indent="0" shrinkToFit="false"/>
      <protection locked="true" hidden="false"/>
    </xf>
    <xf numFmtId="164" fontId="42" fillId="6" borderId="0" xfId="100" applyFont="true" applyBorder="true" applyAlignment="true" applyProtection="true">
      <alignment horizontal="general" vertical="bottom" textRotation="0" wrapText="true" indent="0" shrinkToFit="false"/>
      <protection locked="true" hidden="false"/>
    </xf>
    <xf numFmtId="164" fontId="41" fillId="0" borderId="0" xfId="100" applyFont="true" applyBorder="true" applyAlignment="true" applyProtection="true">
      <alignment horizontal="general" vertical="bottom" textRotation="0" wrapText="false" indent="0" shrinkToFit="false"/>
      <protection locked="true" hidden="false"/>
    </xf>
    <xf numFmtId="164" fontId="41" fillId="7" borderId="0" xfId="100" applyFont="true" applyBorder="true" applyAlignment="true" applyProtection="true">
      <alignment horizontal="left" vertical="bottom" textRotation="0" wrapText="false" indent="0" shrinkToFit="false"/>
      <protection locked="true" hidden="false"/>
    </xf>
    <xf numFmtId="164" fontId="42" fillId="7" borderId="0" xfId="100" applyFont="true" applyBorder="true" applyAlignment="true" applyProtection="true">
      <alignment horizontal="general" vertical="bottom" textRotation="0" wrapText="true" indent="0" shrinkToFit="false"/>
      <protection locked="true" hidden="false"/>
    </xf>
    <xf numFmtId="164" fontId="41" fillId="7" borderId="0" xfId="100" applyFont="true" applyBorder="true" applyAlignment="true" applyProtection="true">
      <alignment horizontal="general" vertical="bottom" textRotation="0" wrapText="false" indent="0" shrinkToFit="false"/>
      <protection locked="true" hidden="false"/>
    </xf>
    <xf numFmtId="164" fontId="18" fillId="0" borderId="0" xfId="100" applyFont="true" applyBorder="true" applyAlignment="true" applyProtection="true">
      <alignment horizontal="left" vertical="bottom" textRotation="0" wrapText="false" indent="0" shrinkToFit="false"/>
      <protection locked="true" hidden="false"/>
    </xf>
    <xf numFmtId="164" fontId="18" fillId="5" borderId="0" xfId="100" applyFont="true" applyBorder="true" applyAlignment="true" applyProtection="true">
      <alignment horizontal="left" vertical="bottom" textRotation="0" wrapText="false" indent="0" shrinkToFit="false"/>
      <protection locked="true" hidden="false"/>
    </xf>
    <xf numFmtId="164" fontId="18" fillId="5" borderId="0" xfId="100" applyFont="true" applyBorder="true" applyAlignment="true" applyProtection="true">
      <alignment horizontal="general" vertical="bottom" textRotation="0" wrapText="false" indent="0" shrinkToFit="false"/>
      <protection locked="true" hidden="false"/>
    </xf>
    <xf numFmtId="164" fontId="18" fillId="0" borderId="13" xfId="101" applyFont="true" applyBorder="true" applyAlignment="true" applyProtection="true">
      <alignment horizontal="general" vertical="bottom" textRotation="0" wrapText="false" indent="0" shrinkToFit="false"/>
      <protection locked="true" hidden="false"/>
    </xf>
    <xf numFmtId="164" fontId="18" fillId="0" borderId="4" xfId="101" applyFont="true" applyBorder="true" applyAlignment="true" applyProtection="true">
      <alignment horizontal="center" vertical="bottom" textRotation="0" wrapText="true" indent="0" shrinkToFit="false"/>
      <protection locked="true" hidden="false"/>
    </xf>
    <xf numFmtId="164" fontId="18" fillId="0" borderId="4" xfId="101" applyFont="true" applyBorder="true" applyAlignment="true" applyProtection="true">
      <alignment horizontal="center" vertical="bottom" textRotation="0" wrapText="false" indent="0" shrinkToFit="false"/>
      <protection locked="true" hidden="false"/>
    </xf>
    <xf numFmtId="164" fontId="18" fillId="0" borderId="0" xfId="101" applyFont="true" applyBorder="true" applyAlignment="true" applyProtection="true">
      <alignment horizontal="center" vertical="center" textRotation="0" wrapText="true" indent="0" shrinkToFit="false"/>
      <protection locked="true" hidden="false"/>
    </xf>
    <xf numFmtId="164" fontId="18" fillId="0" borderId="0" xfId="101" applyFont="true" applyBorder="true" applyAlignment="true" applyProtection="true">
      <alignment horizontal="general" vertical="bottom" textRotation="0" wrapText="false" indent="0" shrinkToFit="false"/>
      <protection locked="true" hidden="false"/>
    </xf>
    <xf numFmtId="164" fontId="18" fillId="5" borderId="13" xfId="101" applyFont="true" applyBorder="true" applyAlignment="true" applyProtection="true">
      <alignment horizontal="general" vertical="bottom" textRotation="0" wrapText="false" indent="0" shrinkToFit="false"/>
      <protection locked="true" hidden="false"/>
    </xf>
    <xf numFmtId="164" fontId="5" fillId="7" borderId="4" xfId="101" applyFont="true" applyBorder="true" applyAlignment="true" applyProtection="true">
      <alignment horizontal="center" vertical="bottom" textRotation="0" wrapText="true" indent="0" shrinkToFit="false"/>
      <protection locked="true" hidden="false"/>
    </xf>
    <xf numFmtId="164" fontId="5" fillId="7" borderId="4" xfId="101" applyFont="true" applyBorder="true" applyAlignment="true" applyProtection="true">
      <alignment horizontal="center" vertical="bottom" textRotation="0" wrapText="false" indent="0" shrinkToFit="false"/>
      <protection locked="true" hidden="false"/>
    </xf>
    <xf numFmtId="164" fontId="18" fillId="0" borderId="8" xfId="100" applyFont="true" applyBorder="true" applyAlignment="true" applyProtection="true">
      <alignment horizontal="general" vertical="bottom" textRotation="0" wrapText="false" indent="0" shrinkToFit="false"/>
      <protection locked="true" hidden="false"/>
    </xf>
    <xf numFmtId="164" fontId="18" fillId="0" borderId="8" xfId="105" applyFont="true" applyBorder="true" applyAlignment="true" applyProtection="false">
      <alignment horizontal="general" vertical="bottom" textRotation="180" wrapText="false" indent="0" shrinkToFit="false"/>
      <protection locked="true" hidden="false"/>
    </xf>
    <xf numFmtId="164" fontId="18" fillId="0" borderId="4" xfId="100" applyFont="true" applyBorder="true" applyAlignment="true" applyProtection="true">
      <alignment horizontal="center" vertical="bottom" textRotation="0" wrapText="true" indent="0" shrinkToFit="false"/>
      <protection locked="true" hidden="false"/>
    </xf>
    <xf numFmtId="164" fontId="40" fillId="0" borderId="14" xfId="100" applyFont="true" applyBorder="true" applyAlignment="true" applyProtection="true">
      <alignment horizontal="center" vertical="bottom" textRotation="0" wrapText="true" indent="0" shrinkToFit="false"/>
      <protection locked="true" hidden="false"/>
    </xf>
    <xf numFmtId="164" fontId="40" fillId="5" borderId="15" xfId="100" applyFont="true" applyBorder="true" applyAlignment="true" applyProtection="true">
      <alignment horizontal="center" vertical="bottom" textRotation="0" wrapText="false" indent="0" shrinkToFit="false"/>
      <protection locked="true" hidden="false"/>
    </xf>
    <xf numFmtId="164" fontId="18" fillId="5" borderId="8" xfId="100" applyFont="true" applyBorder="true" applyAlignment="true" applyProtection="true">
      <alignment horizontal="general" vertical="bottom" textRotation="0" wrapText="false" indent="0" shrinkToFit="false"/>
      <protection locked="true" hidden="false"/>
    </xf>
    <xf numFmtId="164" fontId="18" fillId="5" borderId="10" xfId="105" applyFont="true" applyBorder="true" applyAlignment="true" applyProtection="false">
      <alignment horizontal="general" vertical="bottom" textRotation="180" wrapText="false" indent="0" shrinkToFit="false"/>
      <protection locked="true" hidden="false"/>
    </xf>
    <xf numFmtId="164" fontId="5" fillId="7" borderId="4" xfId="100" applyFont="true" applyBorder="true" applyAlignment="true" applyProtection="true">
      <alignment horizontal="center" vertical="bottom" textRotation="0" wrapText="true" indent="0" shrinkToFit="false"/>
      <protection locked="true" hidden="false"/>
    </xf>
    <xf numFmtId="164" fontId="18" fillId="0" borderId="10" xfId="100" applyFont="true" applyBorder="true" applyAlignment="true" applyProtection="true">
      <alignment horizontal="general" vertical="bottom" textRotation="0" wrapText="false" indent="0" shrinkToFit="false"/>
      <protection locked="true" hidden="false"/>
    </xf>
    <xf numFmtId="164" fontId="18" fillId="0" borderId="10" xfId="105" applyFont="true" applyBorder="true" applyAlignment="true" applyProtection="false">
      <alignment horizontal="general" vertical="bottom" textRotation="180" wrapText="false" indent="0" shrinkToFit="false"/>
      <protection locked="true" hidden="false"/>
    </xf>
    <xf numFmtId="187" fontId="18" fillId="6" borderId="13" xfId="100" applyFont="true" applyBorder="true" applyAlignment="true" applyProtection="true">
      <alignment horizontal="center" vertical="top" textRotation="0" wrapText="true" indent="0" shrinkToFit="false"/>
      <protection locked="true" hidden="false"/>
    </xf>
    <xf numFmtId="164" fontId="40" fillId="0" borderId="8" xfId="100" applyFont="true" applyBorder="true" applyAlignment="true" applyProtection="true">
      <alignment horizontal="center" vertical="bottom" textRotation="0" wrapText="true" indent="0" shrinkToFit="false"/>
      <protection locked="true" hidden="false"/>
    </xf>
    <xf numFmtId="164" fontId="40" fillId="5" borderId="16" xfId="100" applyFont="true" applyBorder="true" applyAlignment="true" applyProtection="true">
      <alignment horizontal="center" vertical="bottom" textRotation="0" wrapText="false" indent="0" shrinkToFit="false"/>
      <protection locked="true" hidden="false"/>
    </xf>
    <xf numFmtId="164" fontId="18" fillId="5" borderId="10" xfId="100" applyFont="true" applyBorder="true" applyAlignment="true" applyProtection="true">
      <alignment horizontal="general" vertical="bottom" textRotation="0" wrapText="false" indent="0" shrinkToFit="false"/>
      <protection locked="true" hidden="false"/>
    </xf>
    <xf numFmtId="164" fontId="18" fillId="5" borderId="8" xfId="105" applyFont="true" applyBorder="true" applyAlignment="true" applyProtection="false">
      <alignment horizontal="general" vertical="bottom" textRotation="180" wrapText="false" indent="0" shrinkToFit="false"/>
      <protection locked="true" hidden="false"/>
    </xf>
    <xf numFmtId="187" fontId="18" fillId="5" borderId="13" xfId="100" applyFont="true" applyBorder="true" applyAlignment="true" applyProtection="true">
      <alignment horizontal="center" vertical="top" textRotation="0" wrapText="tru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75" fontId="40" fillId="0" borderId="13" xfId="0" applyFont="true" applyBorder="true" applyAlignment="true" applyProtection="false">
      <alignment horizontal="left" vertical="bottom" textRotation="0" wrapText="false" indent="0" shrinkToFit="false"/>
      <protection locked="true" hidden="false"/>
    </xf>
    <xf numFmtId="164" fontId="18" fillId="0" borderId="13" xfId="100" applyFont="true" applyBorder="true" applyAlignment="true" applyProtection="true">
      <alignment horizontal="center" vertical="top" textRotation="0" wrapText="true" indent="0" shrinkToFit="false"/>
      <protection locked="false" hidden="false"/>
    </xf>
    <xf numFmtId="164" fontId="18" fillId="0" borderId="0" xfId="101" applyFont="true" applyBorder="true" applyAlignment="true" applyProtection="true">
      <alignment horizontal="general" vertical="bottom" textRotation="0" wrapText="true" indent="0" shrinkToFit="false"/>
      <protection locked="true" hidden="false"/>
    </xf>
    <xf numFmtId="164" fontId="18" fillId="5" borderId="16" xfId="100" applyFont="true" applyBorder="true" applyAlignment="true" applyProtection="true">
      <alignment horizontal="general" vertical="bottom" textRotation="0" wrapText="false" indent="0" shrinkToFit="false"/>
      <protection locked="true" hidden="false"/>
    </xf>
    <xf numFmtId="175" fontId="40" fillId="5" borderId="8" xfId="0" applyFont="true" applyBorder="true" applyAlignment="true" applyProtection="false">
      <alignment horizontal="left" vertical="bottom" textRotation="0" wrapText="false" indent="0" shrinkToFit="false"/>
      <protection locked="true" hidden="false"/>
    </xf>
    <xf numFmtId="187" fontId="18" fillId="5" borderId="8" xfId="105" applyFont="true" applyBorder="true" applyAlignment="true" applyProtection="false">
      <alignment horizontal="center" vertical="center" textRotation="0" wrapText="true" indent="0" shrinkToFit="false"/>
      <protection locked="true" hidden="false"/>
    </xf>
    <xf numFmtId="187" fontId="18" fillId="5" borderId="13" xfId="105" applyFont="true" applyBorder="true" applyAlignment="true" applyProtection="false">
      <alignment horizontal="center" vertical="center" textRotation="0" wrapText="true" indent="0" shrinkToFit="false"/>
      <protection locked="true" hidden="false"/>
    </xf>
    <xf numFmtId="188" fontId="18" fillId="5" borderId="8" xfId="107" applyFont="true" applyBorder="true" applyAlignment="true" applyProtection="true">
      <alignment horizontal="right" vertical="bottom" textRotation="0" wrapText="false" indent="0" shrinkToFit="false"/>
      <protection locked="true" hidden="false"/>
    </xf>
    <xf numFmtId="189" fontId="18" fillId="5" borderId="8" xfId="107" applyFont="true" applyBorder="true" applyAlignment="true" applyProtection="true">
      <alignment horizontal="right" vertical="bottom" textRotation="0" wrapText="false" indent="0" shrinkToFit="false"/>
      <protection locked="true" hidden="false"/>
    </xf>
    <xf numFmtId="188" fontId="18" fillId="5" borderId="13" xfId="107" applyFont="true" applyBorder="true" applyAlignment="true" applyProtection="true">
      <alignment horizontal="right" vertical="bottom" textRotation="0" wrapText="false" indent="0" shrinkToFit="false"/>
      <protection locked="true" hidden="false"/>
    </xf>
    <xf numFmtId="164" fontId="18" fillId="5" borderId="13" xfId="100" applyFont="true" applyBorder="true" applyAlignment="true" applyProtection="true">
      <alignment horizontal="general" vertical="bottom" textRotation="0" wrapText="false" indent="0" shrinkToFit="false"/>
      <protection locked="true" hidden="false"/>
    </xf>
    <xf numFmtId="164" fontId="18" fillId="8" borderId="8" xfId="103" applyFont="true" applyBorder="true" applyAlignment="true" applyProtection="false">
      <alignment horizontal="left" vertical="bottom" textRotation="0" wrapText="false" indent="0" shrinkToFit="false"/>
      <protection locked="true" hidden="false"/>
    </xf>
    <xf numFmtId="190" fontId="18" fillId="8" borderId="8" xfId="106" applyFont="true" applyBorder="true" applyAlignment="true" applyProtection="true">
      <alignment horizontal="right" vertical="bottom" textRotation="0" wrapText="false" indent="0" shrinkToFit="false"/>
      <protection locked="false" hidden="false"/>
    </xf>
    <xf numFmtId="190" fontId="40" fillId="8" borderId="8" xfId="106" applyFont="true" applyBorder="true" applyAlignment="true" applyProtection="true">
      <alignment horizontal="right" vertical="bottom" textRotation="0" wrapText="false" indent="0" shrinkToFit="false"/>
      <protection locked="false" hidden="false"/>
    </xf>
    <xf numFmtId="191" fontId="18" fillId="8" borderId="8" xfId="106" applyFont="true" applyBorder="true" applyAlignment="true" applyProtection="true">
      <alignment horizontal="right" vertical="bottom" textRotation="0" wrapText="false" indent="0" shrinkToFit="false"/>
      <protection locked="false" hidden="false"/>
    </xf>
    <xf numFmtId="191" fontId="40" fillId="8" borderId="8" xfId="106" applyFont="true" applyBorder="true" applyAlignment="true" applyProtection="true">
      <alignment horizontal="right" vertical="bottom" textRotation="0" wrapText="false" indent="0" shrinkToFit="false"/>
      <protection locked="false" hidden="false"/>
    </xf>
    <xf numFmtId="192" fontId="18" fillId="0" borderId="0" xfId="19" applyFont="true" applyBorder="true" applyAlignment="true" applyProtection="true">
      <alignment horizontal="right" vertical="bottom" textRotation="0" wrapText="false" indent="0" shrinkToFit="false"/>
      <protection locked="true" hidden="false"/>
    </xf>
    <xf numFmtId="193" fontId="18" fillId="0" borderId="0" xfId="107" applyFont="true" applyBorder="true" applyAlignment="true" applyProtection="true">
      <alignment horizontal="right" vertical="bottom" textRotation="0" wrapText="false" indent="0" shrinkToFit="false"/>
      <protection locked="true" hidden="false"/>
    </xf>
    <xf numFmtId="164" fontId="18" fillId="0" borderId="8" xfId="107" applyFont="true" applyBorder="true" applyAlignment="false" applyProtection="false">
      <alignment horizontal="general" vertical="bottom" textRotation="0" wrapText="false" indent="0" shrinkToFit="false"/>
      <protection locked="true" hidden="false"/>
    </xf>
    <xf numFmtId="164" fontId="18" fillId="5" borderId="16" xfId="107" applyFont="true" applyBorder="true" applyAlignment="false" applyProtection="false">
      <alignment horizontal="general" vertical="bottom" textRotation="0" wrapText="false" indent="0" shrinkToFit="false"/>
      <protection locked="true" hidden="false"/>
    </xf>
    <xf numFmtId="164" fontId="18" fillId="0" borderId="0" xfId="107" applyFont="true" applyBorder="false" applyAlignment="false" applyProtection="false">
      <alignment horizontal="general" vertical="bottom" textRotation="0" wrapText="false" indent="0" shrinkToFit="false"/>
      <protection locked="true" hidden="false"/>
    </xf>
    <xf numFmtId="175" fontId="18" fillId="5" borderId="8" xfId="0" applyFont="true" applyBorder="true" applyAlignment="true" applyProtection="false">
      <alignment horizontal="left" vertical="bottom" textRotation="0" wrapText="false" indent="0" shrinkToFit="false"/>
      <protection locked="true" hidden="false"/>
    </xf>
    <xf numFmtId="168" fontId="18" fillId="5" borderId="8" xfId="108" applyFont="true" applyBorder="true" applyAlignment="true" applyProtection="true">
      <alignment horizontal="left" vertical="bottom" textRotation="0" wrapText="false" indent="0" shrinkToFit="false"/>
      <protection locked="true" hidden="false"/>
    </xf>
    <xf numFmtId="189" fontId="40" fillId="5" borderId="8" xfId="107" applyFont="true" applyBorder="true" applyAlignment="true" applyProtection="true">
      <alignment horizontal="right" vertical="bottom" textRotation="0" wrapText="false" indent="0" shrinkToFit="false"/>
      <protection locked="true" hidden="false"/>
    </xf>
    <xf numFmtId="193" fontId="18" fillId="5" borderId="8" xfId="107" applyFont="true" applyBorder="true" applyAlignment="true" applyProtection="true">
      <alignment horizontal="right" vertical="bottom" textRotation="0" wrapText="false" indent="0" shrinkToFit="false"/>
      <protection locked="true" hidden="false"/>
    </xf>
    <xf numFmtId="193" fontId="40" fillId="5" borderId="8" xfId="107" applyFont="true" applyBorder="true" applyAlignment="true" applyProtection="true">
      <alignment horizontal="right" vertical="bottom" textRotation="0" wrapText="false" indent="0" shrinkToFit="false"/>
      <protection locked="true" hidden="false"/>
    </xf>
    <xf numFmtId="164" fontId="18" fillId="6" borderId="8" xfId="103" applyFont="true" applyBorder="true" applyAlignment="true" applyProtection="false">
      <alignment horizontal="left" vertical="bottom" textRotation="0" wrapText="false" indent="0" shrinkToFit="false"/>
      <protection locked="true" hidden="false"/>
    </xf>
    <xf numFmtId="190" fontId="18" fillId="6" borderId="8" xfId="106" applyFont="true" applyBorder="true" applyAlignment="true" applyProtection="true">
      <alignment horizontal="right" vertical="bottom" textRotation="0" wrapText="false" indent="0" shrinkToFit="false"/>
      <protection locked="false" hidden="false"/>
    </xf>
    <xf numFmtId="190" fontId="40" fillId="6" borderId="8" xfId="106" applyFont="true" applyBorder="true" applyAlignment="true" applyProtection="true">
      <alignment horizontal="right" vertical="bottom" textRotation="0" wrapText="false" indent="0" shrinkToFit="false"/>
      <protection locked="false" hidden="false"/>
    </xf>
    <xf numFmtId="191" fontId="18" fillId="6" borderId="8" xfId="106" applyFont="true" applyBorder="true" applyAlignment="true" applyProtection="true">
      <alignment horizontal="right" vertical="bottom" textRotation="0" wrapText="false" indent="0" shrinkToFit="false"/>
      <protection locked="false" hidden="false"/>
    </xf>
    <xf numFmtId="191" fontId="40" fillId="6" borderId="8" xfId="106" applyFont="true" applyBorder="true" applyAlignment="true" applyProtection="true">
      <alignment horizontal="right" vertical="bottom" textRotation="0" wrapText="false" indent="0" shrinkToFit="false"/>
      <protection locked="false" hidden="false"/>
    </xf>
    <xf numFmtId="164" fontId="5" fillId="6" borderId="8" xfId="103" applyFont="true" applyBorder="true" applyAlignment="true" applyProtection="false">
      <alignment horizontal="left" vertical="bottom" textRotation="0" wrapText="false" indent="0" shrinkToFit="false"/>
      <protection locked="true" hidden="false"/>
    </xf>
    <xf numFmtId="175" fontId="5" fillId="6" borderId="8" xfId="103" applyFont="true" applyBorder="true" applyAlignment="true" applyProtection="false">
      <alignment horizontal="left" vertical="bottom" textRotation="0" wrapText="false" indent="0" shrinkToFit="false"/>
      <protection locked="true" hidden="false"/>
    </xf>
    <xf numFmtId="164" fontId="18" fillId="0" borderId="0" xfId="107" applyFont="true" applyBorder="true" applyAlignment="false" applyProtection="false">
      <alignment horizontal="general" vertical="bottom" textRotation="0" wrapText="false" indent="0" shrinkToFit="false"/>
      <protection locked="true" hidden="false"/>
    </xf>
    <xf numFmtId="190" fontId="18" fillId="6" borderId="8" xfId="106" applyFont="true" applyBorder="true" applyAlignment="true" applyProtection="true">
      <alignment horizontal="right" vertical="bottom" textRotation="0" wrapText="false" indent="0" shrinkToFit="false"/>
      <protection locked="true" hidden="false"/>
    </xf>
    <xf numFmtId="191" fontId="18" fillId="6" borderId="8" xfId="106" applyFont="true" applyBorder="true" applyAlignment="true" applyProtection="true">
      <alignment horizontal="right" vertical="bottom" textRotation="0" wrapText="false" indent="0" shrinkToFit="false"/>
      <protection locked="true" hidden="false"/>
    </xf>
    <xf numFmtId="164" fontId="18" fillId="5" borderId="8" xfId="0" applyFont="true" applyBorder="true" applyAlignment="true" applyProtection="false">
      <alignment horizontal="left" vertical="bottom" textRotation="0" wrapText="false" indent="0" shrinkToFit="false"/>
      <protection locked="true" hidden="false"/>
    </xf>
    <xf numFmtId="175" fontId="40" fillId="9" borderId="8" xfId="0" applyFont="true" applyBorder="true" applyAlignment="true" applyProtection="false">
      <alignment horizontal="left" vertical="bottom" textRotation="0" wrapText="false" indent="0" shrinkToFit="false"/>
      <protection locked="true" hidden="false"/>
    </xf>
    <xf numFmtId="190" fontId="18" fillId="9" borderId="8" xfId="106" applyFont="true" applyBorder="true" applyAlignment="true" applyProtection="true">
      <alignment horizontal="right" vertical="bottom" textRotation="0" wrapText="false" indent="0" shrinkToFit="false"/>
      <protection locked="false" hidden="false"/>
    </xf>
    <xf numFmtId="190" fontId="40" fillId="9" borderId="8" xfId="106" applyFont="true" applyBorder="true" applyAlignment="true" applyProtection="true">
      <alignment horizontal="right" vertical="bottom" textRotation="0" wrapText="false" indent="0" shrinkToFit="false"/>
      <protection locked="false" hidden="false"/>
    </xf>
    <xf numFmtId="191" fontId="18" fillId="9" borderId="8" xfId="106" applyFont="true" applyBorder="true" applyAlignment="true" applyProtection="true">
      <alignment horizontal="right" vertical="bottom" textRotation="0" wrapText="false" indent="0" shrinkToFit="false"/>
      <protection locked="false" hidden="false"/>
    </xf>
    <xf numFmtId="191" fontId="40" fillId="9" borderId="8" xfId="106" applyFont="true" applyBorder="true" applyAlignment="true" applyProtection="true">
      <alignment horizontal="right" vertical="bottom" textRotation="0" wrapText="false" indent="0" shrinkToFit="false"/>
      <protection locked="false" hidden="false"/>
    </xf>
    <xf numFmtId="175" fontId="40" fillId="6" borderId="8" xfId="102" applyFont="true" applyBorder="true" applyAlignment="true" applyProtection="false">
      <alignment horizontal="left" vertical="bottom" textRotation="0" wrapText="true" indent="0" shrinkToFit="false"/>
      <protection locked="true" hidden="false"/>
    </xf>
    <xf numFmtId="190" fontId="18" fillId="6" borderId="0" xfId="100" applyFont="true" applyBorder="true" applyAlignment="true" applyProtection="true">
      <alignment horizontal="general" vertical="bottom" textRotation="0" wrapText="false" indent="0" shrinkToFit="false"/>
      <protection locked="true" hidden="false"/>
    </xf>
    <xf numFmtId="190" fontId="18" fillId="6" borderId="8" xfId="107" applyFont="true" applyBorder="true" applyAlignment="true" applyProtection="true">
      <alignment horizontal="right" vertical="bottom" textRotation="0" wrapText="false" indent="0" shrinkToFit="false"/>
      <protection locked="true" hidden="false"/>
    </xf>
    <xf numFmtId="190" fontId="40" fillId="6" borderId="8" xfId="107" applyFont="true" applyBorder="true" applyAlignment="true" applyProtection="true">
      <alignment horizontal="right" vertical="bottom" textRotation="0" wrapText="false" indent="0" shrinkToFit="false"/>
      <protection locked="true" hidden="false"/>
    </xf>
    <xf numFmtId="164" fontId="18" fillId="6" borderId="0" xfId="100" applyFont="true" applyBorder="true" applyAlignment="true" applyProtection="true">
      <alignment horizontal="general" vertical="bottom" textRotation="0" wrapText="false" indent="0" shrinkToFit="false"/>
      <protection locked="true" hidden="false"/>
    </xf>
    <xf numFmtId="193" fontId="18" fillId="6" borderId="8" xfId="107" applyFont="true" applyBorder="true" applyAlignment="true" applyProtection="true">
      <alignment horizontal="right" vertical="bottom" textRotation="0" wrapText="false" indent="0" shrinkToFit="false"/>
      <protection locked="true" hidden="false"/>
    </xf>
    <xf numFmtId="193" fontId="40" fillId="6" borderId="8" xfId="107" applyFont="true" applyBorder="true" applyAlignment="true" applyProtection="true">
      <alignment horizontal="right" vertical="bottom" textRotation="0" wrapText="false" indent="0" shrinkToFit="false"/>
      <protection locked="true" hidden="false"/>
    </xf>
    <xf numFmtId="164" fontId="40" fillId="6" borderId="8" xfId="104" applyFont="true" applyBorder="true" applyAlignment="true" applyProtection="false">
      <alignment horizontal="left" vertical="bottom" textRotation="0" wrapText="false" indent="0" shrinkToFit="false"/>
      <protection locked="true" hidden="false"/>
    </xf>
    <xf numFmtId="164" fontId="40" fillId="6" borderId="8" xfId="103" applyFont="true" applyBorder="true" applyAlignment="true" applyProtection="false">
      <alignment horizontal="left" vertical="bottom" textRotation="0" wrapText="false" indent="0" shrinkToFit="false"/>
      <protection locked="true" hidden="false"/>
    </xf>
    <xf numFmtId="175" fontId="5" fillId="5" borderId="8" xfId="103" applyFont="true" applyBorder="true" applyAlignment="true" applyProtection="false">
      <alignment horizontal="left" vertical="bottom" textRotation="0" wrapText="false" indent="0" shrinkToFit="false"/>
      <protection locked="true" hidden="false"/>
    </xf>
    <xf numFmtId="164" fontId="40" fillId="5" borderId="8" xfId="103" applyFont="true" applyBorder="true" applyAlignment="true" applyProtection="false">
      <alignment horizontal="left" vertical="bottom" textRotation="0" wrapText="false" indent="0" shrinkToFit="false"/>
      <protection locked="true" hidden="false"/>
    </xf>
    <xf numFmtId="190" fontId="18" fillId="5" borderId="8" xfId="106" applyFont="true" applyBorder="true" applyAlignment="true" applyProtection="true">
      <alignment horizontal="right" vertical="bottom" textRotation="0" wrapText="false" indent="0" shrinkToFit="false"/>
      <protection locked="false" hidden="false"/>
    </xf>
    <xf numFmtId="190" fontId="40" fillId="5" borderId="8" xfId="106" applyFont="true" applyBorder="true" applyAlignment="true" applyProtection="true">
      <alignment horizontal="right" vertical="bottom" textRotation="0" wrapText="false" indent="0" shrinkToFit="false"/>
      <protection locked="false" hidden="false"/>
    </xf>
    <xf numFmtId="191" fontId="18" fillId="5" borderId="8" xfId="106" applyFont="true" applyBorder="true" applyAlignment="true" applyProtection="true">
      <alignment horizontal="right" vertical="bottom" textRotation="0" wrapText="false" indent="0" shrinkToFit="false"/>
      <protection locked="false" hidden="false"/>
    </xf>
    <xf numFmtId="191" fontId="40" fillId="5" borderId="8" xfId="106" applyFont="true" applyBorder="true" applyAlignment="true" applyProtection="true">
      <alignment horizontal="right" vertical="bottom" textRotation="0" wrapText="false" indent="0" shrinkToFit="false"/>
      <protection locked="false" hidden="false"/>
    </xf>
    <xf numFmtId="164" fontId="5" fillId="5" borderId="8" xfId="103" applyFont="true" applyBorder="true" applyAlignment="true" applyProtection="false">
      <alignment horizontal="left" vertical="bottom" textRotation="0" wrapText="false" indent="0" shrinkToFit="false"/>
      <protection locked="true" hidden="false"/>
    </xf>
    <xf numFmtId="175" fontId="18" fillId="6" borderId="6" xfId="0" applyFont="true" applyBorder="true" applyAlignment="true" applyProtection="false">
      <alignment horizontal="left" vertical="bottom" textRotation="0" wrapText="false" indent="0" shrinkToFit="false"/>
      <protection locked="true" hidden="false"/>
    </xf>
    <xf numFmtId="164" fontId="18" fillId="5" borderId="8" xfId="103"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90" fontId="18" fillId="0" borderId="8" xfId="106" applyFont="true" applyBorder="true" applyAlignment="true" applyProtection="true">
      <alignment horizontal="right" vertical="bottom" textRotation="0" wrapText="false" indent="0" shrinkToFit="false"/>
      <protection locked="false" hidden="false"/>
    </xf>
    <xf numFmtId="190" fontId="40" fillId="0" borderId="8" xfId="106" applyFont="true" applyBorder="true" applyAlignment="true" applyProtection="true">
      <alignment horizontal="right" vertical="bottom" textRotation="0" wrapText="false" indent="0" shrinkToFit="false"/>
      <protection locked="false" hidden="false"/>
    </xf>
    <xf numFmtId="191" fontId="18" fillId="0" borderId="8" xfId="106" applyFont="true" applyBorder="true" applyAlignment="true" applyProtection="true">
      <alignment horizontal="right" vertical="bottom" textRotation="0" wrapText="false" indent="0" shrinkToFit="false"/>
      <protection locked="false" hidden="false"/>
    </xf>
    <xf numFmtId="191" fontId="40" fillId="0" borderId="8" xfId="106" applyFont="true" applyBorder="true" applyAlignment="true" applyProtection="true">
      <alignment horizontal="right" vertical="bottom" textRotation="0" wrapText="false" indent="0" shrinkToFit="false"/>
      <protection locked="false" hidden="false"/>
    </xf>
    <xf numFmtId="188" fontId="18" fillId="0" borderId="8" xfId="107" applyFont="true" applyBorder="true" applyAlignment="true" applyProtection="true">
      <alignment horizontal="right" vertical="bottom" textRotation="0" wrapText="false" indent="0" shrinkToFit="false"/>
      <protection locked="true" hidden="false"/>
    </xf>
    <xf numFmtId="164" fontId="18" fillId="5" borderId="0" xfId="107" applyFont="true" applyBorder="true" applyAlignment="false" applyProtection="false">
      <alignment horizontal="general" vertical="bottom" textRotation="0" wrapText="false" indent="0" shrinkToFit="false"/>
      <protection locked="true" hidden="false"/>
    </xf>
    <xf numFmtId="175" fontId="40" fillId="9" borderId="10" xfId="0" applyFont="true" applyBorder="true" applyAlignment="true" applyProtection="false">
      <alignment horizontal="left" vertical="bottom" textRotation="0" wrapText="false" indent="0" shrinkToFit="false"/>
      <protection locked="true" hidden="false"/>
    </xf>
    <xf numFmtId="190" fontId="18" fillId="9" borderId="10" xfId="106" applyFont="true" applyBorder="true" applyAlignment="true" applyProtection="true">
      <alignment horizontal="right" vertical="bottom" textRotation="0" wrapText="false" indent="0" shrinkToFit="false"/>
      <protection locked="false" hidden="false"/>
    </xf>
    <xf numFmtId="190" fontId="40" fillId="9" borderId="10" xfId="106" applyFont="true" applyBorder="true" applyAlignment="true" applyProtection="true">
      <alignment horizontal="right" vertical="bottom" textRotation="0" wrapText="false" indent="0" shrinkToFit="false"/>
      <protection locked="false" hidden="false"/>
    </xf>
    <xf numFmtId="191" fontId="18" fillId="9" borderId="10" xfId="106" applyFont="true" applyBorder="true" applyAlignment="true" applyProtection="true">
      <alignment horizontal="right" vertical="bottom" textRotation="0" wrapText="false" indent="0" shrinkToFit="false"/>
      <protection locked="false" hidden="false"/>
    </xf>
    <xf numFmtId="191" fontId="40" fillId="9" borderId="10" xfId="106" applyFont="true" applyBorder="true" applyAlignment="true" applyProtection="true">
      <alignment horizontal="right" vertical="bottom" textRotation="0" wrapText="false" indent="0" shrinkToFit="false"/>
      <protection locked="false" hidden="false"/>
    </xf>
    <xf numFmtId="175" fontId="40" fillId="5" borderId="10" xfId="0" applyFont="true" applyBorder="true" applyAlignment="true" applyProtection="false">
      <alignment horizontal="left" vertical="bottom" textRotation="0" wrapText="false" indent="0" shrinkToFit="false"/>
      <protection locked="true" hidden="false"/>
    </xf>
    <xf numFmtId="168" fontId="18" fillId="5" borderId="10" xfId="108" applyFont="true" applyBorder="true" applyAlignment="true" applyProtection="true">
      <alignment horizontal="left" vertical="bottom" textRotation="0" wrapText="false" indent="0" shrinkToFit="false"/>
      <protection locked="true" hidden="false"/>
    </xf>
    <xf numFmtId="189" fontId="40" fillId="5" borderId="10" xfId="107" applyFont="true" applyBorder="true" applyAlignment="true" applyProtection="true">
      <alignment horizontal="right" vertical="bottom" textRotation="0" wrapText="false" indent="0" shrinkToFit="false"/>
      <protection locked="true" hidden="false"/>
    </xf>
    <xf numFmtId="193" fontId="40" fillId="5" borderId="10" xfId="107" applyFont="true" applyBorder="true" applyAlignment="true" applyProtection="true">
      <alignment horizontal="right" vertical="bottom" textRotation="0" wrapText="false" indent="0" shrinkToFit="false"/>
      <protection locked="true" hidden="false"/>
    </xf>
    <xf numFmtId="175" fontId="5" fillId="0" borderId="17" xfId="0" applyFont="true" applyBorder="true" applyAlignment="true" applyProtection="false">
      <alignment horizontal="left" vertical="bottom" textRotation="0" wrapText="true" indent="0" shrinkToFit="false"/>
      <protection locked="true" hidden="false"/>
    </xf>
    <xf numFmtId="175" fontId="18" fillId="7" borderId="0" xfId="0" applyFont="true" applyBorder="true" applyAlignment="true" applyProtection="false">
      <alignment horizontal="left" vertical="bottom" textRotation="0" wrapText="true" indent="0" shrinkToFit="false"/>
      <protection locked="true" hidden="false"/>
    </xf>
    <xf numFmtId="175" fontId="18" fillId="5" borderId="0" xfId="0" applyFont="true" applyBorder="true" applyAlignment="true" applyProtection="false">
      <alignment horizontal="left" vertical="bottom" textRotation="0" wrapText="true" indent="0" shrinkToFit="false"/>
      <protection locked="true" hidden="false"/>
    </xf>
    <xf numFmtId="175" fontId="18" fillId="0" borderId="0" xfId="0" applyFont="true" applyBorder="true" applyAlignment="true" applyProtection="false">
      <alignment horizontal="left" vertical="bottom" textRotation="0" wrapText="false" indent="0" shrinkToFit="false"/>
      <protection locked="true" hidden="false"/>
    </xf>
    <xf numFmtId="188" fontId="18" fillId="0" borderId="0" xfId="107" applyFont="true" applyBorder="true" applyAlignment="true" applyProtection="true">
      <alignment horizontal="right" vertical="bottom" textRotation="0" wrapText="false" indent="0" shrinkToFit="false"/>
      <protection locked="true" hidden="false"/>
    </xf>
    <xf numFmtId="164" fontId="40" fillId="0" borderId="0" xfId="100" applyFont="true" applyBorder="true" applyAlignment="true" applyProtection="true">
      <alignment horizontal="general" vertical="bottom" textRotation="0" wrapText="false" indent="0" shrinkToFit="false"/>
      <protection locked="true" hidden="false"/>
    </xf>
    <xf numFmtId="164" fontId="40" fillId="10" borderId="0" xfId="100" applyFont="true" applyBorder="true" applyAlignment="true" applyProtection="true">
      <alignment horizontal="general" vertical="bottom" textRotation="0" wrapText="false" indent="0" shrinkToFit="false"/>
      <protection locked="true" hidden="false"/>
    </xf>
    <xf numFmtId="164" fontId="18" fillId="10" borderId="0" xfId="100" applyFont="true" applyBorder="true" applyAlignment="true" applyProtection="true">
      <alignment horizontal="general" vertical="bottom" textRotation="0" wrapText="false" indent="0" shrinkToFit="false"/>
      <protection locked="true" hidden="false"/>
    </xf>
    <xf numFmtId="164" fontId="18" fillId="11" borderId="0" xfId="100" applyFont="true" applyBorder="true" applyAlignment="true" applyProtection="true">
      <alignment horizontal="general" vertical="bottom" textRotation="0" wrapText="false" indent="0" shrinkToFit="false"/>
      <protection locked="true" hidden="false"/>
    </xf>
    <xf numFmtId="175" fontId="18" fillId="11" borderId="0" xfId="100" applyFont="true" applyBorder="true" applyAlignment="true" applyProtection="true">
      <alignment horizontal="general" vertical="bottom" textRotation="0" wrapText="false" indent="0" shrinkToFit="false"/>
      <protection locked="true" hidden="false"/>
    </xf>
    <xf numFmtId="164" fontId="18" fillId="11" borderId="0" xfId="100" applyFont="true" applyBorder="true" applyAlignment="true" applyProtection="true">
      <alignment horizontal="left"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Titles 2" xfId="30"/>
    <cellStyle name="ColTitles 3" xfId="31"/>
    <cellStyle name="ColTitles 4" xfId="32"/>
    <cellStyle name="column" xfId="33"/>
    <cellStyle name="Comma  [1]" xfId="34"/>
    <cellStyle name="Comma 2" xfId="35"/>
    <cellStyle name="Comma [1]" xfId="36"/>
    <cellStyle name="Comma(0)" xfId="37"/>
    <cellStyle name="comma(1)" xfId="38"/>
    <cellStyle name="Comma(3)" xfId="39"/>
    <cellStyle name="Comma0" xfId="40"/>
    <cellStyle name="Comma[0]" xfId="41"/>
    <cellStyle name="Comma[1]" xfId="42"/>
    <cellStyle name="Comma[2]__" xfId="43"/>
    <cellStyle name="Comma[3]" xfId="44"/>
    <cellStyle name="Currency0" xfId="45"/>
    <cellStyle name="DataEntryCells" xfId="46"/>
    <cellStyle name="Date" xfId="47"/>
    <cellStyle name="Dezimal [0]_DIAGRAM" xfId="48"/>
    <cellStyle name="Dezimal_DIAGRAM" xfId="49"/>
    <cellStyle name="Didier" xfId="50"/>
    <cellStyle name="Didier - Title" xfId="51"/>
    <cellStyle name="Didier subtitles" xfId="52"/>
    <cellStyle name="données" xfId="53"/>
    <cellStyle name="donnéesbord" xfId="54"/>
    <cellStyle name="ErrRpt-DataEntryCells" xfId="55"/>
    <cellStyle name="ErrRpt-DataEntryCells 2" xfId="56"/>
    <cellStyle name="ErrRpt-GreyBackground" xfId="57"/>
    <cellStyle name="ErrRpt-GreyBackground 2" xfId="58"/>
    <cellStyle name="ErrRpt_DataEntryCells" xfId="59"/>
    <cellStyle name="Fixed" xfId="60"/>
    <cellStyle name="formula" xfId="61"/>
    <cellStyle name="gap" xfId="62"/>
    <cellStyle name="Grey" xfId="63"/>
    <cellStyle name="GreyBackground" xfId="64"/>
    <cellStyle name="Header1" xfId="65"/>
    <cellStyle name="Header2" xfId="66"/>
    <cellStyle name="Heading 1" xfId="67"/>
    <cellStyle name="Heading2" xfId="68"/>
    <cellStyle name="Hipervínculo" xfId="69"/>
    <cellStyle name="Hipervínculo visitado" xfId="70"/>
    <cellStyle name="Hyperlink 2" xfId="71"/>
    <cellStyle name="Input [yellow]" xfId="72"/>
    <cellStyle name="ISC" xfId="73"/>
    <cellStyle name="isced" xfId="74"/>
    <cellStyle name="ISCED Titles" xfId="75"/>
    <cellStyle name="isced_8gradk" xfId="76"/>
    <cellStyle name="level1a" xfId="77"/>
    <cellStyle name="level2" xfId="78"/>
    <cellStyle name="level2a" xfId="79"/>
    <cellStyle name="level3" xfId="80"/>
    <cellStyle name="Line titles-Rows" xfId="81"/>
    <cellStyle name="Migliaia (0)_conti99" xfId="82"/>
    <cellStyle name="Milliers [0]_SECTV-41" xfId="83"/>
    <cellStyle name="Milliers_SECTV-41" xfId="84"/>
    <cellStyle name="Monétaire [0]_SECTV-41" xfId="85"/>
    <cellStyle name="Monétaire_SECTV-41" xfId="86"/>
    <cellStyle name="Normal - Style1" xfId="87"/>
    <cellStyle name="Normal 2" xfId="88"/>
    <cellStyle name="Normal 2 2" xfId="89"/>
    <cellStyle name="Normal 2 3" xfId="90"/>
    <cellStyle name="Normal 2 4" xfId="91"/>
    <cellStyle name="Normal 2_AUG_TabChap2" xfId="92"/>
    <cellStyle name="Normal 3" xfId="93"/>
    <cellStyle name="Normal 4" xfId="94"/>
    <cellStyle name="Normal-blank" xfId="95"/>
    <cellStyle name="Normal-bottom" xfId="96"/>
    <cellStyle name="Normal-center" xfId="97"/>
    <cellStyle name="Normal-droit" xfId="98"/>
    <cellStyle name="Normal-top" xfId="99"/>
    <cellStyle name="Normal_B1.1b" xfId="100"/>
    <cellStyle name="Normal_B1.1c" xfId="101"/>
    <cellStyle name="Normal_B2" xfId="102"/>
    <cellStyle name="Normal_B3.1a" xfId="103"/>
    <cellStyle name="Normal_B4" xfId="104"/>
    <cellStyle name="Normal_B4.1" xfId="105"/>
    <cellStyle name="Normal_B5.1a" xfId="106"/>
    <cellStyle name="Normal_C1.1a 2" xfId="107"/>
    <cellStyle name="Normal_G2.2" xfId="108"/>
    <cellStyle name="Normál_8gradk" xfId="109"/>
    <cellStyle name="notes" xfId="110"/>
    <cellStyle name="Percent [2]" xfId="111"/>
    <cellStyle name="Prozent_SubCatperStud" xfId="112"/>
    <cellStyle name="row" xfId="113"/>
    <cellStyle name="Row-Col Headings" xfId="114"/>
    <cellStyle name="RowCodes" xfId="115"/>
    <cellStyle name="RowTitles" xfId="116"/>
    <cellStyle name="RowTitles-Col2" xfId="117"/>
    <cellStyle name="RowTitles-Detail" xfId="118"/>
    <cellStyle name="RowTitles1-Detail" xfId="119"/>
    <cellStyle name="semestre" xfId="120"/>
    <cellStyle name="Standard_DIAGRAM" xfId="121"/>
    <cellStyle name="Sub-titles" xfId="122"/>
    <cellStyle name="Sub-titles Cols" xfId="123"/>
    <cellStyle name="Sub-titles rows" xfId="124"/>
    <cellStyle name="Table No." xfId="125"/>
    <cellStyle name="Table Title" xfId="126"/>
    <cellStyle name="temp" xfId="127"/>
    <cellStyle name="TEXT 1" xfId="128"/>
    <cellStyle name="title1" xfId="129"/>
    <cellStyle name="Titles" xfId="130"/>
    <cellStyle name="titre" xfId="131"/>
    <cellStyle name="Tusental (0)_Blad2" xfId="132"/>
    <cellStyle name="Tusental_Blad2" xfId="133"/>
    <cellStyle name="tête chapitre" xfId="134"/>
    <cellStyle name="Valuta (0)_Blad2" xfId="135"/>
    <cellStyle name="Valuta_Blad2" xfId="136"/>
    <cellStyle name="Wrapped" xfId="137"/>
    <cellStyle name="Währung [0]_DIAGRAM" xfId="138"/>
    <cellStyle name="Währung_DIAGRAM" xfId="139"/>
    <cellStyle name="Ç¥ÁØ_ENRL2" xfId="1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8.70703125" defaultRowHeight="11.25" zeroHeight="false" outlineLevelRow="0" outlineLevelCol="0"/>
  <cols>
    <col collapsed="false" customWidth="true" hidden="false" outlineLevel="0" max="1" min="1" style="1" width="16.28"/>
    <col collapsed="false" customWidth="true" hidden="false" outlineLevel="0" max="2" min="2" style="1" width="4.14"/>
    <col collapsed="false" customWidth="true" hidden="false" outlineLevel="0" max="14" min="3" style="1" width="6.7"/>
    <col collapsed="false" customWidth="true" hidden="true" outlineLevel="0" max="16" min="15" style="1" width="6.7"/>
    <col collapsed="false" customWidth="true" hidden="true" outlineLevel="0" max="19" min="17" style="1" width="7.28"/>
    <col collapsed="false" customWidth="false" hidden="false" outlineLevel="0" max="21" min="20" style="1" width="8.7"/>
    <col collapsed="false" customWidth="true" hidden="true" outlineLevel="0" max="22" min="22" style="1" width="17.42"/>
    <col collapsed="false" customWidth="true" hidden="true" outlineLevel="0" max="23" min="23" style="1" width="4.28"/>
    <col collapsed="false" customWidth="true" hidden="true" outlineLevel="0" max="35" min="24" style="1" width="7.99"/>
    <col collapsed="false" customWidth="false" hidden="false" outlineLevel="0" max="257" min="36" style="1" width="8.7"/>
  </cols>
  <sheetData>
    <row r="1" customFormat="false" ht="12.75" hidden="false" customHeight="false" outlineLevel="0" collapsed="false">
      <c r="A1" s="2" t="s">
        <v>0</v>
      </c>
    </row>
    <row r="2" customFormat="false" ht="382.5" hidden="false" customHeight="false" outlineLevel="0" collapsed="false">
      <c r="A2" s="1" t="s">
        <v>1</v>
      </c>
      <c r="B2" s="3" t="s">
        <v>2</v>
      </c>
    </row>
    <row r="3" customFormat="false" ht="11.25" hidden="false" customHeight="false" outlineLevel="0" collapsed="false">
      <c r="A3" s="1" t="s">
        <v>3</v>
      </c>
    </row>
    <row r="4" customFormat="false" ht="11.25" hidden="false" customHeight="false" outlineLevel="0" collapsed="false">
      <c r="A4" s="1" t="s">
        <v>4</v>
      </c>
    </row>
    <row r="6" customFormat="false" ht="25.5" hidden="false" customHeight="true" outlineLevel="0" collapsed="false">
      <c r="A6" s="4" t="s">
        <v>5</v>
      </c>
      <c r="B6" s="4"/>
      <c r="C6" s="4"/>
      <c r="D6" s="4"/>
      <c r="E6" s="4"/>
      <c r="F6" s="4"/>
      <c r="G6" s="4"/>
      <c r="H6" s="4"/>
      <c r="I6" s="4"/>
      <c r="J6" s="4"/>
      <c r="K6" s="4"/>
      <c r="L6" s="4"/>
      <c r="M6" s="4"/>
      <c r="N6" s="4"/>
      <c r="V6" s="5" t="s">
        <v>6</v>
      </c>
      <c r="W6" s="5"/>
      <c r="X6" s="5"/>
      <c r="Y6" s="5"/>
      <c r="Z6" s="5"/>
      <c r="AA6" s="5"/>
      <c r="AB6" s="5"/>
      <c r="AC6" s="5"/>
      <c r="AD6" s="5"/>
      <c r="AE6" s="5"/>
      <c r="AF6" s="5"/>
      <c r="AG6" s="5"/>
      <c r="AH6" s="5"/>
      <c r="AI6" s="5"/>
    </row>
    <row r="7" s="10" customFormat="true" ht="13.5" hidden="false" customHeight="true" outlineLevel="0" collapsed="false">
      <c r="A7" s="6" t="s">
        <v>7</v>
      </c>
      <c r="B7" s="6"/>
      <c r="C7" s="7"/>
      <c r="D7" s="7"/>
      <c r="E7" s="8"/>
      <c r="F7" s="9"/>
      <c r="G7" s="9"/>
      <c r="H7" s="9"/>
      <c r="I7" s="9"/>
      <c r="J7" s="9"/>
      <c r="K7" s="9"/>
      <c r="L7" s="9"/>
      <c r="M7" s="9"/>
      <c r="V7" s="11" t="s">
        <v>8</v>
      </c>
      <c r="W7" s="11"/>
      <c r="X7" s="11"/>
      <c r="Y7" s="11"/>
      <c r="Z7" s="11"/>
      <c r="AA7" s="12"/>
      <c r="AB7" s="12"/>
      <c r="AC7" s="12"/>
      <c r="AD7" s="12"/>
      <c r="AE7" s="12"/>
      <c r="AF7" s="12"/>
      <c r="AG7" s="12"/>
      <c r="AH7" s="12"/>
      <c r="AI7" s="13"/>
    </row>
    <row r="8" customFormat="false" ht="12" hidden="false" customHeight="true" outlineLevel="0" collapsed="false">
      <c r="A8" s="14"/>
      <c r="B8" s="14"/>
      <c r="C8" s="14"/>
      <c r="D8" s="14"/>
      <c r="E8" s="14"/>
      <c r="V8" s="15"/>
      <c r="W8" s="15"/>
      <c r="X8" s="15"/>
      <c r="Y8" s="15"/>
      <c r="Z8" s="15"/>
      <c r="AA8" s="16"/>
      <c r="AB8" s="16"/>
      <c r="AC8" s="16"/>
      <c r="AD8" s="16"/>
      <c r="AE8" s="16"/>
      <c r="AF8" s="16"/>
      <c r="AG8" s="16"/>
      <c r="AH8" s="16"/>
      <c r="AI8" s="16"/>
    </row>
    <row r="9" s="21" customFormat="true" ht="36" hidden="false" customHeight="true" outlineLevel="0" collapsed="false">
      <c r="A9" s="17"/>
      <c r="B9" s="17"/>
      <c r="C9" s="18" t="s">
        <v>9</v>
      </c>
      <c r="D9" s="18"/>
      <c r="E9" s="18"/>
      <c r="F9" s="18" t="s">
        <v>10</v>
      </c>
      <c r="G9" s="18"/>
      <c r="H9" s="18"/>
      <c r="I9" s="19" t="s">
        <v>11</v>
      </c>
      <c r="J9" s="19"/>
      <c r="K9" s="19"/>
      <c r="L9" s="19" t="s">
        <v>12</v>
      </c>
      <c r="M9" s="19"/>
      <c r="N9" s="19"/>
      <c r="O9" s="20"/>
      <c r="P9" s="20"/>
      <c r="V9" s="22"/>
      <c r="W9" s="22"/>
      <c r="X9" s="23" t="s">
        <v>13</v>
      </c>
      <c r="Y9" s="23"/>
      <c r="Z9" s="23"/>
      <c r="AA9" s="23" t="s">
        <v>14</v>
      </c>
      <c r="AB9" s="23"/>
      <c r="AC9" s="23"/>
      <c r="AD9" s="24" t="s">
        <v>15</v>
      </c>
      <c r="AE9" s="24"/>
      <c r="AF9" s="24"/>
      <c r="AG9" s="23" t="s">
        <v>16</v>
      </c>
      <c r="AH9" s="23"/>
      <c r="AI9" s="23"/>
    </row>
    <row r="10" customFormat="false" ht="34.5" hidden="false" customHeight="false" outlineLevel="0" collapsed="false">
      <c r="A10" s="25"/>
      <c r="B10" s="26" t="s">
        <v>17</v>
      </c>
      <c r="C10" s="27" t="s">
        <v>18</v>
      </c>
      <c r="D10" s="27" t="s">
        <v>19</v>
      </c>
      <c r="E10" s="27" t="s">
        <v>20</v>
      </c>
      <c r="F10" s="27" t="s">
        <v>18</v>
      </c>
      <c r="G10" s="27" t="s">
        <v>19</v>
      </c>
      <c r="H10" s="27" t="s">
        <v>20</v>
      </c>
      <c r="I10" s="27" t="s">
        <v>18</v>
      </c>
      <c r="J10" s="27" t="s">
        <v>19</v>
      </c>
      <c r="K10" s="27" t="s">
        <v>20</v>
      </c>
      <c r="L10" s="27" t="s">
        <v>18</v>
      </c>
      <c r="M10" s="27" t="s">
        <v>19</v>
      </c>
      <c r="N10" s="27" t="s">
        <v>20</v>
      </c>
      <c r="O10" s="20"/>
      <c r="P10" s="20"/>
      <c r="Q10" s="28" t="s">
        <v>21</v>
      </c>
      <c r="R10" s="28" t="s">
        <v>22</v>
      </c>
      <c r="S10" s="29" t="s">
        <v>23</v>
      </c>
      <c r="V10" s="30"/>
      <c r="W10" s="31" t="s">
        <v>17</v>
      </c>
      <c r="X10" s="32" t="s">
        <v>24</v>
      </c>
      <c r="Y10" s="32" t="s">
        <v>25</v>
      </c>
      <c r="Z10" s="32" t="s">
        <v>20</v>
      </c>
      <c r="AA10" s="32" t="s">
        <v>24</v>
      </c>
      <c r="AB10" s="32" t="s">
        <v>25</v>
      </c>
      <c r="AC10" s="32" t="s">
        <v>20</v>
      </c>
      <c r="AD10" s="32" t="s">
        <v>24</v>
      </c>
      <c r="AE10" s="32" t="s">
        <v>25</v>
      </c>
      <c r="AF10" s="32" t="s">
        <v>20</v>
      </c>
      <c r="AG10" s="32" t="s">
        <v>24</v>
      </c>
      <c r="AH10" s="32" t="s">
        <v>25</v>
      </c>
      <c r="AI10" s="32" t="s">
        <v>20</v>
      </c>
    </row>
    <row r="11" customFormat="false" ht="11.25" hidden="false" customHeight="false" outlineLevel="0" collapsed="false">
      <c r="A11" s="33"/>
      <c r="B11" s="34"/>
      <c r="C11" s="35" t="n">
        <v>1</v>
      </c>
      <c r="D11" s="35" t="n">
        <v>2</v>
      </c>
      <c r="E11" s="35" t="n">
        <v>3</v>
      </c>
      <c r="F11" s="35" t="n">
        <v>4</v>
      </c>
      <c r="G11" s="35" t="n">
        <v>5</v>
      </c>
      <c r="H11" s="35" t="n">
        <v>6</v>
      </c>
      <c r="I11" s="35" t="n">
        <v>7</v>
      </c>
      <c r="J11" s="35" t="n">
        <v>8</v>
      </c>
      <c r="K11" s="35" t="n">
        <v>9</v>
      </c>
      <c r="L11" s="35" t="n">
        <v>10</v>
      </c>
      <c r="M11" s="35" t="n">
        <v>11</v>
      </c>
      <c r="N11" s="35" t="n">
        <v>12</v>
      </c>
      <c r="O11" s="20"/>
      <c r="P11" s="20"/>
      <c r="Q11" s="36"/>
      <c r="R11" s="36"/>
      <c r="S11" s="37"/>
      <c r="V11" s="38"/>
      <c r="W11" s="39"/>
      <c r="X11" s="40" t="n">
        <v>1</v>
      </c>
      <c r="Y11" s="40" t="n">
        <v>2</v>
      </c>
      <c r="Z11" s="40" t="n">
        <v>3</v>
      </c>
      <c r="AA11" s="40" t="n">
        <v>4</v>
      </c>
      <c r="AB11" s="40" t="n">
        <v>5</v>
      </c>
      <c r="AC11" s="40" t="n">
        <v>6</v>
      </c>
      <c r="AD11" s="40" t="n">
        <v>7</v>
      </c>
      <c r="AE11" s="40" t="n">
        <v>8</v>
      </c>
      <c r="AF11" s="40" t="n">
        <v>9</v>
      </c>
      <c r="AG11" s="40" t="n">
        <v>10</v>
      </c>
      <c r="AH11" s="40" t="n">
        <v>11</v>
      </c>
      <c r="AI11" s="40" t="n">
        <v>12</v>
      </c>
    </row>
    <row r="12" customFormat="false" ht="12.75" hidden="false" customHeight="true" outlineLevel="0" collapsed="false">
      <c r="A12" s="41" t="s">
        <v>26</v>
      </c>
      <c r="B12" s="42"/>
      <c r="C12" s="43"/>
      <c r="D12" s="43"/>
      <c r="E12" s="43"/>
      <c r="F12" s="43"/>
      <c r="G12" s="43"/>
      <c r="H12" s="43"/>
      <c r="I12" s="43"/>
      <c r="J12" s="43"/>
      <c r="K12" s="43"/>
      <c r="L12" s="43"/>
      <c r="M12" s="43"/>
      <c r="N12" s="43"/>
      <c r="O12" s="44"/>
      <c r="P12" s="44"/>
      <c r="Q12" s="25"/>
      <c r="R12" s="25"/>
      <c r="S12" s="45"/>
      <c r="V12" s="46" t="s">
        <v>27</v>
      </c>
      <c r="W12" s="47"/>
      <c r="X12" s="48"/>
      <c r="Y12" s="48"/>
      <c r="Z12" s="48"/>
      <c r="AA12" s="49"/>
      <c r="AB12" s="50"/>
      <c r="AC12" s="49"/>
      <c r="AD12" s="49"/>
      <c r="AE12" s="50"/>
      <c r="AF12" s="49"/>
      <c r="AG12" s="51"/>
      <c r="AH12" s="49"/>
      <c r="AI12" s="52"/>
    </row>
    <row r="13" s="62" customFormat="true" ht="12.75" hidden="false" customHeight="true" outlineLevel="0" collapsed="false">
      <c r="A13" s="53" t="s">
        <v>28</v>
      </c>
      <c r="B13" s="53" t="s">
        <v>29</v>
      </c>
      <c r="C13" s="54" t="n">
        <v>0.0560844419189364</v>
      </c>
      <c r="D13" s="54" t="n">
        <v>0.0492445885335756</v>
      </c>
      <c r="E13" s="55" t="n">
        <v>0.105329030452512</v>
      </c>
      <c r="F13" s="56" t="n">
        <v>3.61903444482493</v>
      </c>
      <c r="G13" s="56" t="n">
        <v>0.605937666775114</v>
      </c>
      <c r="H13" s="57" t="n">
        <v>4.22497211160004</v>
      </c>
      <c r="I13" s="56" t="n">
        <v>0.741155341118751</v>
      </c>
      <c r="J13" s="56" t="n">
        <v>0.873904605137277</v>
      </c>
      <c r="K13" s="57" t="n">
        <v>1.61505994625603</v>
      </c>
      <c r="L13" s="56" t="n">
        <v>4.46549504824658</v>
      </c>
      <c r="M13" s="56" t="n">
        <v>1.53382899730953</v>
      </c>
      <c r="N13" s="57" t="n">
        <v>5.99932404555611</v>
      </c>
      <c r="O13" s="58"/>
      <c r="P13" s="59"/>
      <c r="Q13" s="60" t="n">
        <v>64</v>
      </c>
      <c r="R13" s="60" t="n">
        <v>1</v>
      </c>
      <c r="S13" s="61" t="n">
        <v>885887.66679309</v>
      </c>
      <c r="V13" s="63" t="s">
        <v>30</v>
      </c>
      <c r="W13" s="64" t="s">
        <v>29</v>
      </c>
      <c r="X13" s="50" t="n">
        <v>0.0560844419189364</v>
      </c>
      <c r="Y13" s="50" t="n">
        <v>0.0492445885335756</v>
      </c>
      <c r="Z13" s="65" t="n">
        <v>0.105329030452512</v>
      </c>
      <c r="AA13" s="66" t="n">
        <v>3.61903444482493</v>
      </c>
      <c r="AB13" s="66" t="n">
        <v>0.605937666775114</v>
      </c>
      <c r="AC13" s="67" t="n">
        <v>4.22497211160004</v>
      </c>
      <c r="AD13" s="66" t="n">
        <v>0.741155341118751</v>
      </c>
      <c r="AE13" s="66" t="n">
        <v>0.873904605137277</v>
      </c>
      <c r="AF13" s="67" t="n">
        <v>1.61505994625603</v>
      </c>
      <c r="AG13" s="66" t="n">
        <v>4.46549504824658</v>
      </c>
      <c r="AH13" s="66" t="n">
        <v>1.53382899730953</v>
      </c>
      <c r="AI13" s="67" t="n">
        <v>5.99932404555611</v>
      </c>
    </row>
    <row r="14" s="62" customFormat="true" ht="12.75" hidden="false" customHeight="true" outlineLevel="0" collapsed="false">
      <c r="A14" s="53" t="s">
        <v>31</v>
      </c>
      <c r="B14" s="53" t="s">
        <v>29</v>
      </c>
      <c r="C14" s="54" t="n">
        <v>0.549846042360444</v>
      </c>
      <c r="D14" s="54" t="n">
        <v>0.0379846938989145</v>
      </c>
      <c r="E14" s="55" t="n">
        <v>0.587830736259358</v>
      </c>
      <c r="F14" s="56" t="n">
        <v>3.76657468931498</v>
      </c>
      <c r="G14" s="56" t="n">
        <v>0.0954971916469027</v>
      </c>
      <c r="H14" s="57" t="n">
        <v>3.86207188096188</v>
      </c>
      <c r="I14" s="56" t="n">
        <v>1.39230314941772</v>
      </c>
      <c r="J14" s="56" t="n">
        <v>0.0508626315234913</v>
      </c>
      <c r="K14" s="57" t="n">
        <v>1.44316578094121</v>
      </c>
      <c r="L14" s="56" t="n">
        <v>5.70872388109313</v>
      </c>
      <c r="M14" s="56" t="n">
        <v>0.184344517069309</v>
      </c>
      <c r="N14" s="57" t="n">
        <v>5.89306839816245</v>
      </c>
      <c r="O14" s="58"/>
      <c r="P14" s="59"/>
      <c r="Q14" s="60" t="n">
        <v>64</v>
      </c>
      <c r="R14" s="60" t="n">
        <v>2</v>
      </c>
      <c r="S14" s="61" t="n">
        <v>324771.245228613</v>
      </c>
      <c r="V14" s="63" t="s">
        <v>32</v>
      </c>
      <c r="W14" s="64" t="s">
        <v>29</v>
      </c>
      <c r="X14" s="50" t="n">
        <v>0.549846042360444</v>
      </c>
      <c r="Y14" s="50" t="n">
        <v>0.0379846938989145</v>
      </c>
      <c r="Z14" s="65" t="n">
        <v>0.587830736259358</v>
      </c>
      <c r="AA14" s="66" t="n">
        <v>3.76657468931498</v>
      </c>
      <c r="AB14" s="66" t="n">
        <v>0.0954971916469027</v>
      </c>
      <c r="AC14" s="67" t="n">
        <v>3.86207188096188</v>
      </c>
      <c r="AD14" s="66" t="n">
        <v>1.39230314941772</v>
      </c>
      <c r="AE14" s="66" t="n">
        <v>0.0508626315234913</v>
      </c>
      <c r="AF14" s="67" t="n">
        <v>1.44316578094121</v>
      </c>
      <c r="AG14" s="66" t="n">
        <v>5.70872388109313</v>
      </c>
      <c r="AH14" s="66" t="n">
        <v>0.184344517069309</v>
      </c>
      <c r="AI14" s="67" t="n">
        <v>5.89306839816245</v>
      </c>
    </row>
    <row r="15" s="62" customFormat="true" ht="12.75" hidden="false" customHeight="true" outlineLevel="0" collapsed="false">
      <c r="A15" s="68" t="s">
        <v>33</v>
      </c>
      <c r="B15" s="68" t="s">
        <v>29</v>
      </c>
      <c r="C15" s="69" t="n">
        <v>0.59964399291907</v>
      </c>
      <c r="D15" s="69" t="n">
        <v>0.0160589792532129</v>
      </c>
      <c r="E15" s="70" t="n">
        <v>0.615702972172283</v>
      </c>
      <c r="F15" s="71" t="n">
        <v>4.28666447707034</v>
      </c>
      <c r="G15" s="71" t="n">
        <v>0.150221975713107</v>
      </c>
      <c r="H15" s="72" t="n">
        <v>4.43688645278345</v>
      </c>
      <c r="I15" s="71" t="n">
        <v>1.3680331664848</v>
      </c>
      <c r="J15" s="71" t="n">
        <v>0.0899007031927851</v>
      </c>
      <c r="K15" s="72" t="n">
        <v>1.45793386967759</v>
      </c>
      <c r="L15" s="71" t="n">
        <v>6.40915917542871</v>
      </c>
      <c r="M15" s="71" t="n">
        <v>0.256181579203042</v>
      </c>
      <c r="N15" s="72" t="n">
        <v>6.66534075463176</v>
      </c>
      <c r="O15" s="58"/>
      <c r="P15" s="59"/>
      <c r="Q15" s="60" t="n">
        <v>64</v>
      </c>
      <c r="R15" s="60" t="n">
        <v>3</v>
      </c>
      <c r="S15" s="61" t="n">
        <v>395967.708163693</v>
      </c>
      <c r="V15" s="63" t="s">
        <v>34</v>
      </c>
      <c r="W15" s="64" t="s">
        <v>29</v>
      </c>
      <c r="X15" s="50" t="n">
        <v>0.59964399291907</v>
      </c>
      <c r="Y15" s="50" t="n">
        <v>0.0160589792532129</v>
      </c>
      <c r="Z15" s="65" t="n">
        <v>0.615702972172283</v>
      </c>
      <c r="AA15" s="66" t="n">
        <v>4.28666447707034</v>
      </c>
      <c r="AB15" s="66" t="n">
        <v>0.150221975713107</v>
      </c>
      <c r="AC15" s="67" t="n">
        <v>4.43688645278345</v>
      </c>
      <c r="AD15" s="66" t="n">
        <v>1.3680331664848</v>
      </c>
      <c r="AE15" s="66" t="n">
        <v>0.0899007031927851</v>
      </c>
      <c r="AF15" s="67" t="n">
        <v>1.45793386967759</v>
      </c>
      <c r="AG15" s="66" t="n">
        <v>6.40915917542871</v>
      </c>
      <c r="AH15" s="66" t="n">
        <v>0.256181579203042</v>
      </c>
      <c r="AI15" s="67" t="n">
        <v>6.66534075463176</v>
      </c>
    </row>
    <row r="16" s="62" customFormat="true" ht="12.75" hidden="false" customHeight="true" outlineLevel="0" collapsed="false">
      <c r="A16" s="68" t="s">
        <v>35</v>
      </c>
      <c r="B16" s="68" t="s">
        <v>36</v>
      </c>
      <c r="C16" s="69" t="s">
        <v>37</v>
      </c>
      <c r="D16" s="69" t="s">
        <v>38</v>
      </c>
      <c r="E16" s="70" t="s">
        <v>39</v>
      </c>
      <c r="F16" s="71" t="n">
        <v>3.236</v>
      </c>
      <c r="G16" s="71" t="n">
        <v>0.394</v>
      </c>
      <c r="H16" s="72" t="n">
        <v>3.63</v>
      </c>
      <c r="I16" s="71" t="n">
        <v>1.54599635697597</v>
      </c>
      <c r="J16" s="71" t="n">
        <v>0.907462299496832</v>
      </c>
      <c r="K16" s="72" t="n">
        <v>2.4534586564728</v>
      </c>
      <c r="L16" s="71" t="n">
        <v>4.78169161945148</v>
      </c>
      <c r="M16" s="71" t="n">
        <v>1.3016669666501</v>
      </c>
      <c r="N16" s="72" t="n">
        <v>6.08335858610158</v>
      </c>
      <c r="O16" s="58"/>
      <c r="P16" s="59"/>
      <c r="Q16" s="60" t="n">
        <v>65</v>
      </c>
      <c r="R16" s="60" t="n">
        <v>4</v>
      </c>
      <c r="S16" s="61" t="n">
        <v>1283880.90473837</v>
      </c>
      <c r="V16" s="63" t="s">
        <v>35</v>
      </c>
      <c r="W16" s="64" t="s">
        <v>36</v>
      </c>
      <c r="X16" s="50" t="s">
        <v>37</v>
      </c>
      <c r="Y16" s="50" t="s">
        <v>38</v>
      </c>
      <c r="Z16" s="65" t="s">
        <v>39</v>
      </c>
      <c r="AA16" s="66" t="n">
        <v>3.236</v>
      </c>
      <c r="AB16" s="66" t="n">
        <v>0.394</v>
      </c>
      <c r="AC16" s="67" t="n">
        <v>3.63</v>
      </c>
      <c r="AD16" s="66" t="n">
        <v>1.54599635697597</v>
      </c>
      <c r="AE16" s="66" t="n">
        <v>0.907462299496832</v>
      </c>
      <c r="AF16" s="67" t="n">
        <v>2.4534586564728</v>
      </c>
      <c r="AG16" s="66" t="n">
        <v>4.78169161945148</v>
      </c>
      <c r="AH16" s="66" t="n">
        <v>1.3016669666501</v>
      </c>
      <c r="AI16" s="67" t="n">
        <v>6.08335858610158</v>
      </c>
    </row>
    <row r="17" s="62" customFormat="true" ht="12.75" hidden="false" customHeight="true" outlineLevel="0" collapsed="false">
      <c r="A17" s="53" t="s">
        <v>40</v>
      </c>
      <c r="B17" s="53" t="n">
        <v>5</v>
      </c>
      <c r="C17" s="54" t="n">
        <v>0.599</v>
      </c>
      <c r="D17" s="54" t="n">
        <v>0.139493352913376</v>
      </c>
      <c r="E17" s="55" t="n">
        <v>0.73869062768589</v>
      </c>
      <c r="F17" s="56" t="n">
        <v>2.853</v>
      </c>
      <c r="G17" s="56" t="n">
        <v>0.794588926037109</v>
      </c>
      <c r="H17" s="57" t="n">
        <v>3.64750509554422</v>
      </c>
      <c r="I17" s="56" t="n">
        <v>0.801853253421118</v>
      </c>
      <c r="J17" s="56" t="n">
        <v>1.6492745096316</v>
      </c>
      <c r="K17" s="57" t="n">
        <v>2.45112776305271</v>
      </c>
      <c r="L17" s="56" t="n">
        <v>4.25396669770075</v>
      </c>
      <c r="M17" s="56" t="n">
        <v>2.58335678858208</v>
      </c>
      <c r="N17" s="57" t="n">
        <v>6.83732348628283</v>
      </c>
      <c r="O17" s="58"/>
      <c r="P17" s="59"/>
      <c r="Q17" s="60" t="n">
        <v>64</v>
      </c>
      <c r="R17" s="60" t="n">
        <v>3</v>
      </c>
      <c r="S17" s="61" t="n">
        <v>258238.707807154</v>
      </c>
      <c r="V17" s="63" t="s">
        <v>41</v>
      </c>
      <c r="W17" s="64" t="n">
        <v>5</v>
      </c>
      <c r="X17" s="50" t="n">
        <v>0.599</v>
      </c>
      <c r="Y17" s="50" t="n">
        <v>0.139493352913376</v>
      </c>
      <c r="Z17" s="65" t="n">
        <v>0.73869062768589</v>
      </c>
      <c r="AA17" s="66" t="n">
        <v>2.853</v>
      </c>
      <c r="AB17" s="66" t="n">
        <v>0.794588926037109</v>
      </c>
      <c r="AC17" s="67" t="n">
        <v>3.64750509554422</v>
      </c>
      <c r="AD17" s="66" t="n">
        <v>0.801853253421118</v>
      </c>
      <c r="AE17" s="66" t="n">
        <v>1.6492745096316</v>
      </c>
      <c r="AF17" s="67" t="n">
        <v>2.45112776305271</v>
      </c>
      <c r="AG17" s="66" t="n">
        <v>4.25396669770075</v>
      </c>
      <c r="AH17" s="66" t="n">
        <v>2.58335678858208</v>
      </c>
      <c r="AI17" s="67" t="n">
        <v>6.83732348628283</v>
      </c>
    </row>
    <row r="18" s="62" customFormat="true" ht="12.75" hidden="false" customHeight="true" outlineLevel="0" collapsed="false">
      <c r="A18" s="53" t="s">
        <v>42</v>
      </c>
      <c r="B18" s="53" t="s">
        <v>29</v>
      </c>
      <c r="C18" s="54" t="n">
        <v>0.469717655396506</v>
      </c>
      <c r="D18" s="54" t="n">
        <v>0.0407694950945637</v>
      </c>
      <c r="E18" s="55" t="n">
        <v>0.51048715049107</v>
      </c>
      <c r="F18" s="56" t="n">
        <v>2.63437477017296</v>
      </c>
      <c r="G18" s="56" t="n">
        <v>0.262005889391395</v>
      </c>
      <c r="H18" s="57" t="n">
        <v>2.89638065956436</v>
      </c>
      <c r="I18" s="56" t="n">
        <v>1.01388337770527</v>
      </c>
      <c r="J18" s="56" t="n">
        <v>0.248612297235561</v>
      </c>
      <c r="K18" s="57" t="n">
        <v>1.26249567494083</v>
      </c>
      <c r="L18" s="56" t="n">
        <v>4.22948821560618</v>
      </c>
      <c r="M18" s="56" t="n">
        <v>0.57535091969675</v>
      </c>
      <c r="N18" s="57" t="n">
        <v>4.80483913530293</v>
      </c>
      <c r="O18" s="58"/>
      <c r="P18" s="59"/>
      <c r="Q18" s="60" t="n">
        <v>64</v>
      </c>
      <c r="R18" s="60" t="n">
        <v>5</v>
      </c>
      <c r="S18" s="61" t="n">
        <v>268731.947567723</v>
      </c>
      <c r="V18" s="63" t="s">
        <v>43</v>
      </c>
      <c r="W18" s="64" t="s">
        <v>29</v>
      </c>
      <c r="X18" s="50" t="n">
        <v>0.469717655396506</v>
      </c>
      <c r="Y18" s="50" t="n">
        <v>0.0407694950945637</v>
      </c>
      <c r="Z18" s="65" t="n">
        <v>0.51048715049107</v>
      </c>
      <c r="AA18" s="66" t="n">
        <v>2.63437477017296</v>
      </c>
      <c r="AB18" s="66" t="n">
        <v>0.262005889391395</v>
      </c>
      <c r="AC18" s="67" t="n">
        <v>2.89638065956436</v>
      </c>
      <c r="AD18" s="66" t="n">
        <v>1.01388337770527</v>
      </c>
      <c r="AE18" s="66" t="n">
        <v>0.248612297235561</v>
      </c>
      <c r="AF18" s="67" t="n">
        <v>1.26249567494083</v>
      </c>
      <c r="AG18" s="66" t="n">
        <v>4.22948821560618</v>
      </c>
      <c r="AH18" s="66" t="n">
        <v>0.57535091969675</v>
      </c>
      <c r="AI18" s="67" t="n">
        <v>4.80483913530293</v>
      </c>
    </row>
    <row r="19" s="62" customFormat="true" ht="12.75" hidden="false" customHeight="true" outlineLevel="0" collapsed="false">
      <c r="A19" s="73" t="s">
        <v>44</v>
      </c>
      <c r="B19" s="68" t="n">
        <v>4</v>
      </c>
      <c r="C19" s="69" t="n">
        <v>0.912561344554048</v>
      </c>
      <c r="D19" s="69" t="n">
        <v>0.128859480132342</v>
      </c>
      <c r="E19" s="70" t="n">
        <v>1.04142082468639</v>
      </c>
      <c r="F19" s="71" t="n">
        <v>4.68519462498823</v>
      </c>
      <c r="G19" s="71" t="n">
        <v>0.118482611037444</v>
      </c>
      <c r="H19" s="72" t="n">
        <v>4.80367723602567</v>
      </c>
      <c r="I19" s="71" t="n">
        <v>1.80543621822342</v>
      </c>
      <c r="J19" s="71" t="n">
        <v>0.0841431790105798</v>
      </c>
      <c r="K19" s="72" t="n">
        <v>1.889579397234</v>
      </c>
      <c r="L19" s="71" t="n">
        <v>7.53242297368031</v>
      </c>
      <c r="M19" s="71" t="n">
        <v>0.330651932428351</v>
      </c>
      <c r="N19" s="72" t="n">
        <v>7.86307490610866</v>
      </c>
      <c r="O19" s="58"/>
      <c r="P19" s="59"/>
      <c r="Q19" s="60" t="n">
        <v>64</v>
      </c>
      <c r="R19" s="60" t="n">
        <v>6</v>
      </c>
      <c r="S19" s="61" t="n">
        <v>211487.75966179</v>
      </c>
      <c r="V19" s="63" t="s">
        <v>45</v>
      </c>
      <c r="W19" s="64" t="n">
        <v>4</v>
      </c>
      <c r="X19" s="50" t="n">
        <v>0.912561344554048</v>
      </c>
      <c r="Y19" s="50" t="n">
        <v>0.128859480132342</v>
      </c>
      <c r="Z19" s="65" t="n">
        <v>1.04142082468639</v>
      </c>
      <c r="AA19" s="66" t="n">
        <v>4.68519462498823</v>
      </c>
      <c r="AB19" s="66" t="n">
        <v>0.118482611037444</v>
      </c>
      <c r="AC19" s="67" t="n">
        <v>4.80367723602567</v>
      </c>
      <c r="AD19" s="66" t="n">
        <v>1.80543621822342</v>
      </c>
      <c r="AE19" s="66" t="n">
        <v>0.0841431790105798</v>
      </c>
      <c r="AF19" s="67" t="n">
        <v>1.889579397234</v>
      </c>
      <c r="AG19" s="66" t="n">
        <v>7.53242297368031</v>
      </c>
      <c r="AH19" s="66" t="n">
        <v>0.330651932428351</v>
      </c>
      <c r="AI19" s="67" t="n">
        <v>7.86307490610866</v>
      </c>
    </row>
    <row r="20" s="62" customFormat="true" ht="12.75" hidden="false" customHeight="true" outlineLevel="0" collapsed="false">
      <c r="A20" s="73" t="s">
        <v>46</v>
      </c>
      <c r="B20" s="68" t="s">
        <v>29</v>
      </c>
      <c r="C20" s="69" t="n">
        <v>0.483198057894888</v>
      </c>
      <c r="D20" s="69" t="n">
        <v>0.00692922645164753</v>
      </c>
      <c r="E20" s="70" t="n">
        <v>0.490127284346536</v>
      </c>
      <c r="F20" s="71" t="n">
        <v>4.116</v>
      </c>
      <c r="G20" s="71" t="n">
        <v>0.055</v>
      </c>
      <c r="H20" s="72" t="n">
        <v>4.17139432389182</v>
      </c>
      <c r="I20" s="71" t="n">
        <v>1.296</v>
      </c>
      <c r="J20" s="71" t="n">
        <v>0.298</v>
      </c>
      <c r="K20" s="72" t="n">
        <v>1.59372208387893</v>
      </c>
      <c r="L20" s="71" t="n">
        <v>5.924</v>
      </c>
      <c r="M20" s="71" t="n">
        <v>0.36</v>
      </c>
      <c r="N20" s="72" t="n">
        <v>6.2843464432142</v>
      </c>
      <c r="O20" s="58"/>
      <c r="P20" s="59"/>
      <c r="Q20" s="60" t="n">
        <v>64</v>
      </c>
      <c r="R20" s="60" t="n">
        <v>4</v>
      </c>
      <c r="S20" s="61" t="n">
        <v>26524.7573279485</v>
      </c>
      <c r="V20" s="63" t="s">
        <v>47</v>
      </c>
      <c r="W20" s="64" t="s">
        <v>29</v>
      </c>
      <c r="X20" s="50" t="n">
        <v>0.483198057894888</v>
      </c>
      <c r="Y20" s="50" t="n">
        <v>0.00692922645164753</v>
      </c>
      <c r="Z20" s="65" t="n">
        <v>0.490127284346536</v>
      </c>
      <c r="AA20" s="66" t="n">
        <v>4.116</v>
      </c>
      <c r="AB20" s="66" t="n">
        <v>0.055</v>
      </c>
      <c r="AC20" s="67" t="n">
        <v>4.17139432389182</v>
      </c>
      <c r="AD20" s="66" t="n">
        <v>1.296</v>
      </c>
      <c r="AE20" s="66" t="n">
        <v>0.298</v>
      </c>
      <c r="AF20" s="67" t="n">
        <v>1.59372208387893</v>
      </c>
      <c r="AG20" s="66" t="n">
        <v>5.924</v>
      </c>
      <c r="AH20" s="66" t="n">
        <v>0.36</v>
      </c>
      <c r="AI20" s="67" t="n">
        <v>6.2843464432142</v>
      </c>
    </row>
    <row r="21" s="62" customFormat="true" ht="12.75" hidden="false" customHeight="true" outlineLevel="0" collapsed="false">
      <c r="A21" s="53" t="s">
        <v>48</v>
      </c>
      <c r="B21" s="53" t="s">
        <v>29</v>
      </c>
      <c r="C21" s="54" t="n">
        <v>0.402509020430544</v>
      </c>
      <c r="D21" s="54" t="n">
        <v>0.043238046352559</v>
      </c>
      <c r="E21" s="55" t="n">
        <v>0.445747066783103</v>
      </c>
      <c r="F21" s="56" t="n">
        <v>4.07352409864544</v>
      </c>
      <c r="G21" s="56" t="s">
        <v>49</v>
      </c>
      <c r="H21" s="57" t="n">
        <v>4.07352409864544</v>
      </c>
      <c r="I21" s="56" t="n">
        <v>1.81915163713322</v>
      </c>
      <c r="J21" s="56" t="n">
        <v>0.0727764400539388</v>
      </c>
      <c r="K21" s="57" t="n">
        <v>1.89192807718716</v>
      </c>
      <c r="L21" s="56" t="n">
        <v>6.29518458350712</v>
      </c>
      <c r="M21" s="56" t="n">
        <v>0.140482930281665</v>
      </c>
      <c r="N21" s="57" t="n">
        <v>6.43566751378878</v>
      </c>
      <c r="O21" s="58"/>
      <c r="P21" s="59"/>
      <c r="Q21" s="60" t="n">
        <v>64</v>
      </c>
      <c r="R21" s="60" t="n">
        <v>7</v>
      </c>
      <c r="S21" s="61" t="n">
        <v>191387.575663854</v>
      </c>
      <c r="V21" s="63" t="s">
        <v>50</v>
      </c>
      <c r="W21" s="64" t="s">
        <v>29</v>
      </c>
      <c r="X21" s="50" t="n">
        <v>0.402509020430544</v>
      </c>
      <c r="Y21" s="50" t="n">
        <v>0.043238046352559</v>
      </c>
      <c r="Z21" s="65" t="n">
        <v>0.445747066783103</v>
      </c>
      <c r="AA21" s="66" t="n">
        <v>4.07352409864544</v>
      </c>
      <c r="AB21" s="66" t="s">
        <v>49</v>
      </c>
      <c r="AC21" s="67" t="n">
        <v>4.07352409864544</v>
      </c>
      <c r="AD21" s="66" t="n">
        <v>1.81915163713322</v>
      </c>
      <c r="AE21" s="66" t="n">
        <v>0.0727764400539388</v>
      </c>
      <c r="AF21" s="67" t="n">
        <v>1.89192807718716</v>
      </c>
      <c r="AG21" s="66" t="n">
        <v>6.29518458350712</v>
      </c>
      <c r="AH21" s="66" t="n">
        <v>0.140482930281665</v>
      </c>
      <c r="AI21" s="67" t="n">
        <v>6.43566751378878</v>
      </c>
    </row>
    <row r="22" s="62" customFormat="true" ht="12.75" hidden="false" customHeight="true" outlineLevel="0" collapsed="false">
      <c r="A22" s="53" t="s">
        <v>51</v>
      </c>
      <c r="B22" s="53" t="s">
        <v>29</v>
      </c>
      <c r="C22" s="54" t="n">
        <v>0.678482408980162</v>
      </c>
      <c r="D22" s="54" t="n">
        <v>0.0422235290443572</v>
      </c>
      <c r="E22" s="55" t="n">
        <v>0.720705938024519</v>
      </c>
      <c r="F22" s="56" t="n">
        <v>3.82239652006557</v>
      </c>
      <c r="G22" s="56" t="n">
        <v>0.245777250108642</v>
      </c>
      <c r="H22" s="57" t="n">
        <v>4.06817377017421</v>
      </c>
      <c r="I22" s="56" t="n">
        <v>1.29308697560013</v>
      </c>
      <c r="J22" s="56" t="n">
        <v>0.217051276418818</v>
      </c>
      <c r="K22" s="57" t="n">
        <v>1.51013825201894</v>
      </c>
      <c r="L22" s="56" t="n">
        <v>5.79396590464586</v>
      </c>
      <c r="M22" s="56" t="n">
        <v>0.505052055571817</v>
      </c>
      <c r="N22" s="57" t="n">
        <v>6.29901796021768</v>
      </c>
      <c r="O22" s="58"/>
      <c r="P22" s="59"/>
      <c r="Q22" s="60" t="n">
        <v>64</v>
      </c>
      <c r="R22" s="60" t="n">
        <v>8</v>
      </c>
      <c r="S22" s="61" t="n">
        <v>2175054.97415351</v>
      </c>
      <c r="V22" s="63" t="s">
        <v>51</v>
      </c>
      <c r="W22" s="64" t="s">
        <v>29</v>
      </c>
      <c r="X22" s="50" t="n">
        <v>0.678482408980162</v>
      </c>
      <c r="Y22" s="50" t="n">
        <v>0.0422235290443572</v>
      </c>
      <c r="Z22" s="65" t="n">
        <v>0.720705938024519</v>
      </c>
      <c r="AA22" s="66" t="n">
        <v>3.82239652006557</v>
      </c>
      <c r="AB22" s="66" t="n">
        <v>0.245777250108642</v>
      </c>
      <c r="AC22" s="67" t="n">
        <v>4.06817377017421</v>
      </c>
      <c r="AD22" s="66" t="n">
        <v>1.29308697560013</v>
      </c>
      <c r="AE22" s="66" t="n">
        <v>0.217051276418818</v>
      </c>
      <c r="AF22" s="67" t="n">
        <v>1.51013825201894</v>
      </c>
      <c r="AG22" s="66" t="n">
        <v>5.79396590464586</v>
      </c>
      <c r="AH22" s="66" t="n">
        <v>0.505052055571817</v>
      </c>
      <c r="AI22" s="67" t="n">
        <v>6.29901796021768</v>
      </c>
    </row>
    <row r="23" s="62" customFormat="true" ht="12.75" hidden="false" customHeight="true" outlineLevel="0" collapsed="false">
      <c r="A23" s="68" t="s">
        <v>52</v>
      </c>
      <c r="B23" s="68" t="s">
        <v>29</v>
      </c>
      <c r="C23" s="69" t="n">
        <v>0.444748421523215</v>
      </c>
      <c r="D23" s="69" t="n">
        <v>0.188492327801557</v>
      </c>
      <c r="E23" s="70" t="n">
        <v>0.633240749324772</v>
      </c>
      <c r="F23" s="71" t="n">
        <v>2.8959060876594</v>
      </c>
      <c r="G23" s="71" t="n">
        <v>0.411565283923315</v>
      </c>
      <c r="H23" s="72" t="n">
        <v>3.30747137158271</v>
      </c>
      <c r="I23" s="71" t="n">
        <v>1.08113239431883</v>
      </c>
      <c r="J23" s="71" t="n">
        <v>0.196050474915463</v>
      </c>
      <c r="K23" s="72" t="n">
        <v>1.2771828692343</v>
      </c>
      <c r="L23" s="71" t="n">
        <v>4.52748116597902</v>
      </c>
      <c r="M23" s="71" t="n">
        <v>0.796414315404285</v>
      </c>
      <c r="N23" s="72" t="n">
        <v>5.3238954813833</v>
      </c>
      <c r="O23" s="58"/>
      <c r="P23" s="59"/>
      <c r="Q23" s="60" t="n">
        <v>65</v>
      </c>
      <c r="R23" s="60" t="n">
        <v>9</v>
      </c>
      <c r="S23" s="61" t="n">
        <v>2951412.62600525</v>
      </c>
      <c r="V23" s="63" t="s">
        <v>53</v>
      </c>
      <c r="W23" s="64" t="s">
        <v>29</v>
      </c>
      <c r="X23" s="50" t="n">
        <v>0.444748421523215</v>
      </c>
      <c r="Y23" s="50" t="n">
        <v>0.188492327801557</v>
      </c>
      <c r="Z23" s="65" t="n">
        <v>0.633240749324772</v>
      </c>
      <c r="AA23" s="66" t="n">
        <v>2.8959060876594</v>
      </c>
      <c r="AB23" s="66" t="n">
        <v>0.411565283923315</v>
      </c>
      <c r="AC23" s="67" t="n">
        <v>3.30747137158271</v>
      </c>
      <c r="AD23" s="66" t="n">
        <v>1.08113239431883</v>
      </c>
      <c r="AE23" s="66" t="n">
        <v>0.196050474915463</v>
      </c>
      <c r="AF23" s="67" t="n">
        <v>1.2771828692343</v>
      </c>
      <c r="AG23" s="66" t="n">
        <v>4.52748116597902</v>
      </c>
      <c r="AH23" s="66" t="n">
        <v>0.796414315404285</v>
      </c>
      <c r="AI23" s="67" t="n">
        <v>5.3238954813833</v>
      </c>
    </row>
    <row r="24" s="62" customFormat="true" ht="12.75" hidden="false" customHeight="true" outlineLevel="0" collapsed="false">
      <c r="A24" s="68" t="s">
        <v>54</v>
      </c>
      <c r="B24" s="68"/>
      <c r="C24" s="69" t="s">
        <v>55</v>
      </c>
      <c r="D24" s="69" t="s">
        <v>55</v>
      </c>
      <c r="E24" s="70" t="s">
        <v>55</v>
      </c>
      <c r="F24" s="71" t="s">
        <v>55</v>
      </c>
      <c r="G24" s="71" t="s">
        <v>55</v>
      </c>
      <c r="H24" s="72" t="s">
        <v>55</v>
      </c>
      <c r="I24" s="71" t="s">
        <v>55</v>
      </c>
      <c r="J24" s="71" t="s">
        <v>55</v>
      </c>
      <c r="K24" s="72" t="s">
        <v>55</v>
      </c>
      <c r="L24" s="71" t="s">
        <v>55</v>
      </c>
      <c r="M24" s="71" t="s">
        <v>55</v>
      </c>
      <c r="N24" s="72" t="s">
        <v>55</v>
      </c>
      <c r="O24" s="58"/>
      <c r="P24" s="59"/>
      <c r="Q24" s="60" t="n">
        <v>65</v>
      </c>
      <c r="R24" s="60" t="n">
        <v>10</v>
      </c>
      <c r="S24" s="61" t="e">
        <f aca="false">NA()</f>
        <v>#N/A</v>
      </c>
      <c r="V24" s="63" t="s">
        <v>56</v>
      </c>
      <c r="W24" s="64"/>
      <c r="X24" s="50" t="s">
        <v>55</v>
      </c>
      <c r="Y24" s="50" t="s">
        <v>55</v>
      </c>
      <c r="Z24" s="65" t="s">
        <v>55</v>
      </c>
      <c r="AA24" s="66" t="s">
        <v>55</v>
      </c>
      <c r="AB24" s="66" t="s">
        <v>55</v>
      </c>
      <c r="AC24" s="67" t="s">
        <v>55</v>
      </c>
      <c r="AD24" s="66" t="s">
        <v>55</v>
      </c>
      <c r="AE24" s="66" t="s">
        <v>55</v>
      </c>
      <c r="AF24" s="67" t="s">
        <v>55</v>
      </c>
      <c r="AG24" s="66" t="s">
        <v>55</v>
      </c>
      <c r="AH24" s="66" t="s">
        <v>55</v>
      </c>
      <c r="AI24" s="67" t="s">
        <v>55</v>
      </c>
    </row>
    <row r="25" s="62" customFormat="true" ht="12.75" hidden="false" customHeight="true" outlineLevel="0" collapsed="false">
      <c r="A25" s="53" t="s">
        <v>57</v>
      </c>
      <c r="B25" s="53" t="s">
        <v>29</v>
      </c>
      <c r="C25" s="54" t="n">
        <v>0.716759274783958</v>
      </c>
      <c r="D25" s="54" t="s">
        <v>55</v>
      </c>
      <c r="E25" s="55" t="s">
        <v>55</v>
      </c>
      <c r="F25" s="56" t="n">
        <v>2.95297382828625</v>
      </c>
      <c r="G25" s="56" t="s">
        <v>55</v>
      </c>
      <c r="H25" s="57" t="s">
        <v>55</v>
      </c>
      <c r="I25" s="56" t="n">
        <v>0.967523738690762</v>
      </c>
      <c r="J25" s="56" t="s">
        <v>55</v>
      </c>
      <c r="K25" s="57" t="s">
        <v>55</v>
      </c>
      <c r="L25" s="56" t="n">
        <v>4.82362942111397</v>
      </c>
      <c r="M25" s="56" t="s">
        <v>55</v>
      </c>
      <c r="N25" s="57" t="s">
        <v>55</v>
      </c>
      <c r="O25" s="58"/>
      <c r="P25" s="59"/>
      <c r="Q25" s="60" t="n">
        <v>64</v>
      </c>
      <c r="R25" s="60" t="n">
        <v>11</v>
      </c>
      <c r="S25" s="61" t="n">
        <v>202001.037169552</v>
      </c>
      <c r="V25" s="63" t="s">
        <v>58</v>
      </c>
      <c r="W25" s="64" t="s">
        <v>29</v>
      </c>
      <c r="X25" s="50" t="n">
        <v>0.716759274783958</v>
      </c>
      <c r="Y25" s="50" t="s">
        <v>55</v>
      </c>
      <c r="Z25" s="65" t="s">
        <v>55</v>
      </c>
      <c r="AA25" s="66" t="n">
        <v>2.95297382828625</v>
      </c>
      <c r="AB25" s="66" t="s">
        <v>55</v>
      </c>
      <c r="AC25" s="67" t="s">
        <v>55</v>
      </c>
      <c r="AD25" s="66" t="n">
        <v>0.967523738690762</v>
      </c>
      <c r="AE25" s="66" t="s">
        <v>55</v>
      </c>
      <c r="AF25" s="67" t="s">
        <v>55</v>
      </c>
      <c r="AG25" s="66" t="n">
        <v>4.82362942111397</v>
      </c>
      <c r="AH25" s="66" t="s">
        <v>55</v>
      </c>
      <c r="AI25" s="67" t="s">
        <v>55</v>
      </c>
    </row>
    <row r="26" s="62" customFormat="true" ht="12.75" hidden="false" customHeight="true" outlineLevel="0" collapsed="false">
      <c r="A26" s="53" t="s">
        <v>59</v>
      </c>
      <c r="B26" s="53"/>
      <c r="C26" s="54" t="n">
        <v>0.78563906130913</v>
      </c>
      <c r="D26" s="54" t="n">
        <v>0.233072179709169</v>
      </c>
      <c r="E26" s="55" t="n">
        <v>1.0187112410183</v>
      </c>
      <c r="F26" s="56" t="n">
        <v>4.97165761375024</v>
      </c>
      <c r="G26" s="56" t="n">
        <v>0.189860389062743</v>
      </c>
      <c r="H26" s="57" t="n">
        <v>5.16151800281298</v>
      </c>
      <c r="I26" s="56" t="n">
        <v>1.19554696621347</v>
      </c>
      <c r="J26" s="56" t="n">
        <v>0.10382687192451</v>
      </c>
      <c r="K26" s="57" t="n">
        <v>1.29937383813798</v>
      </c>
      <c r="L26" s="56" t="n">
        <v>7.341</v>
      </c>
      <c r="M26" s="56" t="n">
        <v>0.739</v>
      </c>
      <c r="N26" s="57" t="n">
        <v>8.08001137918927</v>
      </c>
      <c r="O26" s="58"/>
      <c r="P26" s="59"/>
      <c r="Q26" s="60" t="n">
        <v>64</v>
      </c>
      <c r="R26" s="60" t="n">
        <v>12</v>
      </c>
      <c r="S26" s="61" t="n">
        <v>11722.2307797069</v>
      </c>
      <c r="V26" s="63" t="s">
        <v>60</v>
      </c>
      <c r="W26" s="64"/>
      <c r="X26" s="50" t="n">
        <v>0.78563906130913</v>
      </c>
      <c r="Y26" s="50" t="n">
        <v>0.233072179709169</v>
      </c>
      <c r="Z26" s="65" t="n">
        <v>1.0187112410183</v>
      </c>
      <c r="AA26" s="66" t="n">
        <v>4.97165761375024</v>
      </c>
      <c r="AB26" s="66" t="n">
        <v>0.189860389062743</v>
      </c>
      <c r="AC26" s="67" t="n">
        <v>5.16151800281298</v>
      </c>
      <c r="AD26" s="66" t="n">
        <v>1.19554696621347</v>
      </c>
      <c r="AE26" s="66" t="n">
        <v>0.10382687192451</v>
      </c>
      <c r="AF26" s="67" t="n">
        <v>1.29937383813798</v>
      </c>
      <c r="AG26" s="66" t="n">
        <v>7.341</v>
      </c>
      <c r="AH26" s="66" t="n">
        <v>0.739</v>
      </c>
      <c r="AI26" s="67" t="n">
        <v>8.08001137918927</v>
      </c>
    </row>
    <row r="27" s="62" customFormat="true" ht="12.75" hidden="false" customHeight="true" outlineLevel="0" collapsed="false">
      <c r="A27" s="74" t="s">
        <v>61</v>
      </c>
      <c r="B27" s="68" t="s">
        <v>29</v>
      </c>
      <c r="C27" s="69" t="s">
        <v>49</v>
      </c>
      <c r="D27" s="69" t="s">
        <v>49</v>
      </c>
      <c r="E27" s="70" t="s">
        <v>49</v>
      </c>
      <c r="F27" s="71" t="n">
        <v>4.55696713906065</v>
      </c>
      <c r="G27" s="71" t="n">
        <v>0.106294964561927</v>
      </c>
      <c r="H27" s="72" t="n">
        <v>4.66326210362258</v>
      </c>
      <c r="I27" s="71" t="n">
        <v>1.373</v>
      </c>
      <c r="J27" s="71" t="n">
        <v>0.259</v>
      </c>
      <c r="K27" s="72" t="n">
        <v>1.63180444766981</v>
      </c>
      <c r="L27" s="71" t="n">
        <v>5.98098351283204</v>
      </c>
      <c r="M27" s="71" t="n">
        <v>0.36535321494481</v>
      </c>
      <c r="N27" s="72" t="n">
        <v>6.34633672777685</v>
      </c>
      <c r="O27" s="58"/>
      <c r="P27" s="59"/>
      <c r="Q27" s="60" t="n">
        <v>64</v>
      </c>
      <c r="R27" s="60" t="n">
        <v>13</v>
      </c>
      <c r="S27" s="61" t="n">
        <v>177605.166827024</v>
      </c>
      <c r="V27" s="63" t="s">
        <v>62</v>
      </c>
      <c r="W27" s="64" t="s">
        <v>29</v>
      </c>
      <c r="X27" s="50" t="s">
        <v>49</v>
      </c>
      <c r="Y27" s="50" t="s">
        <v>49</v>
      </c>
      <c r="Z27" s="65" t="s">
        <v>49</v>
      </c>
      <c r="AA27" s="66" t="n">
        <v>4.55696713906065</v>
      </c>
      <c r="AB27" s="66" t="n">
        <v>0.106294964561927</v>
      </c>
      <c r="AC27" s="67" t="n">
        <v>4.66326210362258</v>
      </c>
      <c r="AD27" s="66" t="n">
        <v>1.373</v>
      </c>
      <c r="AE27" s="66" t="n">
        <v>0.259</v>
      </c>
      <c r="AF27" s="67" t="n">
        <v>1.63180444766981</v>
      </c>
      <c r="AG27" s="66" t="n">
        <v>5.98098351283204</v>
      </c>
      <c r="AH27" s="66" t="n">
        <v>0.36535321494481</v>
      </c>
      <c r="AI27" s="67" t="n">
        <v>6.34633672777685</v>
      </c>
    </row>
    <row r="28" s="62" customFormat="true" ht="12.75" hidden="false" customHeight="true" outlineLevel="0" collapsed="false">
      <c r="A28" s="74" t="s">
        <v>63</v>
      </c>
      <c r="B28" s="68" t="s">
        <v>29</v>
      </c>
      <c r="C28" s="69" t="n">
        <v>0.681349769422938</v>
      </c>
      <c r="D28" s="69" t="n">
        <v>0.184007503330079</v>
      </c>
      <c r="E28" s="70" t="n">
        <v>0.865357272753017</v>
      </c>
      <c r="F28" s="71" t="n">
        <v>3.83335915093457</v>
      </c>
      <c r="G28" s="71" t="n">
        <v>0.168086286729888</v>
      </c>
      <c r="H28" s="72" t="n">
        <v>4.03224385666155</v>
      </c>
      <c r="I28" s="71" t="n">
        <v>1.00512467421863</v>
      </c>
      <c r="J28" s="71" t="n">
        <v>0.585952971597202</v>
      </c>
      <c r="K28" s="72" t="n">
        <v>1.59107764581583</v>
      </c>
      <c r="L28" s="71" t="n">
        <v>5.83616989817338</v>
      </c>
      <c r="M28" s="71" t="n">
        <v>1.32889957901432</v>
      </c>
      <c r="N28" s="72" t="n">
        <v>7.1650694771877</v>
      </c>
      <c r="O28" s="58"/>
      <c r="P28" s="59"/>
      <c r="Q28" s="60" t="n">
        <v>64</v>
      </c>
      <c r="R28" s="60" t="n">
        <v>5</v>
      </c>
      <c r="S28" s="61" t="n">
        <v>205512.283430778</v>
      </c>
      <c r="V28" s="63" t="s">
        <v>64</v>
      </c>
      <c r="W28" s="64" t="s">
        <v>29</v>
      </c>
      <c r="X28" s="50" t="n">
        <v>0.681349769422938</v>
      </c>
      <c r="Y28" s="50" t="n">
        <v>0.184007503330079</v>
      </c>
      <c r="Z28" s="65" t="n">
        <v>0.865357272753017</v>
      </c>
      <c r="AA28" s="66" t="n">
        <v>3.83335915093457</v>
      </c>
      <c r="AB28" s="66" t="n">
        <v>0.168086286729888</v>
      </c>
      <c r="AC28" s="67" t="n">
        <v>4.03224385666155</v>
      </c>
      <c r="AD28" s="66" t="n">
        <v>1.00512467421863</v>
      </c>
      <c r="AE28" s="66" t="n">
        <v>0.585952971597202</v>
      </c>
      <c r="AF28" s="67" t="n">
        <v>1.59107764581583</v>
      </c>
      <c r="AG28" s="66" t="n">
        <v>5.83616989817338</v>
      </c>
      <c r="AH28" s="66" t="n">
        <v>1.32889957901432</v>
      </c>
      <c r="AI28" s="67" t="n">
        <v>7.1650694771877</v>
      </c>
    </row>
    <row r="29" s="62" customFormat="true" ht="12.75" hidden="false" customHeight="true" outlineLevel="0" collapsed="false">
      <c r="A29" s="53" t="s">
        <v>65</v>
      </c>
      <c r="B29" s="53" t="s">
        <v>29</v>
      </c>
      <c r="C29" s="54" t="n">
        <v>0.463778775036082</v>
      </c>
      <c r="D29" s="54" t="n">
        <v>0.0446819669633247</v>
      </c>
      <c r="E29" s="55" t="n">
        <v>0.508460741999406</v>
      </c>
      <c r="F29" s="56" t="n">
        <v>3.28575735756451</v>
      </c>
      <c r="G29" s="56" t="n">
        <v>0.0992574738555122</v>
      </c>
      <c r="H29" s="57" t="n">
        <v>3.38501483142002</v>
      </c>
      <c r="I29" s="56" t="n">
        <v>0.766461393334013</v>
      </c>
      <c r="J29" s="56" t="n">
        <v>0.222683680306722</v>
      </c>
      <c r="K29" s="57" t="n">
        <v>0.989145073640735</v>
      </c>
      <c r="L29" s="56" t="n">
        <v>4.5159975259346</v>
      </c>
      <c r="M29" s="56" t="n">
        <v>0.366623121125559</v>
      </c>
      <c r="N29" s="57" t="n">
        <v>4.88262064706016</v>
      </c>
      <c r="O29" s="58"/>
      <c r="P29" s="59"/>
      <c r="Q29" s="60" t="n">
        <v>64</v>
      </c>
      <c r="R29" s="60" t="n">
        <v>14</v>
      </c>
      <c r="S29" s="61" t="n">
        <v>1950073.36449792</v>
      </c>
      <c r="V29" s="63" t="s">
        <v>66</v>
      </c>
      <c r="W29" s="64" t="s">
        <v>29</v>
      </c>
      <c r="X29" s="50" t="n">
        <v>0.463778775036082</v>
      </c>
      <c r="Y29" s="50" t="n">
        <v>0.0446819669633247</v>
      </c>
      <c r="Z29" s="65" t="n">
        <v>0.508460741999406</v>
      </c>
      <c r="AA29" s="66" t="n">
        <v>3.28575735756451</v>
      </c>
      <c r="AB29" s="66" t="n">
        <v>0.0992574738555122</v>
      </c>
      <c r="AC29" s="67" t="n">
        <v>3.38501483142002</v>
      </c>
      <c r="AD29" s="66" t="n">
        <v>0.766461393334013</v>
      </c>
      <c r="AE29" s="66" t="n">
        <v>0.222683680306722</v>
      </c>
      <c r="AF29" s="67" t="n">
        <v>0.989145073640735</v>
      </c>
      <c r="AG29" s="66" t="n">
        <v>4.5159975259346</v>
      </c>
      <c r="AH29" s="66" t="n">
        <v>0.366623121125559</v>
      </c>
      <c r="AI29" s="67" t="n">
        <v>4.88262064706016</v>
      </c>
    </row>
    <row r="30" s="62" customFormat="true" ht="12.75" hidden="false" customHeight="true" outlineLevel="0" collapsed="false">
      <c r="A30" s="53" t="s">
        <v>67</v>
      </c>
      <c r="B30" s="53" t="n">
        <v>4</v>
      </c>
      <c r="C30" s="54" t="n">
        <v>0.101105037327642</v>
      </c>
      <c r="D30" s="54" t="n">
        <v>0.123595844225969</v>
      </c>
      <c r="E30" s="55" t="n">
        <v>0.224700881553611</v>
      </c>
      <c r="F30" s="56" t="n">
        <v>2.701</v>
      </c>
      <c r="G30" s="56" t="n">
        <v>0.288</v>
      </c>
      <c r="H30" s="57" t="n">
        <v>2.988</v>
      </c>
      <c r="I30" s="56" t="n">
        <v>0.548490818632008</v>
      </c>
      <c r="J30" s="56" t="n">
        <v>1.00684131437741</v>
      </c>
      <c r="K30" s="57" t="n">
        <v>1.55533213300942</v>
      </c>
      <c r="L30" s="56" t="n">
        <v>3.55844834111905</v>
      </c>
      <c r="M30" s="56" t="n">
        <v>1.66750403546151</v>
      </c>
      <c r="N30" s="57" t="n">
        <v>5.22595237658057</v>
      </c>
      <c r="O30" s="58"/>
      <c r="P30" s="59"/>
      <c r="Q30" s="60" t="n">
        <v>65</v>
      </c>
      <c r="R30" s="60" t="n">
        <v>15</v>
      </c>
      <c r="S30" s="61" t="n">
        <v>4345989.03158037</v>
      </c>
      <c r="V30" s="63" t="s">
        <v>68</v>
      </c>
      <c r="W30" s="64" t="n">
        <v>4</v>
      </c>
      <c r="X30" s="50" t="n">
        <v>0.101105037327642</v>
      </c>
      <c r="Y30" s="50" t="n">
        <v>0.123595844225969</v>
      </c>
      <c r="Z30" s="65" t="n">
        <v>0.224700881553611</v>
      </c>
      <c r="AA30" s="66" t="n">
        <v>2.701</v>
      </c>
      <c r="AB30" s="66" t="n">
        <v>0.288</v>
      </c>
      <c r="AC30" s="67" t="n">
        <v>2.988</v>
      </c>
      <c r="AD30" s="66" t="n">
        <v>0.548490818632008</v>
      </c>
      <c r="AE30" s="66" t="n">
        <v>1.00684131437741</v>
      </c>
      <c r="AF30" s="67" t="n">
        <v>1.55533213300942</v>
      </c>
      <c r="AG30" s="66" t="n">
        <v>3.55844834111905</v>
      </c>
      <c r="AH30" s="66" t="n">
        <v>1.66750403546151</v>
      </c>
      <c r="AI30" s="67" t="n">
        <v>5.22595237658057</v>
      </c>
    </row>
    <row r="31" s="62" customFormat="true" ht="12.75" hidden="false" customHeight="true" outlineLevel="0" collapsed="false">
      <c r="A31" s="68" t="s">
        <v>69</v>
      </c>
      <c r="B31" s="68" t="s">
        <v>29</v>
      </c>
      <c r="C31" s="69" t="n">
        <v>0.112977339844032</v>
      </c>
      <c r="D31" s="69" t="n">
        <v>0.149288613783111</v>
      </c>
      <c r="E31" s="70" t="n">
        <v>0.262265953627142</v>
      </c>
      <c r="F31" s="71" t="n">
        <v>3.56598373943511</v>
      </c>
      <c r="G31" s="71" t="n">
        <v>1.09685913810678</v>
      </c>
      <c r="H31" s="72" t="n">
        <v>4.66284287754188</v>
      </c>
      <c r="I31" s="71" t="n">
        <v>0.707920131679957</v>
      </c>
      <c r="J31" s="71" t="n">
        <v>1.86734757071305</v>
      </c>
      <c r="K31" s="72" t="n">
        <v>2.57526770239301</v>
      </c>
      <c r="L31" s="71" t="n">
        <v>4.87035638937547</v>
      </c>
      <c r="M31" s="71" t="n">
        <v>3.11623615033772</v>
      </c>
      <c r="N31" s="72" t="n">
        <v>7.98659253971318</v>
      </c>
      <c r="O31" s="58"/>
      <c r="P31" s="59"/>
      <c r="Q31" s="60" t="n">
        <v>64</v>
      </c>
      <c r="R31" s="60" t="n">
        <v>16</v>
      </c>
      <c r="S31" s="61" t="n">
        <v>1324498.3433772</v>
      </c>
      <c r="V31" s="63" t="s">
        <v>70</v>
      </c>
      <c r="W31" s="64" t="s">
        <v>29</v>
      </c>
      <c r="X31" s="50" t="n">
        <v>0.112977339844032</v>
      </c>
      <c r="Y31" s="50" t="n">
        <v>0.149288613783111</v>
      </c>
      <c r="Z31" s="65" t="n">
        <v>0.262265953627142</v>
      </c>
      <c r="AA31" s="66" t="n">
        <v>3.56598373943511</v>
      </c>
      <c r="AB31" s="66" t="n">
        <v>1.09685913810678</v>
      </c>
      <c r="AC31" s="67" t="n">
        <v>4.66284287754188</v>
      </c>
      <c r="AD31" s="66" t="n">
        <v>0.707920131679957</v>
      </c>
      <c r="AE31" s="66" t="n">
        <v>1.86734757071305</v>
      </c>
      <c r="AF31" s="67" t="n">
        <v>2.57526770239301</v>
      </c>
      <c r="AG31" s="66" t="n">
        <v>4.87035638937547</v>
      </c>
      <c r="AH31" s="66" t="n">
        <v>3.11623615033772</v>
      </c>
      <c r="AI31" s="67" t="n">
        <v>7.98659253971318</v>
      </c>
    </row>
    <row r="32" s="62" customFormat="true" ht="12.75" hidden="false" customHeight="true" outlineLevel="0" collapsed="false">
      <c r="A32" s="68" t="s">
        <v>71</v>
      </c>
      <c r="B32" s="68"/>
      <c r="C32" s="69" t="n">
        <v>0.591</v>
      </c>
      <c r="D32" s="69" t="n">
        <v>0.008</v>
      </c>
      <c r="E32" s="70" t="n">
        <v>0.598955267630231</v>
      </c>
      <c r="F32" s="71" t="n">
        <v>3.248</v>
      </c>
      <c r="G32" s="71" t="n">
        <v>0.084</v>
      </c>
      <c r="H32" s="72" t="n">
        <v>3.332</v>
      </c>
      <c r="I32" s="71" t="s">
        <v>55</v>
      </c>
      <c r="J32" s="71" t="s">
        <v>55</v>
      </c>
      <c r="K32" s="72" t="s">
        <v>55</v>
      </c>
      <c r="L32" s="71" t="s">
        <v>55</v>
      </c>
      <c r="M32" s="71" t="s">
        <v>55</v>
      </c>
      <c r="N32" s="72" t="s">
        <v>55</v>
      </c>
      <c r="O32" s="58"/>
      <c r="P32" s="59"/>
      <c r="Q32" s="60" t="n">
        <v>64</v>
      </c>
      <c r="R32" s="60" t="n">
        <v>17</v>
      </c>
      <c r="S32" s="61" t="n">
        <v>41262.1659199753</v>
      </c>
      <c r="V32" s="63" t="s">
        <v>71</v>
      </c>
      <c r="W32" s="64"/>
      <c r="X32" s="50" t="n">
        <v>0.591</v>
      </c>
      <c r="Y32" s="50" t="n">
        <v>0.008</v>
      </c>
      <c r="Z32" s="65" t="n">
        <v>0.598955267630231</v>
      </c>
      <c r="AA32" s="66" t="n">
        <v>3.248</v>
      </c>
      <c r="AB32" s="66" t="n">
        <v>0.084</v>
      </c>
      <c r="AC32" s="67" t="n">
        <v>3.332</v>
      </c>
      <c r="AD32" s="66" t="s">
        <v>55</v>
      </c>
      <c r="AE32" s="66" t="s">
        <v>55</v>
      </c>
      <c r="AF32" s="67" t="s">
        <v>55</v>
      </c>
      <c r="AG32" s="66" t="s">
        <v>55</v>
      </c>
      <c r="AH32" s="66" t="s">
        <v>55</v>
      </c>
      <c r="AI32" s="67" t="s">
        <v>55</v>
      </c>
    </row>
    <row r="33" s="62" customFormat="true" ht="12.75" hidden="false" customHeight="true" outlineLevel="0" collapsed="false">
      <c r="A33" s="53" t="s">
        <v>72</v>
      </c>
      <c r="B33" s="53" t="s">
        <v>29</v>
      </c>
      <c r="C33" s="54" t="n">
        <v>0.528263631986227</v>
      </c>
      <c r="D33" s="54" t="n">
        <v>0.118527490220935</v>
      </c>
      <c r="E33" s="55" t="n">
        <v>0.646791122207162</v>
      </c>
      <c r="F33" s="56" t="n">
        <v>3.3219188567471</v>
      </c>
      <c r="G33" s="56" t="n">
        <v>0.672519308250915</v>
      </c>
      <c r="H33" s="57" t="n">
        <v>3.99443816499801</v>
      </c>
      <c r="I33" s="56" t="n">
        <v>1.0062379180648</v>
      </c>
      <c r="J33" s="56" t="n">
        <v>0.420907494174065</v>
      </c>
      <c r="K33" s="57" t="n">
        <v>1.42714541223886</v>
      </c>
      <c r="L33" s="56" t="n">
        <v>5.03327628048658</v>
      </c>
      <c r="M33" s="56" t="n">
        <v>1.21110017867034</v>
      </c>
      <c r="N33" s="57" t="n">
        <v>6.24878023127788</v>
      </c>
      <c r="O33" s="58"/>
      <c r="P33" s="59"/>
      <c r="Q33" s="60" t="n">
        <v>64</v>
      </c>
      <c r="R33" s="60" t="n">
        <v>18</v>
      </c>
      <c r="S33" s="61" t="n">
        <v>1546907.33798373</v>
      </c>
      <c r="V33" s="63" t="s">
        <v>73</v>
      </c>
      <c r="W33" s="64" t="s">
        <v>29</v>
      </c>
      <c r="X33" s="50" t="n">
        <v>0.528263631986227</v>
      </c>
      <c r="Y33" s="50" t="n">
        <v>0.118527490220935</v>
      </c>
      <c r="Z33" s="65" t="n">
        <v>0.646791122207162</v>
      </c>
      <c r="AA33" s="66" t="n">
        <v>3.3219188567471</v>
      </c>
      <c r="AB33" s="66" t="n">
        <v>0.672519308250915</v>
      </c>
      <c r="AC33" s="67" t="n">
        <v>3.99443816499801</v>
      </c>
      <c r="AD33" s="66" t="n">
        <v>1.0062379180648</v>
      </c>
      <c r="AE33" s="66" t="n">
        <v>0.420907494174065</v>
      </c>
      <c r="AF33" s="67" t="n">
        <v>1.42714541223886</v>
      </c>
      <c r="AG33" s="66" t="n">
        <v>5.03327628048658</v>
      </c>
      <c r="AH33" s="66" t="n">
        <v>1.21110017867034</v>
      </c>
      <c r="AI33" s="67" t="n">
        <v>6.24878023127788</v>
      </c>
    </row>
    <row r="34" s="62" customFormat="true" ht="12.75" hidden="false" customHeight="true" outlineLevel="0" collapsed="false">
      <c r="A34" s="53" t="s">
        <v>74</v>
      </c>
      <c r="B34" s="53" t="s">
        <v>29</v>
      </c>
      <c r="C34" s="54" t="n">
        <v>0.413752060467279</v>
      </c>
      <c r="D34" s="54" t="s">
        <v>49</v>
      </c>
      <c r="E34" s="55" t="n">
        <v>0.41484728712426</v>
      </c>
      <c r="F34" s="56" t="n">
        <v>3.70925181705452</v>
      </c>
      <c r="G34" s="56" t="n">
        <v>0.425268878734213</v>
      </c>
      <c r="H34" s="57" t="n">
        <v>4.1353167295773</v>
      </c>
      <c r="I34" s="56" t="n">
        <v>1.22337093594119</v>
      </c>
      <c r="J34" s="56" t="n">
        <v>0.453875421663991</v>
      </c>
      <c r="K34" s="57" t="n">
        <v>1.67724635760518</v>
      </c>
      <c r="L34" s="56" t="n">
        <v>5.34637481346299</v>
      </c>
      <c r="M34" s="56" t="n">
        <v>0.881035560843753</v>
      </c>
      <c r="N34" s="57" t="n">
        <v>6.22741037430674</v>
      </c>
      <c r="O34" s="58"/>
      <c r="P34" s="59"/>
      <c r="Q34" s="60" t="n">
        <v>64</v>
      </c>
      <c r="R34" s="60" t="n">
        <v>19</v>
      </c>
      <c r="S34" s="61" t="n">
        <v>679037.224619848</v>
      </c>
      <c r="V34" s="63" t="s">
        <v>75</v>
      </c>
      <c r="W34" s="64" t="s">
        <v>29</v>
      </c>
      <c r="X34" s="50" t="n">
        <v>0.413752060467279</v>
      </c>
      <c r="Y34" s="50" t="s">
        <v>49</v>
      </c>
      <c r="Z34" s="65" t="n">
        <v>0.41484728712426</v>
      </c>
      <c r="AA34" s="66" t="n">
        <v>3.70925181705452</v>
      </c>
      <c r="AB34" s="66" t="n">
        <v>0.425268878734213</v>
      </c>
      <c r="AC34" s="67" t="n">
        <v>4.1353167295773</v>
      </c>
      <c r="AD34" s="66" t="n">
        <v>1.22337093594119</v>
      </c>
      <c r="AE34" s="66" t="n">
        <v>0.453875421663991</v>
      </c>
      <c r="AF34" s="67" t="n">
        <v>1.67724635760518</v>
      </c>
      <c r="AG34" s="66" t="n">
        <v>5.34637481346299</v>
      </c>
      <c r="AH34" s="66" t="n">
        <v>0.881035560843753</v>
      </c>
      <c r="AI34" s="67" t="n">
        <v>6.22741037430674</v>
      </c>
    </row>
    <row r="35" s="62" customFormat="true" ht="12.75" hidden="false" customHeight="true" outlineLevel="0" collapsed="false">
      <c r="A35" s="73" t="s">
        <v>76</v>
      </c>
      <c r="B35" s="68" t="s">
        <v>29</v>
      </c>
      <c r="C35" s="69" t="n">
        <v>0.483270979572166</v>
      </c>
      <c r="D35" s="69" t="n">
        <v>0.0997864294268504</v>
      </c>
      <c r="E35" s="70" t="n">
        <v>0.583057408999016</v>
      </c>
      <c r="F35" s="71" t="n">
        <v>4.50271187077843</v>
      </c>
      <c r="G35" s="71" t="n">
        <v>0.658195017957468</v>
      </c>
      <c r="H35" s="72" t="n">
        <v>5.1609068887359</v>
      </c>
      <c r="I35" s="71" t="n">
        <v>1.10247175630474</v>
      </c>
      <c r="J35" s="71" t="n">
        <v>0.520965980730033</v>
      </c>
      <c r="K35" s="72" t="n">
        <v>1.62343773703477</v>
      </c>
      <c r="L35" s="71" t="n">
        <v>6.08845460665534</v>
      </c>
      <c r="M35" s="71" t="n">
        <v>1.27894742811435</v>
      </c>
      <c r="N35" s="72" t="n">
        <v>7.36740203476969</v>
      </c>
      <c r="O35" s="58"/>
      <c r="P35" s="59"/>
      <c r="Q35" s="60" t="n">
        <v>65</v>
      </c>
      <c r="R35" s="60" t="n">
        <v>20</v>
      </c>
      <c r="S35" s="61" t="n">
        <v>126512.910505574</v>
      </c>
      <c r="V35" s="63" t="s">
        <v>77</v>
      </c>
      <c r="W35" s="64" t="s">
        <v>29</v>
      </c>
      <c r="X35" s="50" t="n">
        <v>0.483270979572166</v>
      </c>
      <c r="Y35" s="50" t="n">
        <v>0.0997864294268504</v>
      </c>
      <c r="Z35" s="65" t="n">
        <v>0.583057408999016</v>
      </c>
      <c r="AA35" s="66" t="n">
        <v>4.50271187077843</v>
      </c>
      <c r="AB35" s="66" t="n">
        <v>0.658195017957468</v>
      </c>
      <c r="AC35" s="67" t="n">
        <v>5.1609068887359</v>
      </c>
      <c r="AD35" s="66" t="n">
        <v>1.10247175630474</v>
      </c>
      <c r="AE35" s="66" t="n">
        <v>0.520965980730033</v>
      </c>
      <c r="AF35" s="67" t="n">
        <v>1.62343773703477</v>
      </c>
      <c r="AG35" s="66" t="n">
        <v>6.08845460665534</v>
      </c>
      <c r="AH35" s="66" t="n">
        <v>1.27894742811435</v>
      </c>
      <c r="AI35" s="67" t="n">
        <v>7.36740203476969</v>
      </c>
    </row>
    <row r="36" s="62" customFormat="true" ht="12.75" hidden="false" customHeight="true" outlineLevel="0" collapsed="false">
      <c r="A36" s="73" t="s">
        <v>78</v>
      </c>
      <c r="B36" s="68" t="s">
        <v>29</v>
      </c>
      <c r="C36" s="69" t="n">
        <v>0.349613998817788</v>
      </c>
      <c r="D36" s="69" t="n">
        <v>0.064448809491984</v>
      </c>
      <c r="E36" s="70" t="n">
        <v>0.414062808309772</v>
      </c>
      <c r="F36" s="71" t="n">
        <v>4.20811342561807</v>
      </c>
      <c r="G36" s="71" t="s">
        <v>55</v>
      </c>
      <c r="H36" s="72" t="s">
        <v>55</v>
      </c>
      <c r="I36" s="71" t="n">
        <v>1.32907635113144</v>
      </c>
      <c r="J36" s="71" t="n">
        <v>0.0539760901197022</v>
      </c>
      <c r="K36" s="72" t="n">
        <v>1.38305244125114</v>
      </c>
      <c r="L36" s="71" t="n">
        <v>6.1024383019767</v>
      </c>
      <c r="M36" s="71" t="s">
        <v>55</v>
      </c>
      <c r="N36" s="72" t="s">
        <v>55</v>
      </c>
      <c r="O36" s="58"/>
      <c r="P36" s="59"/>
      <c r="Q36" s="60" t="n">
        <v>65</v>
      </c>
      <c r="R36" s="60" t="n">
        <v>21</v>
      </c>
      <c r="S36" s="61" t="n">
        <v>264073.702210439</v>
      </c>
      <c r="V36" s="63" t="s">
        <v>79</v>
      </c>
      <c r="W36" s="64" t="s">
        <v>29</v>
      </c>
      <c r="X36" s="50" t="n">
        <v>0.349613998817788</v>
      </c>
      <c r="Y36" s="50" t="n">
        <v>0.064448809491984</v>
      </c>
      <c r="Z36" s="65" t="n">
        <v>0.414062808309772</v>
      </c>
      <c r="AA36" s="66" t="n">
        <v>4.20811342561807</v>
      </c>
      <c r="AB36" s="66" t="s">
        <v>55</v>
      </c>
      <c r="AC36" s="67" t="s">
        <v>55</v>
      </c>
      <c r="AD36" s="66" t="n">
        <v>1.32907635113144</v>
      </c>
      <c r="AE36" s="66" t="n">
        <v>0.0539760901197022</v>
      </c>
      <c r="AF36" s="67" t="n">
        <v>1.38305244125114</v>
      </c>
      <c r="AG36" s="66" t="n">
        <v>6.1024383019767</v>
      </c>
      <c r="AH36" s="66" t="s">
        <v>55</v>
      </c>
      <c r="AI36" s="67" t="s">
        <v>55</v>
      </c>
    </row>
    <row r="37" s="62" customFormat="true" ht="12.75" hidden="false" customHeight="true" outlineLevel="0" collapsed="false">
      <c r="A37" s="53" t="s">
        <v>80</v>
      </c>
      <c r="B37" s="53" t="s">
        <v>29</v>
      </c>
      <c r="C37" s="54" t="n">
        <v>0.521689547003572</v>
      </c>
      <c r="D37" s="54" t="n">
        <v>0.121573446738</v>
      </c>
      <c r="E37" s="55" t="n">
        <v>0.643262993741571</v>
      </c>
      <c r="F37" s="56" t="n">
        <v>3.46003122105565</v>
      </c>
      <c r="G37" s="56" t="n">
        <v>0.182569387404698</v>
      </c>
      <c r="H37" s="57" t="n">
        <v>3.64260060846035</v>
      </c>
      <c r="I37" s="56" t="n">
        <v>1.05629851857126</v>
      </c>
      <c r="J37" s="56" t="n">
        <v>0.458322080505238</v>
      </c>
      <c r="K37" s="57" t="n">
        <v>1.5146205990765</v>
      </c>
      <c r="L37" s="56" t="n">
        <v>5.02736888136513</v>
      </c>
      <c r="M37" s="56" t="n">
        <v>0.773115350172358</v>
      </c>
      <c r="N37" s="57" t="n">
        <v>5.80048423153749</v>
      </c>
      <c r="O37" s="58"/>
      <c r="P37" s="59"/>
      <c r="Q37" s="60" t="n">
        <v>65</v>
      </c>
      <c r="R37" s="60" t="n">
        <v>22</v>
      </c>
      <c r="S37" s="61" t="n">
        <v>721479.516208726</v>
      </c>
      <c r="V37" s="63" t="s">
        <v>81</v>
      </c>
      <c r="W37" s="64" t="s">
        <v>29</v>
      </c>
      <c r="X37" s="50" t="n">
        <v>0.521689547003572</v>
      </c>
      <c r="Y37" s="50" t="n">
        <v>0.121573446738</v>
      </c>
      <c r="Z37" s="65" t="n">
        <v>0.643262993741571</v>
      </c>
      <c r="AA37" s="66" t="n">
        <v>3.46003122105565</v>
      </c>
      <c r="AB37" s="66" t="n">
        <v>0.182569387404698</v>
      </c>
      <c r="AC37" s="67" t="n">
        <v>3.64260060846035</v>
      </c>
      <c r="AD37" s="66" t="n">
        <v>1.05629851857126</v>
      </c>
      <c r="AE37" s="66" t="n">
        <v>0.458322080505238</v>
      </c>
      <c r="AF37" s="67" t="n">
        <v>1.5146205990765</v>
      </c>
      <c r="AG37" s="66" t="n">
        <v>5.02736888136513</v>
      </c>
      <c r="AH37" s="66" t="n">
        <v>0.773115350172358</v>
      </c>
      <c r="AI37" s="67" t="n">
        <v>5.80048423153749</v>
      </c>
    </row>
    <row r="38" s="62" customFormat="true" ht="12.75" hidden="false" customHeight="true" outlineLevel="0" collapsed="false">
      <c r="A38" s="53" t="s">
        <v>82</v>
      </c>
      <c r="B38" s="53" t="s">
        <v>29</v>
      </c>
      <c r="C38" s="54" t="n">
        <v>0.395459235096461</v>
      </c>
      <c r="D38" s="54" t="s">
        <v>49</v>
      </c>
      <c r="E38" s="55" t="n">
        <v>0.395264539216047</v>
      </c>
      <c r="F38" s="56" t="n">
        <v>3.97902739600894</v>
      </c>
      <c r="G38" s="56" t="s">
        <v>49</v>
      </c>
      <c r="H38" s="57" t="n">
        <v>3.97902739600894</v>
      </c>
      <c r="I38" s="56" t="n">
        <v>0.986683837592091</v>
      </c>
      <c r="J38" s="56" t="n">
        <v>0.374715053838124</v>
      </c>
      <c r="K38" s="57" t="n">
        <v>1.36139889143022</v>
      </c>
      <c r="L38" s="56" t="n">
        <v>5.52232472089666</v>
      </c>
      <c r="M38" s="56" t="n">
        <v>0.376581256103239</v>
      </c>
      <c r="N38" s="57" t="n">
        <v>5.8989059769999</v>
      </c>
      <c r="O38" s="58"/>
      <c r="P38" s="59"/>
      <c r="Q38" s="60" t="n">
        <v>65</v>
      </c>
      <c r="R38" s="60" t="n">
        <v>23</v>
      </c>
      <c r="S38" s="61" t="n">
        <v>265126.187928756</v>
      </c>
      <c r="V38" s="63" t="s">
        <v>82</v>
      </c>
      <c r="W38" s="64" t="s">
        <v>29</v>
      </c>
      <c r="X38" s="50" t="n">
        <v>0.395459235096461</v>
      </c>
      <c r="Y38" s="50" t="s">
        <v>49</v>
      </c>
      <c r="Z38" s="65" t="n">
        <v>0.395264539216047</v>
      </c>
      <c r="AA38" s="66" t="n">
        <v>3.97902739600894</v>
      </c>
      <c r="AB38" s="66" t="s">
        <v>49</v>
      </c>
      <c r="AC38" s="67" t="n">
        <v>3.97902739600894</v>
      </c>
      <c r="AD38" s="66" t="n">
        <v>0.986683837592091</v>
      </c>
      <c r="AE38" s="66" t="n">
        <v>0.374715053838124</v>
      </c>
      <c r="AF38" s="67" t="n">
        <v>1.36139889143022</v>
      </c>
      <c r="AG38" s="66" t="n">
        <v>5.52232472089666</v>
      </c>
      <c r="AH38" s="66" t="n">
        <v>0.376581256103239</v>
      </c>
      <c r="AI38" s="67" t="n">
        <v>5.8989059769999</v>
      </c>
    </row>
    <row r="39" s="62" customFormat="true" ht="12.75" hidden="false" customHeight="true" outlineLevel="0" collapsed="false">
      <c r="A39" s="68" t="s">
        <v>83</v>
      </c>
      <c r="B39" s="68" t="n">
        <v>4</v>
      </c>
      <c r="C39" s="69" t="n">
        <v>0.424724953295546</v>
      </c>
      <c r="D39" s="69" t="n">
        <v>0.0788947985149971</v>
      </c>
      <c r="E39" s="70" t="n">
        <v>0.503619751810543</v>
      </c>
      <c r="F39" s="71" t="n">
        <v>2.72676288659794</v>
      </c>
      <c r="G39" s="71" t="n">
        <v>0.336618556701031</v>
      </c>
      <c r="H39" s="72" t="n">
        <v>3.06338144329897</v>
      </c>
      <c r="I39" s="71" t="n">
        <v>0.692020861221253</v>
      </c>
      <c r="J39" s="71" t="n">
        <v>0.250877722442506</v>
      </c>
      <c r="K39" s="72" t="n">
        <v>0.945214772122012</v>
      </c>
      <c r="L39" s="71" t="n">
        <v>4.11966013164155</v>
      </c>
      <c r="M39" s="71" t="n">
        <v>0.61397728628073</v>
      </c>
      <c r="N39" s="72" t="n">
        <v>4.74526538782584</v>
      </c>
      <c r="O39" s="58"/>
      <c r="P39" s="59"/>
      <c r="Q39" s="60" t="n">
        <v>64</v>
      </c>
      <c r="R39" s="60" t="n">
        <v>24</v>
      </c>
      <c r="S39" s="61" t="n">
        <v>122531.657899864</v>
      </c>
      <c r="V39" s="63" t="s">
        <v>84</v>
      </c>
      <c r="W39" s="64" t="n">
        <v>4</v>
      </c>
      <c r="X39" s="50" t="n">
        <v>0.424724953295546</v>
      </c>
      <c r="Y39" s="50" t="n">
        <v>0.0788947985149971</v>
      </c>
      <c r="Z39" s="65" t="n">
        <v>0.503619751810543</v>
      </c>
      <c r="AA39" s="66" t="n">
        <v>2.72676288659794</v>
      </c>
      <c r="AB39" s="66" t="n">
        <v>0.336618556701031</v>
      </c>
      <c r="AC39" s="67" t="n">
        <v>3.06338144329897</v>
      </c>
      <c r="AD39" s="66" t="n">
        <v>0.692020861221253</v>
      </c>
      <c r="AE39" s="66" t="n">
        <v>0.250877722442506</v>
      </c>
      <c r="AF39" s="67" t="n">
        <v>0.945214772122012</v>
      </c>
      <c r="AG39" s="66" t="n">
        <v>4.11966013164155</v>
      </c>
      <c r="AH39" s="66" t="n">
        <v>0.61397728628073</v>
      </c>
      <c r="AI39" s="67" t="n">
        <v>4.74526538782584</v>
      </c>
    </row>
    <row r="40" s="75" customFormat="true" ht="12.75" hidden="false" customHeight="true" outlineLevel="0" collapsed="false">
      <c r="A40" s="68" t="s">
        <v>85</v>
      </c>
      <c r="B40" s="68" t="s">
        <v>29</v>
      </c>
      <c r="C40" s="69" t="n">
        <v>0.563243381283025</v>
      </c>
      <c r="D40" s="69" t="n">
        <v>0.147248185163557</v>
      </c>
      <c r="E40" s="70" t="n">
        <v>0.710491566446582</v>
      </c>
      <c r="F40" s="71" t="n">
        <v>3.61752639857357</v>
      </c>
      <c r="G40" s="71" t="n">
        <v>0.346031873696922</v>
      </c>
      <c r="H40" s="72" t="n">
        <v>3.9635582722705</v>
      </c>
      <c r="I40" s="71" t="n">
        <v>1.11467005960247</v>
      </c>
      <c r="J40" s="71" t="n">
        <v>0.189219628542348</v>
      </c>
      <c r="K40" s="72" t="n">
        <v>1.30388968814481</v>
      </c>
      <c r="L40" s="71" t="n">
        <v>5.29915573569651</v>
      </c>
      <c r="M40" s="71" t="n">
        <v>0.683068000845071</v>
      </c>
      <c r="N40" s="72" t="n">
        <v>5.98222373654158</v>
      </c>
      <c r="O40" s="58"/>
      <c r="P40" s="59"/>
      <c r="Q40" s="60" t="n">
        <v>65</v>
      </c>
      <c r="R40" s="60" t="n">
        <v>7</v>
      </c>
      <c r="S40" s="61" t="n">
        <v>55430.9440833883</v>
      </c>
      <c r="T40" s="62"/>
      <c r="V40" s="63" t="s">
        <v>86</v>
      </c>
      <c r="W40" s="64" t="s">
        <v>29</v>
      </c>
      <c r="X40" s="50" t="n">
        <v>0.563243381283025</v>
      </c>
      <c r="Y40" s="50" t="n">
        <v>0.147248185163557</v>
      </c>
      <c r="Z40" s="65" t="n">
        <v>0.710491566446582</v>
      </c>
      <c r="AA40" s="66" t="n">
        <v>3.61752639857357</v>
      </c>
      <c r="AB40" s="66" t="n">
        <v>0.346031873696922</v>
      </c>
      <c r="AC40" s="67" t="n">
        <v>3.9635582722705</v>
      </c>
      <c r="AD40" s="66" t="n">
        <v>1.11467005960247</v>
      </c>
      <c r="AE40" s="66" t="n">
        <v>0.189219628542348</v>
      </c>
      <c r="AF40" s="67" t="n">
        <v>1.30388968814481</v>
      </c>
      <c r="AG40" s="66" t="n">
        <v>5.29915573569651</v>
      </c>
      <c r="AH40" s="66" t="n">
        <v>0.683068000845071</v>
      </c>
      <c r="AI40" s="67" t="n">
        <v>5.98222373654158</v>
      </c>
    </row>
    <row r="41" s="62" customFormat="true" ht="12.75" hidden="false" customHeight="true" outlineLevel="0" collapsed="false">
      <c r="A41" s="53" t="s">
        <v>87</v>
      </c>
      <c r="B41" s="53" t="s">
        <v>29</v>
      </c>
      <c r="C41" s="54" t="n">
        <v>0.710158794691129</v>
      </c>
      <c r="D41" s="54" t="n">
        <v>0.210447963459756</v>
      </c>
      <c r="E41" s="55" t="n">
        <v>0.920606758150885</v>
      </c>
      <c r="F41" s="56" t="n">
        <v>3.08751630749615</v>
      </c>
      <c r="G41" s="56" t="n">
        <v>0.234225175624695</v>
      </c>
      <c r="H41" s="57" t="n">
        <v>3.32174148312085</v>
      </c>
      <c r="I41" s="56" t="n">
        <v>1.06161928784317</v>
      </c>
      <c r="J41" s="56" t="n">
        <v>0.252020984299949</v>
      </c>
      <c r="K41" s="57" t="n">
        <v>1.31364027214312</v>
      </c>
      <c r="L41" s="56" t="n">
        <v>4.85929439003045</v>
      </c>
      <c r="M41" s="56" t="n">
        <v>0.696694123384401</v>
      </c>
      <c r="N41" s="57" t="n">
        <v>5.55598851341485</v>
      </c>
      <c r="O41" s="58"/>
      <c r="P41" s="59"/>
      <c r="Q41" s="60" t="n">
        <v>64</v>
      </c>
      <c r="R41" s="60" t="n">
        <v>25</v>
      </c>
      <c r="S41" s="61" t="n">
        <v>1476462.96270202</v>
      </c>
      <c r="V41" s="63" t="s">
        <v>88</v>
      </c>
      <c r="W41" s="64" t="s">
        <v>29</v>
      </c>
      <c r="X41" s="50" t="n">
        <v>0.710158794691129</v>
      </c>
      <c r="Y41" s="50" t="n">
        <v>0.210447963459756</v>
      </c>
      <c r="Z41" s="65" t="n">
        <v>0.920606758150885</v>
      </c>
      <c r="AA41" s="66" t="n">
        <v>3.08751630749615</v>
      </c>
      <c r="AB41" s="66" t="n">
        <v>0.234225175624695</v>
      </c>
      <c r="AC41" s="67" t="n">
        <v>3.32174148312085</v>
      </c>
      <c r="AD41" s="66" t="n">
        <v>1.06161928784317</v>
      </c>
      <c r="AE41" s="66" t="n">
        <v>0.252020984299949</v>
      </c>
      <c r="AF41" s="67" t="n">
        <v>1.31364027214312</v>
      </c>
      <c r="AG41" s="66" t="n">
        <v>4.85929439003045</v>
      </c>
      <c r="AH41" s="66" t="n">
        <v>0.696694123384401</v>
      </c>
      <c r="AI41" s="67" t="n">
        <v>5.55598851341485</v>
      </c>
    </row>
    <row r="42" s="62" customFormat="true" ht="12.75" hidden="false" customHeight="true" outlineLevel="0" collapsed="false">
      <c r="A42" s="53" t="s">
        <v>89</v>
      </c>
      <c r="B42" s="53" t="s">
        <v>29</v>
      </c>
      <c r="C42" s="54" t="n">
        <v>0.729125556791343</v>
      </c>
      <c r="D42" s="54" t="s">
        <v>49</v>
      </c>
      <c r="E42" s="55" t="n">
        <v>0.729125556791343</v>
      </c>
      <c r="F42" s="56" t="n">
        <v>4.23402221767556</v>
      </c>
      <c r="G42" s="56" t="s">
        <v>49</v>
      </c>
      <c r="H42" s="57" t="n">
        <v>4.23592923105665</v>
      </c>
      <c r="I42" s="56" t="n">
        <v>1.607</v>
      </c>
      <c r="J42" s="56" t="n">
        <v>0.174863430367992</v>
      </c>
      <c r="K42" s="57" t="n">
        <v>1.78231409932566</v>
      </c>
      <c r="L42" s="56" t="n">
        <v>6.571</v>
      </c>
      <c r="M42" s="56" t="n">
        <v>0.176770443749085</v>
      </c>
      <c r="N42" s="57" t="n">
        <v>6.74736888717366</v>
      </c>
      <c r="O42" s="58"/>
      <c r="P42" s="59"/>
      <c r="Q42" s="60" t="n">
        <v>64</v>
      </c>
      <c r="R42" s="60" t="n">
        <v>26</v>
      </c>
      <c r="S42" s="61" t="n">
        <v>345847.716439667</v>
      </c>
      <c r="V42" s="63" t="s">
        <v>90</v>
      </c>
      <c r="W42" s="64" t="s">
        <v>29</v>
      </c>
      <c r="X42" s="50" t="n">
        <v>0.729125556791343</v>
      </c>
      <c r="Y42" s="50" t="s">
        <v>49</v>
      </c>
      <c r="Z42" s="65" t="n">
        <v>0.729125556791343</v>
      </c>
      <c r="AA42" s="66" t="n">
        <v>4.23402221767556</v>
      </c>
      <c r="AB42" s="66" t="s">
        <v>49</v>
      </c>
      <c r="AC42" s="67" t="n">
        <v>4.23592923105665</v>
      </c>
      <c r="AD42" s="66" t="n">
        <v>1.607</v>
      </c>
      <c r="AE42" s="66" t="n">
        <v>0.174863430367992</v>
      </c>
      <c r="AF42" s="67" t="n">
        <v>1.78231409932566</v>
      </c>
      <c r="AG42" s="66" t="n">
        <v>6.571</v>
      </c>
      <c r="AH42" s="66" t="n">
        <v>0.176770443749085</v>
      </c>
      <c r="AI42" s="67" t="n">
        <v>6.74736888717366</v>
      </c>
    </row>
    <row r="43" s="62" customFormat="true" ht="12.75" hidden="false" customHeight="true" outlineLevel="0" collapsed="false">
      <c r="A43" s="68" t="s">
        <v>91</v>
      </c>
      <c r="B43" s="68" t="s">
        <v>29</v>
      </c>
      <c r="C43" s="69" t="n">
        <v>0.207</v>
      </c>
      <c r="D43" s="69" t="s">
        <v>55</v>
      </c>
      <c r="E43" s="70" t="s">
        <v>55</v>
      </c>
      <c r="F43" s="71" t="n">
        <v>3.824</v>
      </c>
      <c r="G43" s="71" t="n">
        <v>0.566</v>
      </c>
      <c r="H43" s="72" t="n">
        <v>4.39</v>
      </c>
      <c r="I43" s="71" t="n">
        <v>1.365</v>
      </c>
      <c r="J43" s="71" t="s">
        <v>55</v>
      </c>
      <c r="K43" s="72" t="s">
        <v>55</v>
      </c>
      <c r="L43" s="71" t="n">
        <v>5.493</v>
      </c>
      <c r="M43" s="71" t="s">
        <v>55</v>
      </c>
      <c r="N43" s="72" t="s">
        <v>55</v>
      </c>
      <c r="O43" s="58"/>
      <c r="P43" s="59"/>
      <c r="Q43" s="60" t="n">
        <v>64</v>
      </c>
      <c r="R43" s="60" t="n">
        <v>27</v>
      </c>
      <c r="S43" s="61" t="n">
        <v>349273.733217702</v>
      </c>
      <c r="V43" s="63" t="s">
        <v>92</v>
      </c>
      <c r="W43" s="64" t="s">
        <v>29</v>
      </c>
      <c r="X43" s="50" t="n">
        <v>0.207</v>
      </c>
      <c r="Y43" s="50" t="s">
        <v>55</v>
      </c>
      <c r="Z43" s="65" t="s">
        <v>55</v>
      </c>
      <c r="AA43" s="66" t="n">
        <v>3.824</v>
      </c>
      <c r="AB43" s="66" t="n">
        <v>0.566</v>
      </c>
      <c r="AC43" s="67" t="n">
        <v>4.39</v>
      </c>
      <c r="AD43" s="66" t="n">
        <v>1.365</v>
      </c>
      <c r="AE43" s="66" t="s">
        <v>55</v>
      </c>
      <c r="AF43" s="67" t="s">
        <v>55</v>
      </c>
      <c r="AG43" s="66" t="n">
        <v>5.493</v>
      </c>
      <c r="AH43" s="66" t="s">
        <v>55</v>
      </c>
      <c r="AI43" s="67" t="s">
        <v>55</v>
      </c>
    </row>
    <row r="44" s="62" customFormat="true" ht="12.75" hidden="false" customHeight="true" outlineLevel="0" collapsed="false">
      <c r="A44" s="68" t="s">
        <v>93</v>
      </c>
      <c r="B44" s="68" t="s">
        <v>29</v>
      </c>
      <c r="C44" s="69" t="s">
        <v>55</v>
      </c>
      <c r="D44" s="69" t="s">
        <v>55</v>
      </c>
      <c r="E44" s="70" t="s">
        <v>55</v>
      </c>
      <c r="F44" s="71" t="s">
        <v>55</v>
      </c>
      <c r="G44" s="71" t="s">
        <v>55</v>
      </c>
      <c r="H44" s="72" t="s">
        <v>55</v>
      </c>
      <c r="I44" s="71" t="s">
        <v>55</v>
      </c>
      <c r="J44" s="71" t="s">
        <v>55</v>
      </c>
      <c r="K44" s="72" t="s">
        <v>55</v>
      </c>
      <c r="L44" s="71" t="s">
        <v>55</v>
      </c>
      <c r="M44" s="71" t="s">
        <v>55</v>
      </c>
      <c r="N44" s="72" t="s">
        <v>55</v>
      </c>
      <c r="O44" s="58"/>
      <c r="P44" s="59"/>
      <c r="Q44" s="60" t="n">
        <v>64</v>
      </c>
      <c r="R44" s="60" t="n">
        <v>28</v>
      </c>
      <c r="S44" s="61" t="e">
        <f aca="false">NA()</f>
        <v>#N/A</v>
      </c>
      <c r="V44" s="63" t="s">
        <v>94</v>
      </c>
      <c r="W44" s="64" t="s">
        <v>29</v>
      </c>
      <c r="X44" s="50" t="s">
        <v>55</v>
      </c>
      <c r="Y44" s="50" t="s">
        <v>55</v>
      </c>
      <c r="Z44" s="65" t="s">
        <v>55</v>
      </c>
      <c r="AA44" s="66" t="s">
        <v>55</v>
      </c>
      <c r="AB44" s="66" t="s">
        <v>55</v>
      </c>
      <c r="AC44" s="67" t="s">
        <v>55</v>
      </c>
      <c r="AD44" s="66" t="s">
        <v>55</v>
      </c>
      <c r="AE44" s="66" t="s">
        <v>55</v>
      </c>
      <c r="AF44" s="67" t="s">
        <v>55</v>
      </c>
      <c r="AG44" s="66" t="s">
        <v>55</v>
      </c>
      <c r="AH44" s="66" t="s">
        <v>55</v>
      </c>
      <c r="AI44" s="67" t="s">
        <v>55</v>
      </c>
    </row>
    <row r="45" s="62" customFormat="true" ht="12.75" hidden="false" customHeight="true" outlineLevel="0" collapsed="false">
      <c r="A45" s="53" t="s">
        <v>95</v>
      </c>
      <c r="B45" s="53" t="s">
        <v>29</v>
      </c>
      <c r="C45" s="54" t="n">
        <v>0.261032072721121</v>
      </c>
      <c r="D45" s="54" t="s">
        <v>49</v>
      </c>
      <c r="E45" s="55" t="n">
        <v>0.261032072721121</v>
      </c>
      <c r="F45" s="56" t="n">
        <v>4.46622316141519</v>
      </c>
      <c r="G45" s="56" t="s">
        <v>49</v>
      </c>
      <c r="H45" s="57" t="n">
        <v>4.47517874178296</v>
      </c>
      <c r="I45" s="56" t="n">
        <v>0.558118818061047</v>
      </c>
      <c r="J45" s="56" t="n">
        <v>0.746135448420285</v>
      </c>
      <c r="K45" s="57" t="n">
        <v>1.30425426648133</v>
      </c>
      <c r="L45" s="56" t="n">
        <v>5.32698935725364</v>
      </c>
      <c r="M45" s="56" t="n">
        <v>0.713475723731775</v>
      </c>
      <c r="N45" s="57" t="n">
        <v>6.04046508098542</v>
      </c>
      <c r="O45" s="58"/>
      <c r="P45" s="59"/>
      <c r="Q45" s="60" t="n">
        <v>64</v>
      </c>
      <c r="R45" s="60" t="n">
        <v>29</v>
      </c>
      <c r="S45" s="61" t="n">
        <v>2190089.0468547</v>
      </c>
      <c r="V45" s="63" t="s">
        <v>96</v>
      </c>
      <c r="W45" s="64" t="s">
        <v>29</v>
      </c>
      <c r="X45" s="50" t="n">
        <v>0.261032072721121</v>
      </c>
      <c r="Y45" s="50" t="s">
        <v>49</v>
      </c>
      <c r="Z45" s="65" t="n">
        <v>0.261032072721121</v>
      </c>
      <c r="AA45" s="66" t="n">
        <v>4.46622316141519</v>
      </c>
      <c r="AB45" s="66" t="s">
        <v>49</v>
      </c>
      <c r="AC45" s="67" t="n">
        <v>4.47517874178296</v>
      </c>
      <c r="AD45" s="66" t="n">
        <v>0.558118818061047</v>
      </c>
      <c r="AE45" s="66" t="n">
        <v>0.746135448420285</v>
      </c>
      <c r="AF45" s="67" t="n">
        <v>1.30425426648133</v>
      </c>
      <c r="AG45" s="66" t="n">
        <v>5.32698935725364</v>
      </c>
      <c r="AH45" s="66" t="n">
        <v>0.713475723731775</v>
      </c>
      <c r="AI45" s="67" t="n">
        <v>6.04046508098542</v>
      </c>
    </row>
    <row r="46" s="62" customFormat="true" ht="12.75" hidden="false" customHeight="true" outlineLevel="0" collapsed="false">
      <c r="A46" s="53" t="s">
        <v>97</v>
      </c>
      <c r="B46" s="53" t="s">
        <v>29</v>
      </c>
      <c r="C46" s="54" t="n">
        <v>0.344998345214162</v>
      </c>
      <c r="D46" s="54" t="n">
        <v>0.0814362983332689</v>
      </c>
      <c r="E46" s="55" t="n">
        <v>0.426434643547431</v>
      </c>
      <c r="F46" s="56" t="n">
        <v>3.93495616387864</v>
      </c>
      <c r="G46" s="56" t="n">
        <v>0.336303100682261</v>
      </c>
      <c r="H46" s="57" t="n">
        <v>4.2712592645609</v>
      </c>
      <c r="I46" s="56" t="n">
        <v>1.00556322385758</v>
      </c>
      <c r="J46" s="56" t="n">
        <v>1.63559107868985</v>
      </c>
      <c r="K46" s="57" t="n">
        <v>2.64115430254744</v>
      </c>
      <c r="L46" s="56" t="n">
        <v>5.28551773276623</v>
      </c>
      <c r="M46" s="56" t="n">
        <v>2.05333047605409</v>
      </c>
      <c r="N46" s="57" t="n">
        <v>7.33884820882032</v>
      </c>
      <c r="O46" s="58"/>
      <c r="P46" s="59"/>
      <c r="Q46" s="60" t="n">
        <v>65</v>
      </c>
      <c r="R46" s="60" t="n">
        <v>30</v>
      </c>
      <c r="S46" s="61" t="n">
        <v>13971925</v>
      </c>
      <c r="V46" s="63" t="s">
        <v>98</v>
      </c>
      <c r="W46" s="64" t="s">
        <v>29</v>
      </c>
      <c r="X46" s="50" t="n">
        <v>0.344998345214162</v>
      </c>
      <c r="Y46" s="50" t="n">
        <v>0.0814362983332689</v>
      </c>
      <c r="Z46" s="65" t="n">
        <v>0.426434643547431</v>
      </c>
      <c r="AA46" s="66" t="n">
        <v>3.93495616387864</v>
      </c>
      <c r="AB46" s="66" t="n">
        <v>0.336303100682261</v>
      </c>
      <c r="AC46" s="67" t="n">
        <v>4.2712592645609</v>
      </c>
      <c r="AD46" s="66" t="n">
        <v>1.00556322385758</v>
      </c>
      <c r="AE46" s="66" t="n">
        <v>1.63559107868985</v>
      </c>
      <c r="AF46" s="67" t="n">
        <v>2.64115430254744</v>
      </c>
      <c r="AG46" s="66" t="n">
        <v>5.28551773276623</v>
      </c>
      <c r="AH46" s="66" t="n">
        <v>2.05333047605409</v>
      </c>
      <c r="AI46" s="67" t="n">
        <v>7.33884820882032</v>
      </c>
    </row>
    <row r="47" s="62" customFormat="true" ht="12.75" hidden="false" customHeight="true" outlineLevel="0" collapsed="false">
      <c r="A47" s="68"/>
      <c r="B47" s="68"/>
      <c r="C47" s="76"/>
      <c r="D47" s="76"/>
      <c r="E47" s="76"/>
      <c r="F47" s="77"/>
      <c r="G47" s="77"/>
      <c r="H47" s="77"/>
      <c r="I47" s="77"/>
      <c r="J47" s="77"/>
      <c r="K47" s="77"/>
      <c r="L47" s="77"/>
      <c r="M47" s="77"/>
      <c r="N47" s="77"/>
      <c r="O47" s="58"/>
      <c r="P47" s="59"/>
      <c r="Q47" s="25"/>
      <c r="R47" s="60"/>
      <c r="S47" s="61"/>
      <c r="V47" s="78"/>
      <c r="W47" s="64"/>
      <c r="X47" s="50"/>
      <c r="Y47" s="50"/>
      <c r="Z47" s="65"/>
      <c r="AA47" s="66"/>
      <c r="AB47" s="66"/>
      <c r="AC47" s="67"/>
      <c r="AD47" s="66"/>
      <c r="AE47" s="66"/>
      <c r="AF47" s="67"/>
      <c r="AG47" s="66"/>
      <c r="AH47" s="66"/>
      <c r="AI47" s="67"/>
    </row>
    <row r="48" s="62" customFormat="true" ht="12.75" hidden="false" customHeight="true" outlineLevel="0" collapsed="false">
      <c r="A48" s="79" t="s">
        <v>99</v>
      </c>
      <c r="B48" s="79"/>
      <c r="C48" s="80" t="n">
        <v>0.470346232278755</v>
      </c>
      <c r="D48" s="80" t="n">
        <v>0.0813208016840382</v>
      </c>
      <c r="E48" s="81" t="n">
        <v>0.552287249926685</v>
      </c>
      <c r="F48" s="82" t="n">
        <v>3.69301344577103</v>
      </c>
      <c r="G48" s="82" t="n">
        <v>0.29743887820007</v>
      </c>
      <c r="H48" s="83" t="n">
        <v>3.99934256322347</v>
      </c>
      <c r="I48" s="82" t="n">
        <v>1.12355584391481</v>
      </c>
      <c r="J48" s="82" t="n">
        <v>0.491902111701011</v>
      </c>
      <c r="K48" s="83" t="n">
        <v>1.61259179486077</v>
      </c>
      <c r="L48" s="82" t="n">
        <v>5.38461352600385</v>
      </c>
      <c r="M48" s="82" t="n">
        <v>0.914608676108216</v>
      </c>
      <c r="N48" s="83" t="n">
        <v>6.29032080435398</v>
      </c>
      <c r="O48" s="58"/>
      <c r="P48" s="59"/>
      <c r="Q48" s="25"/>
      <c r="R48" s="60"/>
      <c r="S48" s="61"/>
      <c r="V48" s="46" t="s">
        <v>100</v>
      </c>
      <c r="W48" s="64"/>
      <c r="X48" s="65" t="n">
        <v>0.470346232278755</v>
      </c>
      <c r="Y48" s="65" t="n">
        <v>0.0813208016840382</v>
      </c>
      <c r="Z48" s="65" t="n">
        <v>0.552287249926685</v>
      </c>
      <c r="AA48" s="67" t="n">
        <v>3.69301344577103</v>
      </c>
      <c r="AB48" s="67" t="n">
        <v>0.29743887820007</v>
      </c>
      <c r="AC48" s="67" t="n">
        <v>3.99934256322347</v>
      </c>
      <c r="AD48" s="67" t="n">
        <v>1.12355584391481</v>
      </c>
      <c r="AE48" s="67" t="n">
        <v>0.491902111701011</v>
      </c>
      <c r="AF48" s="67" t="n">
        <v>1.61259179486077</v>
      </c>
      <c r="AG48" s="67" t="n">
        <v>5.38461352600385</v>
      </c>
      <c r="AH48" s="67" t="n">
        <v>0.914608676108216</v>
      </c>
      <c r="AI48" s="67" t="n">
        <v>6.29032080435398</v>
      </c>
    </row>
    <row r="49" s="62" customFormat="true" ht="12.75" hidden="false" customHeight="true" outlineLevel="0" collapsed="false">
      <c r="A49" s="79" t="s">
        <v>101</v>
      </c>
      <c r="B49" s="79"/>
      <c r="C49" s="80" t="n">
        <v>0.37483298963598</v>
      </c>
      <c r="D49" s="80" t="n">
        <v>0.0910766299638866</v>
      </c>
      <c r="E49" s="81" t="n">
        <v>0.465649371294717</v>
      </c>
      <c r="F49" s="82" t="n">
        <v>3.59494545227313</v>
      </c>
      <c r="G49" s="82" t="n">
        <v>0.334305961245916</v>
      </c>
      <c r="H49" s="83" t="n">
        <v>3.92901222537598</v>
      </c>
      <c r="I49" s="82" t="n">
        <v>0.976116975285537</v>
      </c>
      <c r="J49" s="82" t="n">
        <v>0.966263041425016</v>
      </c>
      <c r="K49" s="83" t="n">
        <v>1.93891177866586</v>
      </c>
      <c r="L49" s="82" t="n">
        <v>5.00064623874156</v>
      </c>
      <c r="M49" s="82" t="n">
        <v>1.42112431363972</v>
      </c>
      <c r="N49" s="83" t="n">
        <v>6.41082452686308</v>
      </c>
      <c r="O49" s="58"/>
      <c r="P49" s="59"/>
      <c r="Q49" s="25"/>
      <c r="R49" s="60"/>
      <c r="S49" s="61"/>
      <c r="V49" s="46" t="s">
        <v>102</v>
      </c>
      <c r="W49" s="64"/>
      <c r="X49" s="65" t="n">
        <v>0.37483298963598</v>
      </c>
      <c r="Y49" s="65" t="n">
        <v>0.0910766299638866</v>
      </c>
      <c r="Z49" s="65" t="n">
        <v>0.465649371294717</v>
      </c>
      <c r="AA49" s="67" t="n">
        <v>3.59494545227313</v>
      </c>
      <c r="AB49" s="67" t="n">
        <v>0.334305961245916</v>
      </c>
      <c r="AC49" s="67" t="n">
        <v>3.92901222537598</v>
      </c>
      <c r="AD49" s="67" t="n">
        <v>0.976116975285537</v>
      </c>
      <c r="AE49" s="67" t="n">
        <v>0.966263041425016</v>
      </c>
      <c r="AF49" s="67" t="n">
        <v>1.93891177866586</v>
      </c>
      <c r="AG49" s="67" t="n">
        <v>5.00064623874156</v>
      </c>
      <c r="AH49" s="67" t="n">
        <v>1.42112431363972</v>
      </c>
      <c r="AI49" s="67" t="n">
        <v>6.41082452686308</v>
      </c>
    </row>
    <row r="50" s="62" customFormat="true" ht="12.75" hidden="false" customHeight="true" outlineLevel="0" collapsed="false">
      <c r="A50" s="79" t="s">
        <v>103</v>
      </c>
      <c r="B50" s="79"/>
      <c r="C50" s="80" t="n">
        <v>0.51657152976142</v>
      </c>
      <c r="D50" s="80" t="n">
        <v>0.0587053757299363</v>
      </c>
      <c r="E50" s="81" t="n">
        <v>0.564785750406317</v>
      </c>
      <c r="F50" s="82" t="n">
        <v>3.68023474993529</v>
      </c>
      <c r="G50" s="82" t="n">
        <v>0.165937711178937</v>
      </c>
      <c r="H50" s="83" t="n">
        <v>3.88508371759203</v>
      </c>
      <c r="I50" s="82" t="n">
        <v>1.18293654577582</v>
      </c>
      <c r="J50" s="82" t="n">
        <v>0.257728358485433</v>
      </c>
      <c r="K50" s="83" t="n">
        <v>1.45275969293069</v>
      </c>
      <c r="L50" s="82" t="n">
        <v>5.46385286264042</v>
      </c>
      <c r="M50" s="82" t="n">
        <v>0.488620685046444</v>
      </c>
      <c r="N50" s="83" t="n">
        <v>5.98868445313513</v>
      </c>
      <c r="O50" s="58"/>
      <c r="P50" s="59"/>
      <c r="Q50" s="60"/>
      <c r="R50" s="60"/>
      <c r="S50" s="61"/>
      <c r="V50" s="46" t="s">
        <v>104</v>
      </c>
      <c r="W50" s="64"/>
      <c r="X50" s="65" t="n">
        <v>0.51657152976142</v>
      </c>
      <c r="Y50" s="65" t="n">
        <v>0.0587053757299363</v>
      </c>
      <c r="Z50" s="65" t="n">
        <v>0.564785750406317</v>
      </c>
      <c r="AA50" s="67" t="n">
        <v>3.68023474993529</v>
      </c>
      <c r="AB50" s="67" t="n">
        <v>0.165937711178937</v>
      </c>
      <c r="AC50" s="67" t="n">
        <v>3.88508371759203</v>
      </c>
      <c r="AD50" s="67" t="n">
        <v>1.18293654577582</v>
      </c>
      <c r="AE50" s="67" t="n">
        <v>0.257728358485433</v>
      </c>
      <c r="AF50" s="67" t="n">
        <v>1.45275969293069</v>
      </c>
      <c r="AG50" s="67" t="n">
        <v>5.46385286264042</v>
      </c>
      <c r="AH50" s="67" t="n">
        <v>0.488620685046444</v>
      </c>
      <c r="AI50" s="67" t="n">
        <v>5.98868445313513</v>
      </c>
    </row>
    <row r="51" s="62" customFormat="true" ht="12.75" hidden="false" customHeight="true" outlineLevel="0" collapsed="false">
      <c r="A51" s="84"/>
      <c r="B51" s="84"/>
      <c r="C51" s="85"/>
      <c r="D51" s="86"/>
      <c r="E51" s="87"/>
      <c r="F51" s="88"/>
      <c r="G51" s="89"/>
      <c r="H51" s="90"/>
      <c r="I51" s="88"/>
      <c r="J51" s="89"/>
      <c r="K51" s="90"/>
      <c r="L51" s="88"/>
      <c r="M51" s="89"/>
      <c r="N51" s="90"/>
      <c r="O51" s="58"/>
      <c r="P51" s="59"/>
      <c r="Q51" s="60"/>
      <c r="R51" s="60"/>
      <c r="S51" s="61"/>
      <c r="V51" s="78"/>
      <c r="W51" s="64"/>
      <c r="X51" s="50"/>
      <c r="Y51" s="50"/>
      <c r="Z51" s="65"/>
      <c r="AA51" s="66"/>
      <c r="AB51" s="66"/>
      <c r="AC51" s="67"/>
      <c r="AD51" s="66"/>
      <c r="AE51" s="66"/>
      <c r="AF51" s="67"/>
      <c r="AG51" s="66"/>
      <c r="AH51" s="66"/>
      <c r="AI51" s="67"/>
    </row>
    <row r="52" s="62" customFormat="true" ht="12.75" hidden="false" customHeight="true" outlineLevel="0" collapsed="false">
      <c r="A52" s="91" t="s">
        <v>105</v>
      </c>
      <c r="B52" s="92"/>
      <c r="C52" s="69"/>
      <c r="D52" s="69"/>
      <c r="E52" s="69"/>
      <c r="F52" s="71"/>
      <c r="G52" s="71"/>
      <c r="H52" s="71"/>
      <c r="I52" s="71"/>
      <c r="J52" s="71"/>
      <c r="K52" s="71"/>
      <c r="L52" s="71"/>
      <c r="M52" s="71"/>
      <c r="N52" s="71"/>
      <c r="O52" s="58"/>
      <c r="P52" s="59"/>
      <c r="Q52" s="60"/>
      <c r="R52" s="60"/>
      <c r="S52" s="61"/>
      <c r="V52" s="46" t="s">
        <v>106</v>
      </c>
      <c r="W52" s="64"/>
      <c r="X52" s="50"/>
      <c r="Y52" s="50"/>
      <c r="Z52" s="65"/>
      <c r="AA52" s="66"/>
      <c r="AB52" s="66"/>
      <c r="AC52" s="67"/>
      <c r="AD52" s="66"/>
      <c r="AE52" s="66"/>
      <c r="AF52" s="67"/>
      <c r="AG52" s="66"/>
      <c r="AH52" s="66"/>
      <c r="AI52" s="67"/>
    </row>
    <row r="53" s="62" customFormat="true" ht="12.75" hidden="false" customHeight="true" outlineLevel="0" collapsed="false">
      <c r="A53" s="93" t="s">
        <v>107</v>
      </c>
      <c r="B53" s="94"/>
      <c r="C53" s="95" t="n">
        <v>0.457072616819366</v>
      </c>
      <c r="D53" s="95" t="n">
        <v>0.205501502060781</v>
      </c>
      <c r="E53" s="96" t="n">
        <v>0.662574118880147</v>
      </c>
      <c r="F53" s="97" t="n">
        <v>4.389910069423</v>
      </c>
      <c r="G53" s="97" t="n">
        <v>0.519463374495854</v>
      </c>
      <c r="H53" s="98" t="n">
        <v>4.90937344391885</v>
      </c>
      <c r="I53" s="97" t="n">
        <v>1.11757409609953</v>
      </c>
      <c r="J53" s="97" t="n">
        <v>0.268277528996835</v>
      </c>
      <c r="K53" s="98" t="n">
        <v>1.38585162509637</v>
      </c>
      <c r="L53" s="97" t="n">
        <v>5.9645567823419</v>
      </c>
      <c r="M53" s="97" t="n">
        <v>0.993242405553471</v>
      </c>
      <c r="N53" s="98" t="n">
        <v>6.95779918789537</v>
      </c>
      <c r="O53" s="58"/>
      <c r="P53" s="59"/>
      <c r="Q53" s="60" t="n">
        <v>65</v>
      </c>
      <c r="R53" s="60" t="n">
        <v>1</v>
      </c>
      <c r="S53" s="61"/>
      <c r="V53" s="63" t="s">
        <v>108</v>
      </c>
      <c r="W53" s="64"/>
      <c r="X53" s="50" t="n">
        <v>0.457072616819366</v>
      </c>
      <c r="Y53" s="50" t="n">
        <v>0.205501502060781</v>
      </c>
      <c r="Z53" s="65" t="n">
        <v>0.662574118880147</v>
      </c>
      <c r="AA53" s="66" t="n">
        <v>4.389910069423</v>
      </c>
      <c r="AB53" s="66" t="n">
        <v>0.519463374495854</v>
      </c>
      <c r="AC53" s="67" t="n">
        <v>4.90937344391885</v>
      </c>
      <c r="AD53" s="66" t="n">
        <v>1.11757409609953</v>
      </c>
      <c r="AE53" s="66" t="n">
        <v>0.268277528996835</v>
      </c>
      <c r="AF53" s="67" t="n">
        <v>1.38585162509637</v>
      </c>
      <c r="AG53" s="66" t="n">
        <v>5.9645567823419</v>
      </c>
      <c r="AH53" s="66" t="n">
        <v>0.993242405553471</v>
      </c>
      <c r="AI53" s="67" t="n">
        <v>6.95779918789537</v>
      </c>
    </row>
    <row r="54" s="62" customFormat="true" ht="12.75" hidden="false" customHeight="true" outlineLevel="0" collapsed="false">
      <c r="A54" s="93" t="s">
        <v>109</v>
      </c>
      <c r="B54" s="99" t="s">
        <v>29</v>
      </c>
      <c r="C54" s="95" t="n">
        <v>0.396397363911737</v>
      </c>
      <c r="D54" s="95" t="s">
        <v>55</v>
      </c>
      <c r="E54" s="96" t="s">
        <v>55</v>
      </c>
      <c r="F54" s="97" t="n">
        <v>4.3207799397613</v>
      </c>
      <c r="G54" s="97" t="s">
        <v>55</v>
      </c>
      <c r="H54" s="98" t="s">
        <v>55</v>
      </c>
      <c r="I54" s="97" t="n">
        <v>0.829842060763166</v>
      </c>
      <c r="J54" s="97" t="s">
        <v>55</v>
      </c>
      <c r="K54" s="98" t="s">
        <v>55</v>
      </c>
      <c r="L54" s="97" t="n">
        <v>5.5470193644362</v>
      </c>
      <c r="M54" s="97" t="s">
        <v>55</v>
      </c>
      <c r="N54" s="98" t="s">
        <v>55</v>
      </c>
      <c r="O54" s="58"/>
      <c r="P54" s="59"/>
      <c r="Q54" s="60" t="n">
        <v>65</v>
      </c>
      <c r="R54" s="60" t="n">
        <v>2</v>
      </c>
      <c r="S54" s="61" t="n">
        <v>2139534.74104924</v>
      </c>
      <c r="V54" s="63" t="s">
        <v>110</v>
      </c>
      <c r="W54" s="64" t="s">
        <v>29</v>
      </c>
      <c r="X54" s="50" t="n">
        <v>0.396397363911737</v>
      </c>
      <c r="Y54" s="50" t="s">
        <v>55</v>
      </c>
      <c r="Z54" s="65" t="s">
        <v>55</v>
      </c>
      <c r="AA54" s="66" t="n">
        <v>4.3207799397613</v>
      </c>
      <c r="AB54" s="66" t="s">
        <v>55</v>
      </c>
      <c r="AC54" s="67" t="s">
        <v>55</v>
      </c>
      <c r="AD54" s="66" t="n">
        <v>0.829842060763166</v>
      </c>
      <c r="AE54" s="66" t="s">
        <v>55</v>
      </c>
      <c r="AF54" s="67" t="s">
        <v>55</v>
      </c>
      <c r="AG54" s="66" t="n">
        <v>5.5470193644362</v>
      </c>
      <c r="AH54" s="66" t="s">
        <v>55</v>
      </c>
      <c r="AI54" s="67" t="s">
        <v>55</v>
      </c>
    </row>
    <row r="55" s="62" customFormat="true" ht="12.75" hidden="false" customHeight="true" outlineLevel="0" collapsed="false">
      <c r="A55" s="100" t="s">
        <v>111</v>
      </c>
      <c r="B55" s="73"/>
      <c r="C55" s="69" t="s">
        <v>55</v>
      </c>
      <c r="D55" s="69" t="s">
        <v>55</v>
      </c>
      <c r="E55" s="70" t="s">
        <v>55</v>
      </c>
      <c r="F55" s="71" t="s">
        <v>55</v>
      </c>
      <c r="G55" s="71" t="s">
        <v>55</v>
      </c>
      <c r="H55" s="72" t="s">
        <v>55</v>
      </c>
      <c r="I55" s="71" t="s">
        <v>55</v>
      </c>
      <c r="J55" s="71" t="s">
        <v>55</v>
      </c>
      <c r="K55" s="72" t="s">
        <v>55</v>
      </c>
      <c r="L55" s="71" t="s">
        <v>55</v>
      </c>
      <c r="M55" s="71" t="s">
        <v>55</v>
      </c>
      <c r="N55" s="72" t="s">
        <v>55</v>
      </c>
      <c r="O55" s="58"/>
      <c r="P55" s="59"/>
      <c r="Q55" s="60"/>
      <c r="R55" s="60" t="n">
        <v>3</v>
      </c>
      <c r="S55" s="61"/>
      <c r="V55" s="63" t="s">
        <v>112</v>
      </c>
      <c r="W55" s="64"/>
      <c r="X55" s="50" t="s">
        <v>55</v>
      </c>
      <c r="Y55" s="50" t="s">
        <v>55</v>
      </c>
      <c r="Z55" s="65" t="s">
        <v>55</v>
      </c>
      <c r="AA55" s="66" t="s">
        <v>55</v>
      </c>
      <c r="AB55" s="66" t="s">
        <v>55</v>
      </c>
      <c r="AC55" s="67" t="s">
        <v>55</v>
      </c>
      <c r="AD55" s="66" t="s">
        <v>55</v>
      </c>
      <c r="AE55" s="66" t="s">
        <v>55</v>
      </c>
      <c r="AF55" s="67" t="s">
        <v>55</v>
      </c>
      <c r="AG55" s="66" t="s">
        <v>55</v>
      </c>
      <c r="AH55" s="66" t="s">
        <v>55</v>
      </c>
      <c r="AI55" s="67" t="s">
        <v>55</v>
      </c>
    </row>
    <row r="56" s="62" customFormat="true" ht="12.75" hidden="false" customHeight="true" outlineLevel="0" collapsed="false">
      <c r="A56" s="100" t="s">
        <v>113</v>
      </c>
      <c r="B56" s="73"/>
      <c r="C56" s="69" t="n">
        <v>0.0370950910845948</v>
      </c>
      <c r="D56" s="69" t="s">
        <v>55</v>
      </c>
      <c r="E56" s="70" t="s">
        <v>55</v>
      </c>
      <c r="F56" s="71" t="n">
        <v>2.19362159106341</v>
      </c>
      <c r="G56" s="71" t="s">
        <v>55</v>
      </c>
      <c r="H56" s="72" t="s">
        <v>55</v>
      </c>
      <c r="I56" s="71" t="n">
        <v>1.25843806371654</v>
      </c>
      <c r="J56" s="71" t="s">
        <v>55</v>
      </c>
      <c r="K56" s="72" t="s">
        <v>55</v>
      </c>
      <c r="L56" s="71" t="n">
        <v>3.48915474586454</v>
      </c>
      <c r="M56" s="71" t="s">
        <v>55</v>
      </c>
      <c r="N56" s="72" t="s">
        <v>55</v>
      </c>
      <c r="O56" s="58"/>
      <c r="P56" s="59"/>
      <c r="Q56" s="60"/>
      <c r="R56" s="60" t="n">
        <v>4</v>
      </c>
      <c r="S56" s="61"/>
      <c r="V56" s="63" t="s">
        <v>114</v>
      </c>
      <c r="W56" s="64"/>
      <c r="X56" s="50" t="n">
        <v>0.0370950910845948</v>
      </c>
      <c r="Y56" s="50" t="s">
        <v>55</v>
      </c>
      <c r="Z56" s="65" t="s">
        <v>55</v>
      </c>
      <c r="AA56" s="66" t="n">
        <v>2.19362159106341</v>
      </c>
      <c r="AB56" s="66" t="s">
        <v>55</v>
      </c>
      <c r="AC56" s="67" t="s">
        <v>55</v>
      </c>
      <c r="AD56" s="66" t="n">
        <v>1.25843806371654</v>
      </c>
      <c r="AE56" s="66" t="s">
        <v>55</v>
      </c>
      <c r="AF56" s="67" t="s">
        <v>55</v>
      </c>
      <c r="AG56" s="66" t="n">
        <v>3.48915474586454</v>
      </c>
      <c r="AH56" s="66" t="s">
        <v>55</v>
      </c>
      <c r="AI56" s="67" t="s">
        <v>55</v>
      </c>
    </row>
    <row r="57" s="62" customFormat="true" ht="12.75" hidden="false" customHeight="true" outlineLevel="0" collapsed="false">
      <c r="A57" s="93" t="s">
        <v>115</v>
      </c>
      <c r="B57" s="101" t="n">
        <v>5</v>
      </c>
      <c r="C57" s="95" t="n">
        <v>0.0212994303285892</v>
      </c>
      <c r="D57" s="95" t="n">
        <v>0.0164376759406194</v>
      </c>
      <c r="E57" s="96" t="n">
        <v>0.0377371062692086</v>
      </c>
      <c r="F57" s="97" t="n">
        <v>2.0390483544012</v>
      </c>
      <c r="G57" s="97" t="n">
        <v>0.418930225906941</v>
      </c>
      <c r="H57" s="98" t="n">
        <v>2.45797858030814</v>
      </c>
      <c r="I57" s="97" t="n">
        <v>0.470173952057252</v>
      </c>
      <c r="J57" s="97" t="n">
        <v>0.180290420578298</v>
      </c>
      <c r="K57" s="98" t="n">
        <v>0.65046437263555</v>
      </c>
      <c r="L57" s="97" t="n">
        <v>2.96545831612579</v>
      </c>
      <c r="M57" s="97" t="n">
        <v>0.592737438984204</v>
      </c>
      <c r="N57" s="98" t="n">
        <v>3.55819575511</v>
      </c>
      <c r="O57" s="58"/>
      <c r="P57" s="59"/>
      <c r="Q57" s="60" t="n">
        <v>65</v>
      </c>
      <c r="R57" s="60" t="n">
        <v>5</v>
      </c>
      <c r="S57" s="61"/>
      <c r="V57" s="63" t="s">
        <v>116</v>
      </c>
      <c r="W57" s="64" t="n">
        <v>5</v>
      </c>
      <c r="X57" s="50" t="n">
        <v>0.0212994303285892</v>
      </c>
      <c r="Y57" s="50" t="n">
        <v>0.0164376759406194</v>
      </c>
      <c r="Z57" s="65" t="n">
        <v>0.0377371062692086</v>
      </c>
      <c r="AA57" s="66" t="n">
        <v>2.0390483544012</v>
      </c>
      <c r="AB57" s="66" t="n">
        <v>0.418930225906941</v>
      </c>
      <c r="AC57" s="67" t="n">
        <v>2.45797858030814</v>
      </c>
      <c r="AD57" s="66" t="n">
        <v>0.470173952057252</v>
      </c>
      <c r="AE57" s="66" t="n">
        <v>0.180290420578298</v>
      </c>
      <c r="AF57" s="67" t="n">
        <v>0.65046437263555</v>
      </c>
      <c r="AG57" s="66" t="n">
        <v>2.96545831612579</v>
      </c>
      <c r="AH57" s="66" t="n">
        <v>0.592737438984204</v>
      </c>
      <c r="AI57" s="67" t="n">
        <v>3.55819575511</v>
      </c>
    </row>
    <row r="58" s="62" customFormat="true" ht="12.75" hidden="false" customHeight="true" outlineLevel="0" collapsed="false">
      <c r="A58" s="93" t="s">
        <v>117</v>
      </c>
      <c r="B58" s="99" t="s">
        <v>29</v>
      </c>
      <c r="C58" s="95" t="n">
        <v>0.739885099207603</v>
      </c>
      <c r="D58" s="95" t="n">
        <v>0.12865679662611</v>
      </c>
      <c r="E58" s="96" t="n">
        <v>0.868541895833712</v>
      </c>
      <c r="F58" s="97" t="n">
        <v>2.299</v>
      </c>
      <c r="G58" s="97" t="n">
        <v>0.067</v>
      </c>
      <c r="H58" s="98" t="n">
        <v>2.366</v>
      </c>
      <c r="I58" s="97" t="n">
        <v>1.17855557751029</v>
      </c>
      <c r="J58" s="97" t="n">
        <v>0.64203020256687</v>
      </c>
      <c r="K58" s="98" t="n">
        <v>1.82058578007716</v>
      </c>
      <c r="L58" s="97" t="n">
        <v>4.6940862638811</v>
      </c>
      <c r="M58" s="97" t="n">
        <v>0.837696139315654</v>
      </c>
      <c r="N58" s="98" t="n">
        <v>5.53178240319676</v>
      </c>
      <c r="O58" s="58"/>
      <c r="P58" s="59"/>
      <c r="Q58" s="60" t="n">
        <v>65</v>
      </c>
      <c r="R58" s="60" t="n">
        <v>6</v>
      </c>
      <c r="S58" s="61" t="n">
        <v>2679384.78224077</v>
      </c>
      <c r="V58" s="63" t="s">
        <v>118</v>
      </c>
      <c r="W58" s="64" t="s">
        <v>29</v>
      </c>
      <c r="X58" s="50" t="n">
        <v>0.739885099207603</v>
      </c>
      <c r="Y58" s="50" t="n">
        <v>0.12865679662611</v>
      </c>
      <c r="Z58" s="65" t="n">
        <v>0.868541895833712</v>
      </c>
      <c r="AA58" s="66" t="n">
        <v>2.299</v>
      </c>
      <c r="AB58" s="66" t="n">
        <v>0.067</v>
      </c>
      <c r="AC58" s="67" t="n">
        <v>2.366</v>
      </c>
      <c r="AD58" s="66" t="n">
        <v>1.17855557751029</v>
      </c>
      <c r="AE58" s="66" t="n">
        <v>0.64203020256687</v>
      </c>
      <c r="AF58" s="67" t="n">
        <v>1.82058578007716</v>
      </c>
      <c r="AG58" s="66" t="n">
        <v>4.6940862638811</v>
      </c>
      <c r="AH58" s="66" t="n">
        <v>0.837696139315654</v>
      </c>
      <c r="AI58" s="67" t="n">
        <v>5.53178240319676</v>
      </c>
    </row>
    <row r="59" s="62" customFormat="true" ht="12.75" hidden="false" customHeight="true" outlineLevel="0" collapsed="false">
      <c r="A59" s="100" t="s">
        <v>119</v>
      </c>
      <c r="B59" s="102" t="n">
        <v>5</v>
      </c>
      <c r="C59" s="103" t="s">
        <v>55</v>
      </c>
      <c r="D59" s="103" t="s">
        <v>55</v>
      </c>
      <c r="E59" s="104" t="s">
        <v>55</v>
      </c>
      <c r="F59" s="105" t="s">
        <v>55</v>
      </c>
      <c r="G59" s="105" t="s">
        <v>55</v>
      </c>
      <c r="H59" s="106" t="s">
        <v>55</v>
      </c>
      <c r="I59" s="107" t="n">
        <v>2.27743271221532</v>
      </c>
      <c r="J59" s="71" t="s">
        <v>55</v>
      </c>
      <c r="K59" s="72" t="s">
        <v>55</v>
      </c>
      <c r="L59" s="71" t="s">
        <v>55</v>
      </c>
      <c r="M59" s="71" t="s">
        <v>55</v>
      </c>
      <c r="N59" s="72" t="s">
        <v>55</v>
      </c>
      <c r="O59" s="58"/>
      <c r="P59" s="59"/>
      <c r="Q59" s="75"/>
      <c r="R59" s="75" t="n">
        <v>7</v>
      </c>
      <c r="S59" s="108"/>
      <c r="V59" s="63" t="s">
        <v>120</v>
      </c>
      <c r="W59" s="64" t="n">
        <v>5</v>
      </c>
      <c r="X59" s="50" t="s">
        <v>55</v>
      </c>
      <c r="Y59" s="50" t="s">
        <v>55</v>
      </c>
      <c r="Z59" s="65" t="s">
        <v>55</v>
      </c>
      <c r="AA59" s="66" t="s">
        <v>55</v>
      </c>
      <c r="AB59" s="66" t="s">
        <v>55</v>
      </c>
      <c r="AC59" s="67" t="s">
        <v>55</v>
      </c>
      <c r="AD59" s="66" t="n">
        <v>2.27743271221532</v>
      </c>
      <c r="AE59" s="66" t="s">
        <v>55</v>
      </c>
      <c r="AF59" s="67" t="s">
        <v>55</v>
      </c>
      <c r="AG59" s="66" t="s">
        <v>55</v>
      </c>
      <c r="AH59" s="66" t="s">
        <v>55</v>
      </c>
      <c r="AI59" s="67" t="s">
        <v>55</v>
      </c>
    </row>
    <row r="60" s="62" customFormat="true" ht="12.75" hidden="false" customHeight="true" outlineLevel="0" collapsed="false">
      <c r="A60" s="100" t="s">
        <v>121</v>
      </c>
      <c r="B60" s="73"/>
      <c r="C60" s="69" t="n">
        <v>0.0476406077853308</v>
      </c>
      <c r="D60" s="69" t="s">
        <v>55</v>
      </c>
      <c r="E60" s="70" t="s">
        <v>55</v>
      </c>
      <c r="F60" s="71" t="n">
        <v>3.86074270650579</v>
      </c>
      <c r="G60" s="71" t="s">
        <v>55</v>
      </c>
      <c r="H60" s="72" t="s">
        <v>55</v>
      </c>
      <c r="I60" s="71" t="n">
        <v>0.582969046589455</v>
      </c>
      <c r="J60" s="71" t="s">
        <v>55</v>
      </c>
      <c r="K60" s="72" t="s">
        <v>55</v>
      </c>
      <c r="L60" s="71" t="n">
        <v>4.75553645057054</v>
      </c>
      <c r="M60" s="71" t="s">
        <v>55</v>
      </c>
      <c r="N60" s="72" t="s">
        <v>55</v>
      </c>
      <c r="O60" s="58"/>
      <c r="P60" s="59"/>
      <c r="Q60" s="75"/>
      <c r="R60" s="75" t="n">
        <v>8</v>
      </c>
      <c r="S60" s="108"/>
      <c r="V60" s="63" t="s">
        <v>122</v>
      </c>
      <c r="W60" s="64"/>
      <c r="X60" s="50" t="n">
        <v>0.0476406077853308</v>
      </c>
      <c r="Y60" s="50" t="s">
        <v>55</v>
      </c>
      <c r="Z60" s="65" t="s">
        <v>55</v>
      </c>
      <c r="AA60" s="66" t="n">
        <v>3.86074270650579</v>
      </c>
      <c r="AB60" s="66" t="s">
        <v>55</v>
      </c>
      <c r="AC60" s="67" t="s">
        <v>55</v>
      </c>
      <c r="AD60" s="66" t="n">
        <v>0.582969046589455</v>
      </c>
      <c r="AE60" s="66" t="s">
        <v>55</v>
      </c>
      <c r="AF60" s="67" t="s">
        <v>55</v>
      </c>
      <c r="AG60" s="66" t="n">
        <v>4.75553645057054</v>
      </c>
      <c r="AH60" s="66" t="s">
        <v>55</v>
      </c>
      <c r="AI60" s="67" t="s">
        <v>55</v>
      </c>
    </row>
    <row r="61" s="62" customFormat="true" ht="12.75" hidden="false" customHeight="true" outlineLevel="0" collapsed="false">
      <c r="A61" s="100"/>
      <c r="B61" s="73"/>
      <c r="C61" s="69"/>
      <c r="D61" s="69"/>
      <c r="E61" s="69"/>
      <c r="F61" s="71"/>
      <c r="G61" s="71"/>
      <c r="H61" s="71"/>
      <c r="I61" s="71"/>
      <c r="J61" s="71"/>
      <c r="K61" s="71"/>
      <c r="L61" s="71"/>
      <c r="M61" s="71"/>
      <c r="N61" s="71"/>
      <c r="O61" s="58"/>
      <c r="P61" s="59"/>
      <c r="Q61" s="75"/>
      <c r="R61" s="75" t="n">
        <v>9</v>
      </c>
      <c r="S61" s="108"/>
      <c r="V61" s="63"/>
      <c r="W61" s="64"/>
      <c r="X61" s="50"/>
      <c r="Y61" s="50"/>
      <c r="Z61" s="65"/>
      <c r="AA61" s="66"/>
      <c r="AB61" s="66"/>
      <c r="AC61" s="67"/>
      <c r="AD61" s="66"/>
      <c r="AE61" s="66"/>
      <c r="AF61" s="67"/>
      <c r="AG61" s="66"/>
      <c r="AH61" s="66"/>
      <c r="AI61" s="67"/>
    </row>
    <row r="62" s="62" customFormat="true" ht="12.75" hidden="false" customHeight="true" outlineLevel="0" collapsed="false">
      <c r="A62" s="109" t="s">
        <v>123</v>
      </c>
      <c r="B62" s="109"/>
      <c r="C62" s="110" t="n">
        <v>0.352353167386841</v>
      </c>
      <c r="D62" s="110" t="s">
        <v>55</v>
      </c>
      <c r="E62" s="111" t="s">
        <v>55</v>
      </c>
      <c r="F62" s="112" t="n">
        <v>3.04895529502153</v>
      </c>
      <c r="G62" s="112" t="s">
        <v>55</v>
      </c>
      <c r="H62" s="113" t="s">
        <v>55</v>
      </c>
      <c r="I62" s="112" t="n">
        <v>0.905203415574041</v>
      </c>
      <c r="J62" s="112" t="s">
        <v>55</v>
      </c>
      <c r="K62" s="113" t="s">
        <v>55</v>
      </c>
      <c r="L62" s="112" t="n">
        <v>4.39261268391413</v>
      </c>
      <c r="M62" s="112" t="s">
        <v>55</v>
      </c>
      <c r="N62" s="113" t="s">
        <v>55</v>
      </c>
      <c r="O62" s="58"/>
      <c r="P62" s="59"/>
      <c r="Q62" s="75"/>
      <c r="R62" s="75" t="n">
        <v>10</v>
      </c>
      <c r="S62" s="108"/>
      <c r="V62" s="114" t="s">
        <v>124</v>
      </c>
      <c r="W62" s="115"/>
      <c r="X62" s="116" t="n">
        <v>0.352353167386841</v>
      </c>
      <c r="Y62" s="116" t="s">
        <v>55</v>
      </c>
      <c r="Z62" s="116" t="s">
        <v>55</v>
      </c>
      <c r="AA62" s="117" t="n">
        <v>3.04895529502153</v>
      </c>
      <c r="AB62" s="117" t="s">
        <v>55</v>
      </c>
      <c r="AC62" s="117" t="s">
        <v>55</v>
      </c>
      <c r="AD62" s="117" t="n">
        <v>0.905203415574041</v>
      </c>
      <c r="AE62" s="117" t="s">
        <v>55</v>
      </c>
      <c r="AF62" s="117" t="s">
        <v>55</v>
      </c>
      <c r="AG62" s="117" t="n">
        <v>4.39261268391413</v>
      </c>
      <c r="AH62" s="117" t="s">
        <v>55</v>
      </c>
      <c r="AI62" s="117" t="s">
        <v>55</v>
      </c>
    </row>
    <row r="63" customFormat="false" ht="106.5" hidden="false" customHeight="true" outlineLevel="0" collapsed="false">
      <c r="A63" s="118" t="s">
        <v>125</v>
      </c>
      <c r="B63" s="118"/>
      <c r="C63" s="118"/>
      <c r="D63" s="118"/>
      <c r="E63" s="118"/>
      <c r="F63" s="118"/>
      <c r="G63" s="118"/>
      <c r="H63" s="118"/>
      <c r="I63" s="118"/>
      <c r="J63" s="118"/>
      <c r="K63" s="118"/>
      <c r="L63" s="118"/>
      <c r="M63" s="118"/>
      <c r="N63" s="118"/>
      <c r="V63" s="119" t="s">
        <v>126</v>
      </c>
      <c r="W63" s="119"/>
      <c r="X63" s="119"/>
      <c r="Y63" s="119"/>
      <c r="Z63" s="119"/>
      <c r="AA63" s="119"/>
      <c r="AB63" s="119"/>
      <c r="AC63" s="119"/>
      <c r="AD63" s="119"/>
      <c r="AE63" s="119"/>
      <c r="AF63" s="119"/>
      <c r="AG63" s="119"/>
      <c r="AH63" s="119"/>
      <c r="AI63" s="120"/>
    </row>
    <row r="64" customFormat="false" ht="11.25" hidden="false" customHeight="false" outlineLevel="0" collapsed="false">
      <c r="A64" s="121"/>
      <c r="B64" s="121"/>
      <c r="C64" s="121"/>
      <c r="D64" s="121"/>
      <c r="E64" s="121"/>
      <c r="F64" s="122"/>
      <c r="G64" s="122"/>
      <c r="H64" s="122"/>
      <c r="I64" s="62"/>
      <c r="J64" s="62"/>
      <c r="K64" s="62"/>
      <c r="L64" s="62"/>
      <c r="M64" s="62"/>
      <c r="N64" s="62"/>
    </row>
    <row r="65" customFormat="false" ht="11.25" hidden="false" customHeight="false" outlineLevel="0" collapsed="false">
      <c r="A65" s="121"/>
      <c r="B65" s="121"/>
      <c r="C65" s="121"/>
      <c r="D65" s="121"/>
      <c r="E65" s="121"/>
      <c r="F65" s="122"/>
      <c r="G65" s="122"/>
      <c r="H65" s="122"/>
      <c r="I65" s="62"/>
      <c r="J65" s="62"/>
      <c r="K65" s="62"/>
      <c r="L65" s="62"/>
      <c r="M65" s="62"/>
      <c r="N65" s="62"/>
    </row>
    <row r="66" customFormat="false" ht="11.25" hidden="false" customHeight="false" outlineLevel="0" collapsed="false">
      <c r="A66" s="121"/>
      <c r="B66" s="121"/>
      <c r="C66" s="121"/>
      <c r="D66" s="121"/>
      <c r="E66" s="121"/>
      <c r="F66" s="122"/>
      <c r="G66" s="122"/>
      <c r="H66" s="122"/>
      <c r="I66" s="62"/>
      <c r="J66" s="62"/>
      <c r="K66" s="62"/>
      <c r="L66" s="62"/>
      <c r="M66" s="62"/>
      <c r="N66" s="62"/>
    </row>
    <row r="68" customFormat="false" ht="11.25" hidden="true" customHeight="false" outlineLevel="0" collapsed="false">
      <c r="A68" s="123" t="s">
        <v>127</v>
      </c>
      <c r="B68" s="123"/>
      <c r="C68" s="124"/>
      <c r="D68" s="124"/>
      <c r="E68" s="124"/>
      <c r="F68" s="125"/>
      <c r="G68" s="125"/>
      <c r="H68" s="125"/>
      <c r="I68" s="125"/>
      <c r="J68" s="125"/>
      <c r="K68" s="125"/>
      <c r="L68" s="125"/>
      <c r="M68" s="125"/>
      <c r="N68" s="125"/>
      <c r="O68" s="125"/>
      <c r="P68" s="125"/>
      <c r="Q68" s="125"/>
    </row>
    <row r="69" customFormat="false" ht="11.25" hidden="true" customHeight="false" outlineLevel="0" collapsed="false">
      <c r="C69" s="126" t="n">
        <v>54</v>
      </c>
      <c r="D69" s="126" t="n">
        <v>28</v>
      </c>
      <c r="E69" s="126" t="n">
        <v>2</v>
      </c>
      <c r="F69" s="126" t="n">
        <v>63</v>
      </c>
      <c r="G69" s="126" t="n">
        <v>37</v>
      </c>
      <c r="H69" s="126" t="n">
        <v>11</v>
      </c>
      <c r="I69" s="126" t="n">
        <v>64</v>
      </c>
      <c r="J69" s="126" t="n">
        <v>38</v>
      </c>
      <c r="K69" s="126" t="n">
        <v>12</v>
      </c>
      <c r="L69" s="126" t="n">
        <v>60</v>
      </c>
      <c r="M69" s="126" t="n">
        <v>34</v>
      </c>
      <c r="N69" s="126" t="n">
        <v>8</v>
      </c>
      <c r="O69" s="126"/>
      <c r="P69" s="126"/>
      <c r="Q69" s="126"/>
    </row>
    <row r="70" customFormat="false" ht="11.25" hidden="true" customHeight="false" outlineLevel="0" collapsed="false">
      <c r="C70" s="126" t="n">
        <v>41</v>
      </c>
      <c r="D70" s="126" t="n">
        <v>15</v>
      </c>
      <c r="E70" s="126" t="n">
        <v>2</v>
      </c>
      <c r="F70" s="126" t="n">
        <v>50</v>
      </c>
      <c r="G70" s="126" t="n">
        <v>24</v>
      </c>
      <c r="H70" s="126" t="n">
        <v>11</v>
      </c>
      <c r="I70" s="126" t="n">
        <v>51</v>
      </c>
      <c r="J70" s="126" t="n">
        <v>25</v>
      </c>
      <c r="K70" s="126" t="n">
        <v>12</v>
      </c>
      <c r="L70" s="126" t="n">
        <v>47</v>
      </c>
      <c r="M70" s="126" t="n">
        <v>21</v>
      </c>
      <c r="N70" s="126" t="n">
        <v>8</v>
      </c>
      <c r="O70" s="126"/>
      <c r="P70" s="126"/>
      <c r="Q70" s="126"/>
    </row>
    <row r="71" customFormat="false" ht="11.25" hidden="true" customHeight="false" outlineLevel="0" collapsed="false">
      <c r="A71" s="1" t="s">
        <v>128</v>
      </c>
      <c r="C71" s="126"/>
      <c r="D71" s="126"/>
      <c r="E71" s="126"/>
      <c r="F71" s="126" t="n">
        <v>62</v>
      </c>
      <c r="G71" s="126" t="n">
        <v>36</v>
      </c>
      <c r="H71" s="126" t="n">
        <v>10</v>
      </c>
      <c r="I71" s="126" t="n">
        <v>64</v>
      </c>
      <c r="J71" s="126" t="n">
        <v>38</v>
      </c>
      <c r="K71" s="126" t="n">
        <v>12</v>
      </c>
      <c r="L71" s="126"/>
      <c r="M71" s="126"/>
      <c r="N71" s="126" t="s">
        <v>129</v>
      </c>
      <c r="O71" s="126"/>
      <c r="P71" s="126"/>
      <c r="Q71" s="126"/>
    </row>
    <row r="72" customFormat="false" ht="11.25" hidden="true" customHeight="false" outlineLevel="0" collapsed="false">
      <c r="A72" s="1" t="s">
        <v>130</v>
      </c>
      <c r="C72" s="126"/>
      <c r="D72" s="126"/>
      <c r="E72" s="126"/>
      <c r="F72" s="126" t="n">
        <v>49</v>
      </c>
      <c r="G72" s="126" t="n">
        <v>23</v>
      </c>
      <c r="H72" s="126" t="n">
        <v>10</v>
      </c>
      <c r="I72" s="126" t="n">
        <v>51</v>
      </c>
      <c r="J72" s="126" t="n">
        <v>25</v>
      </c>
      <c r="K72" s="126" t="n">
        <v>12</v>
      </c>
      <c r="L72" s="126"/>
      <c r="M72" s="126"/>
      <c r="N72" s="127" t="e">
        <f aca="false"/>
        <v>#REF!</v>
      </c>
      <c r="O72" s="126"/>
      <c r="P72" s="126"/>
      <c r="Q72" s="126"/>
    </row>
    <row r="73" customFormat="false" ht="11.25" hidden="true" customHeight="false" outlineLevel="0" collapsed="false">
      <c r="A73" s="14" t="n">
        <v>6</v>
      </c>
      <c r="B73" s="14"/>
      <c r="C73" s="128"/>
      <c r="D73" s="128"/>
      <c r="E73" s="128"/>
      <c r="F73" s="126" t="n">
        <v>63</v>
      </c>
      <c r="G73" s="126" t="n">
        <v>37</v>
      </c>
      <c r="H73" s="126" t="n">
        <v>11</v>
      </c>
      <c r="I73" s="126" t="n">
        <v>64</v>
      </c>
      <c r="J73" s="126" t="n">
        <v>38</v>
      </c>
      <c r="K73" s="126" t="n">
        <v>12</v>
      </c>
      <c r="L73" s="126"/>
      <c r="M73" s="126"/>
      <c r="N73" s="126"/>
    </row>
  </sheetData>
  <mergeCells count="13">
    <mergeCell ref="A6:N6"/>
    <mergeCell ref="V6:AI6"/>
    <mergeCell ref="C9:E9"/>
    <mergeCell ref="F9:H9"/>
    <mergeCell ref="I9:K9"/>
    <mergeCell ref="L9:N9"/>
    <mergeCell ref="O9:O10"/>
    <mergeCell ref="X9:Z9"/>
    <mergeCell ref="AA9:AC9"/>
    <mergeCell ref="AD9:AF9"/>
    <mergeCell ref="AG9:AI9"/>
    <mergeCell ref="A63:N63"/>
    <mergeCell ref="V63:AH63"/>
  </mergeCells>
  <hyperlinks>
    <hyperlink ref="A1" r:id="rId1" display="Education at a Glance 2012 - © OECD 201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3:58:44Z</dcterms:created>
  <dc:creator>Simmons_M</dc:creator>
  <dc:description/>
  <dc:language>en-US</dc:language>
  <cp:lastModifiedBy>Simmons_M</cp:lastModifiedBy>
  <dcterms:modified xsi:type="dcterms:W3CDTF">2012-09-12T10:00:00Z</dcterms:modified>
  <cp:revision>0</cp:revision>
  <dc:subject/>
  <dc:title/>
</cp:coreProperties>
</file>