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B2.2" sheetId="1" state="visible" r:id="rId2"/>
  </sheets>
  <definedNames>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9" authorId="0">
      <text>
        <r>
          <rPr>
            <b val="true"/>
            <sz val="8"/>
            <color rgb="FF000000"/>
            <rFont val="Tahoma"/>
            <family val="2"/>
          </rPr>
          <t xml:space="preserve">Gara Rojas:
</t>
        </r>
        <r>
          <rPr>
            <sz val="8"/>
            <color rgb="FF000000"/>
            <rFont val="Tahoma"/>
            <family val="2"/>
          </rPr>
          <t xml:space="preserve">Country asked to have 0.0 instead of n</t>
        </r>
      </text>
      <mc:AlternateContent>
        <mc:Choice Requires="v2">
          <commentPr autoFill="true" autoScale="false" colHidden="false" locked="false" rowHidden="false" textHAlign="justify" textVAlign="top">
            <anchor moveWithCells="false" sizeWithCells="false">
              <xdr:from>
                <xdr:col>9</xdr:col>
                <xdr:colOff>34</xdr:colOff>
                <xdr:row>8</xdr:row>
                <xdr:rowOff>6</xdr:rowOff>
              </xdr:from>
              <xdr:to>
                <xdr:col>10</xdr:col>
                <xdr:colOff>69</xdr:colOff>
                <xdr:row>9</xdr:row>
                <xdr:rowOff>18</xdr:rowOff>
              </xdr:to>
            </anchor>
          </commentPr>
        </mc:Choice>
        <mc:Fallback/>
      </mc:AlternateContent>
    </comment>
  </commentList>
</comments>
</file>

<file path=xl/sharedStrings.xml><?xml version="1.0" encoding="utf-8"?>
<sst xmlns="http://schemas.openxmlformats.org/spreadsheetml/2006/main" count="387" uniqueCount="145">
  <si>
    <t xml:space="preserve">Education at a Glance 2012 - © OECD 2012</t>
  </si>
  <si>
    <t xml:space="preserve">Indicator B2</t>
  </si>
  <si>
    <t xml:space="preserve">Table B2.2. Expenditure on education institutions as a percentage of GDP, by level of education (2009)   
                                                                         </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B2.2. Expenditure on educational institutions as a percentage of GDP, by level of education (2009)   
                                                                         </t>
  </si>
  <si>
    <t xml:space="preserve">Tableau B2.2. Dépenses au titre des établissements d’enseignement en pourcentage du PIB, selon le niveau d’enseignement (2009)
                                                                         </t>
  </si>
  <si>
    <r>
      <rPr>
        <i val="true"/>
        <sz val="8"/>
        <color rgb="FF000000"/>
        <rFont val="Arial"/>
        <family val="2"/>
      </rPr>
      <t xml:space="preserve">From public and private sources of funds</t>
    </r>
    <r>
      <rPr>
        <i val="true"/>
        <vertAlign val="superscript"/>
        <sz val="8"/>
        <color rgb="FF000000"/>
        <rFont val="Arial"/>
        <family val="2"/>
      </rPr>
      <t xml:space="preserve">1</t>
    </r>
    <r>
      <rPr>
        <i val="true"/>
        <sz val="8"/>
        <color rgb="FF000000"/>
        <rFont val="Arial"/>
        <family val="2"/>
      </rPr>
      <t xml:space="preserve">  </t>
    </r>
  </si>
  <si>
    <t xml:space="preserve">Dépenses publiques et privées1 </t>
  </si>
  <si>
    <t xml:space="preserve">Pre-primary education (for children aged 3 and older)</t>
  </si>
  <si>
    <t xml:space="preserve">Primary, secondary and post-secondary non-tertiary education</t>
  </si>
  <si>
    <t xml:space="preserve">Tertiary education</t>
  </si>
  <si>
    <t xml:space="preserve">All levels of education combined (including undistributed programmes)</t>
  </si>
  <si>
    <t xml:space="preserve">Préprimaire (enfants de 3 ans et plus)</t>
  </si>
  <si>
    <t xml:space="preserve">Primaire, secondaire et post-secondaire non tertiaire</t>
  </si>
  <si>
    <t xml:space="preserve">Tertiaire</t>
  </si>
  <si>
    <t xml:space="preserve">Tous niveaux d'enseignement confondus (y compris les programmes non affectés)</t>
  </si>
  <si>
    <t xml:space="preserve">Notes</t>
  </si>
  <si>
    <t xml:space="preserve">All primary, secondary and post-secondary non-tertiary education</t>
  </si>
  <si>
    <t xml:space="preserve">Primary and lower secondary education</t>
  </si>
  <si>
    <t xml:space="preserve">Upper secondary education</t>
  </si>
  <si>
    <t xml:space="preserve">Post-secondary non-tertiary education</t>
  </si>
  <si>
    <t xml:space="preserve">All tertiary education</t>
  </si>
  <si>
    <t xml:space="preserve">Tertiary-type B education</t>
  </si>
  <si>
    <t xml:space="preserve">Tertiary-type A education and advanced research programmes</t>
  </si>
  <si>
    <t xml:space="preserve">Primaire et premier cycle du secondaire</t>
  </si>
  <si>
    <t xml:space="preserve">Deuxième cycle du secondaire</t>
  </si>
  <si>
    <t xml:space="preserve">Post-secondaire non tertiaire</t>
  </si>
  <si>
    <t xml:space="preserve">Ensemble du tertiaire</t>
  </si>
  <si>
    <t xml:space="preserve">Tertiaire de type B</t>
  </si>
  <si>
    <t xml:space="preserve">Tertiaire de type A et programmes de recherche de haut niveau</t>
  </si>
  <si>
    <t xml:space="preserve">OECD</t>
  </si>
  <si>
    <t xml:space="preserve">GDP</t>
  </si>
  <si>
    <t xml:space="preserve">row nb for data</t>
  </si>
  <si>
    <t xml:space="preserve">row rank</t>
  </si>
  <si>
    <t xml:space="preserve">OCDE</t>
  </si>
  <si>
    <t xml:space="preserve">Australia</t>
  </si>
  <si>
    <t xml:space="preserve">Australie</t>
  </si>
  <si>
    <t xml:space="preserve">Austria</t>
  </si>
  <si>
    <t xml:space="preserve">n</t>
  </si>
  <si>
    <t xml:space="preserve">Autriche</t>
  </si>
  <si>
    <t xml:space="preserve">Belgium</t>
  </si>
  <si>
    <t xml:space="preserve">x(4)</t>
  </si>
  <si>
    <t xml:space="preserve">x(6)</t>
  </si>
  <si>
    <t xml:space="preserve">Belgique</t>
  </si>
  <si>
    <t xml:space="preserve">Canada</t>
  </si>
  <si>
    <t xml:space="preserve">x(3)</t>
  </si>
  <si>
    <t xml:space="preserve">x(7)</t>
  </si>
  <si>
    <t xml:space="preserve">Chile</t>
  </si>
  <si>
    <t xml:space="preserve">a</t>
  </si>
  <si>
    <t xml:space="preserve">Chili</t>
  </si>
  <si>
    <t xml:space="preserve">Czech Republic</t>
  </si>
  <si>
    <t xml:space="preserve">Rép. tchèque</t>
  </si>
  <si>
    <t xml:space="preserve">Denmark</t>
  </si>
  <si>
    <t xml:space="preserve">x(4, 6)</t>
  </si>
  <si>
    <t xml:space="preserve">Danemark</t>
  </si>
  <si>
    <t xml:space="preserve">Estonia</t>
  </si>
  <si>
    <t xml:space="preserve">Estonie</t>
  </si>
  <si>
    <t xml:space="preserve">Finland</t>
  </si>
  <si>
    <t xml:space="preserve">Finlande</t>
  </si>
  <si>
    <t xml:space="preserve">France</t>
  </si>
  <si>
    <t xml:space="preserve">Germany</t>
  </si>
  <si>
    <t xml:space="preserve">Allemagne</t>
  </si>
  <si>
    <t xml:space="preserve">Greece</t>
  </si>
  <si>
    <t xml:space="preserve">m</t>
  </si>
  <si>
    <t xml:space="preserve">Grèce</t>
  </si>
  <si>
    <t xml:space="preserve">Hungary</t>
  </si>
  <si>
    <t xml:space="preserve">Hongrie</t>
  </si>
  <si>
    <t xml:space="preserve">Iceland</t>
  </si>
  <si>
    <t xml:space="preserve">Islande</t>
  </si>
  <si>
    <t xml:space="preserve">Ireland</t>
  </si>
  <si>
    <t xml:space="preserve">Irlande</t>
  </si>
  <si>
    <t xml:space="preserve">Israel</t>
  </si>
  <si>
    <t xml:space="preserve">Israël</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lovenia</t>
  </si>
  <si>
    <t xml:space="preserve">Slovéni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OCDE</t>
  </si>
  <si>
    <t xml:space="preserve">OECD total</t>
  </si>
  <si>
    <t xml:space="preserve">Total OCDE</t>
  </si>
  <si>
    <t xml:space="preserve">EU21 average</t>
  </si>
  <si>
    <t xml:space="preserve">Moyenne UE21</t>
  </si>
  <si>
    <t xml:space="preserve">Other G20</t>
  </si>
  <si>
    <t xml:space="preserve">Autres G20</t>
  </si>
  <si>
    <t xml:space="preserve">Argentina</t>
  </si>
  <si>
    <t xml:space="preserve">Argentine</t>
  </si>
  <si>
    <t xml:space="preserve">Brazil</t>
  </si>
  <si>
    <t xml:space="preserve">Brésil</t>
  </si>
  <si>
    <t xml:space="preserve">China</t>
  </si>
  <si>
    <t xml:space="preserve">Chine</t>
  </si>
  <si>
    <t xml:space="preserve">India</t>
  </si>
  <si>
    <t xml:space="preserve">Inde</t>
  </si>
  <si>
    <t xml:space="preserve">Indonesia</t>
  </si>
  <si>
    <t xml:space="preserve">Indonésie</t>
  </si>
  <si>
    <t xml:space="preserve">Russian Federation</t>
  </si>
  <si>
    <t xml:space="preserve">x(2)</t>
  </si>
  <si>
    <t xml:space="preserve">Fédération de Russie</t>
  </si>
  <si>
    <t xml:space="preserve">Saudi Arabia</t>
  </si>
  <si>
    <t xml:space="preserve">4, 5</t>
  </si>
  <si>
    <t xml:space="preserve">Arabie saoudite</t>
  </si>
  <si>
    <t xml:space="preserve">South Africa</t>
  </si>
  <si>
    <t xml:space="preserve">Afrique du Sud</t>
  </si>
  <si>
    <t xml:space="preserve">G20 average</t>
  </si>
  <si>
    <t xml:space="preserve">Moyenne G20</t>
  </si>
  <si>
    <r>
      <rPr>
        <sz val="8"/>
        <rFont val="Arial"/>
        <family val="2"/>
      </rPr>
      <t xml:space="preserve">1. Including international sources.  
2. Column 3 only refers to primary education and column 4 refers to all secondary education.
3. Year of reference 2008.
4. Year of reference 2010.
5. Public expenditure only (for Switzerland, in tertiary education only; for Norway,in primary, secondary and post-secondary non-tertiary education only).
</t>
    </r>
    <r>
      <rPr>
        <b val="true"/>
        <sz val="8"/>
        <rFont val="Arial"/>
        <family val="2"/>
      </rPr>
      <t xml:space="preserve">Source</t>
    </r>
    <r>
      <rPr>
        <i val="true"/>
        <sz val="8"/>
        <rFont val="Arial"/>
        <family val="2"/>
      </rPr>
      <t xml:space="preserve">: OECD. Argentina, India, Indonesia: UNESCO Institute for Statistics (World Education Indicators programme). Saudi Arabia: Observatory on Higher Education. South Africa: UNESCO Institute for Statistics. See Annex 3 for notes (www.oecd.org/edu/eag2012).
Please refer to the Reader's Guide for information concerning the symbols replacing missing data.</t>
    </r>
    <r>
      <rPr>
        <sz val="8"/>
        <rFont val="Arial"/>
        <family val="2"/>
      </rPr>
      <t xml:space="preserve">                                                                                                                                                                                                                                                                                                                                                                                                                                                                                                                                                                                                                                                                                                                                                                                                                                                                                                                                                                                                                                                                                                                                                                                                                                                                                                                                                                                                                                                                                                                                                                                                                                                                                                                                                                                                                                                                                                                                                                                                                                                                                                                                                                                                                                                                                                                                                                                                                  </t>
    </r>
  </si>
  <si>
    <t xml:space="preserve">1. Dépenses d’origine internationale comprises.
2. La colonne 3 concerne uniquement l’enseignement primaire et la colonne 4, l’enseignement secondaire dans son ensemble.
3. Année de référence : 2008.
4. Année de référence : 2009.
5. Dépenses publiques uniquement (et, pour la Suisse, enseignement tertiaire uniquement).
Source : OCDE. Voir les notes à l’annexe 3 (www.oecd.org/edu/eag2011).
Les symboles représentant les données manquantes figurent dans le Guide du lecteur.</t>
  </si>
  <si>
    <t xml:space="preserve">rows in file</t>
  </si>
  <si>
    <t xml:space="preserve"> 2</t>
  </si>
  <si>
    <t xml:space="preserve">ISCED4 in ISCED 56</t>
  </si>
  <si>
    <t xml:space="preserve">note in table</t>
  </si>
  <si>
    <t xml:space="preserve">ISCED2 in ISCED 3</t>
  </si>
  <si>
    <t xml:space="preserve">Include only public sources</t>
  </si>
  <si>
    <t xml:space="preserve">ISCED 4 in ISCED 3 or 5-6</t>
  </si>
</sst>
</file>

<file path=xl/styles.xml><?xml version="1.0" encoding="utf-8"?>
<styleSheet xmlns="http://schemas.openxmlformats.org/spreadsheetml/2006/main">
  <numFmts count="29">
    <numFmt numFmtId="164" formatCode="General"/>
    <numFmt numFmtId="165" formatCode="General_)"/>
    <numFmt numFmtId="166" formatCode="\£#,##0.00;&quot;-£&quot;#,##0.00"/>
    <numFmt numFmtId="167" formatCode="_-* #,##0.00_-;\-* #,##0.00_-;_-* \-??_-;_-@_-"/>
    <numFmt numFmtId="168" formatCode="0"/>
    <numFmt numFmtId="169" formatCode="#,##0"/>
    <numFmt numFmtId="170" formatCode="#,##0.0"/>
    <numFmt numFmtId="171" formatCode="#,##0.000"/>
    <numFmt numFmtId="172" formatCode="#,##0.00%;[RED]\(#,##0.00%\)"/>
    <numFmt numFmtId="173" formatCode="\$#,##0\ ;&quot;($&quot;#,##0\)"/>
    <numFmt numFmtId="174" formatCode="_-* #,##0_-;\-* #,##0_-;_-* \-_-;_-@_-"/>
    <numFmt numFmtId="175" formatCode="0.0"/>
    <numFmt numFmtId="176" formatCode="0.00"/>
    <numFmt numFmtId="177" formatCode="\$#,##0_);&quot;($&quot;#,##0.0\)"/>
    <numFmt numFmtId="178" formatCode="_-\£* #,##0_-;&quot;-£&quot;* #,##0_-;_-\£* \-_-;_-@_-"/>
    <numFmt numFmtId="179" formatCode="\£#,##0;[RED]&quot;-£&quot;#,##0"/>
    <numFmt numFmtId="180" formatCode="\£#,##0.00;[RED]&quot;-£&quot;#,##0.00"/>
    <numFmt numFmtId="181" formatCode="0.00_)"/>
    <numFmt numFmtId="182" formatCode="0.00%"/>
    <numFmt numFmtId="183" formatCode="@"/>
    <numFmt numFmtId="184" formatCode="_(\$* #,##0_);_(\$* \(#,##0\);_(\$* \-_);_(@_)"/>
    <numFmt numFmtId="185" formatCode="_(\$* #,##0.00_);_(\$* \(#,##0.00\);_(\$* \-??_);_(@_)"/>
    <numFmt numFmtId="186" formatCode="[&lt;0.05]&quot; n.   &quot;;0.0&quot;   &quot;;@&quot;   &quot;"/>
    <numFmt numFmtId="187" formatCode="\(0\)"/>
    <numFmt numFmtId="188" formatCode="0.0&quot;   &quot;;@&quot;   &quot;"/>
    <numFmt numFmtId="189" formatCode="0%"/>
    <numFmt numFmtId="190" formatCode="[=0]0.0&quot;  &quot;;[&lt;0.05]&quot; n.   &quot;;0.0&quot;   &quot;;@&quot;   &quot;"/>
    <numFmt numFmtId="191" formatCode="0.0%"/>
    <numFmt numFmtId="192" formatCode="[=0]0.0&quot;  &quot;;[&lt;0.005]&quot; n.   &quot;;0.0&quot;   &quot;;@&quot;   &quot;"/>
  </numFmts>
  <fonts count="47">
    <font>
      <sz val="10"/>
      <name val="Arial"/>
      <family val="0"/>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9"/>
      <color rgb="FF0000FF"/>
      <name val="Times New Roman"/>
      <family val="1"/>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color rgb="FF000000"/>
      <name val="Arial"/>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b val="true"/>
      <sz val="8"/>
      <color rgb="FF000000"/>
      <name val="Arial"/>
      <family val="2"/>
    </font>
    <font>
      <i val="true"/>
      <sz val="8"/>
      <color rgb="FF000000"/>
      <name val="Arial"/>
      <family val="2"/>
    </font>
    <font>
      <i val="true"/>
      <vertAlign val="superscript"/>
      <sz val="8"/>
      <color rgb="FF000000"/>
      <name val="Arial"/>
      <family val="2"/>
    </font>
    <font>
      <i val="true"/>
      <sz val="10"/>
      <name val="Arial"/>
      <family val="2"/>
    </font>
    <font>
      <i val="true"/>
      <sz val="8"/>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969696"/>
        <bgColor rgb="FF808080"/>
      </patternFill>
    </fill>
    <fill>
      <patternFill patternType="solid">
        <fgColor rgb="FFCCFFFF"/>
        <bgColor rgb="FFCCFFFF"/>
      </patternFill>
    </fill>
    <fill>
      <patternFill patternType="solid">
        <fgColor rgb="FF33CCCC"/>
        <bgColor rgb="FF00CCFF"/>
      </patternFill>
    </fill>
    <fill>
      <patternFill patternType="solid">
        <fgColor rgb="FFFFFF99"/>
        <bgColor rgb="FFFFFFCC"/>
      </patternFill>
    </fill>
    <fill>
      <patternFill patternType="solid">
        <fgColor rgb="FFCCFFCC"/>
        <bgColor rgb="FFCCFFFF"/>
      </patternFill>
    </fill>
  </fills>
  <borders count="18">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s>
  <cellStyleXfs count="1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9" fontId="0" fillId="0" borderId="0" applyFont="true" applyBorder="false" applyAlignment="false" applyProtection="false"/>
    <xf numFmtId="164" fontId="22"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4"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false" applyProtection="true">
      <protection locked="true" hidden="false"/>
    </xf>
    <xf numFmtId="164" fontId="16"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0" fillId="0" borderId="7" applyFont="true" applyBorder="true" applyAlignment="false" applyProtection="false"/>
    <xf numFmtId="164" fontId="20" fillId="0" borderId="1" applyFont="true" applyBorder="true" applyAlignment="true" applyProtection="true">
      <alignment horizontal="left" vertical="center" textRotation="0" wrapText="false" indent="0" shrinkToFit="false"/>
      <protection locked="true" hidden="false"/>
    </xf>
    <xf numFmtId="177" fontId="21" fillId="0" borderId="0" applyFont="true" applyBorder="true" applyAlignment="true" applyProtection="true">
      <alignment horizontal="general" vertical="bottom" textRotation="0" wrapText="false" indent="0" shrinkToFit="false"/>
      <protection locked="false" hidden="false"/>
    </xf>
    <xf numFmtId="177"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5" fillId="6" borderId="0" applyFont="true" applyBorder="false" applyAlignment="false" applyProtection="false"/>
    <xf numFmtId="164" fontId="25" fillId="5" borderId="0" applyFont="true" applyBorder="true" applyAlignment="true" applyProtection="true">
      <alignment horizontal="center" vertical="bottom" textRotation="0" wrapText="fals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6" fillId="4" borderId="0" applyFont="true" applyBorder="true" applyAlignment="true" applyProtection="true">
      <alignment horizontal="center" vertical="bottom" textRotation="0" wrapText="tru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7" fillId="5" borderId="1" applyFont="true" applyBorder="true" applyAlignment="true" applyProtection="true">
      <alignment horizontal="general" vertical="bottom" textRotation="0" wrapText="true" indent="0" shrinkToFit="false"/>
      <protection locked="true" hidden="false"/>
    </xf>
    <xf numFmtId="164" fontId="27" fillId="5" borderId="8" applyFont="true" applyBorder="true" applyAlignment="true" applyProtection="true">
      <alignment horizontal="general" vertical="bottom" textRotation="0" wrapText="false" indent="0" shrinkToFit="false"/>
      <protection locked="true" hidden="false"/>
    </xf>
    <xf numFmtId="164" fontId="27"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1"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1"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2"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26" fillId="3" borderId="0" applyFont="true" applyBorder="true" applyAlignment="true" applyProtection="true">
      <alignment horizontal="left" vertical="bottom" textRotation="0" wrapText="tru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4" fillId="0" borderId="12"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3" fontId="13" fillId="0" borderId="0" applyFont="true" applyBorder="false" applyAlignment="false" applyProtection="false"/>
    <xf numFmtId="164" fontId="36" fillId="5"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4"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101"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101" applyFont="true" applyBorder="true" applyAlignment="true" applyProtection="true">
      <alignment horizontal="general" vertical="bottom" textRotation="0" wrapText="true" indent="0" shrinkToFit="false"/>
      <protection locked="true" hidden="false"/>
    </xf>
    <xf numFmtId="164" fontId="40" fillId="6" borderId="0" xfId="100" applyFont="true" applyBorder="true" applyAlignment="true" applyProtection="true">
      <alignment horizontal="left" vertical="top" textRotation="0" wrapText="true" indent="0" shrinkToFit="false"/>
      <protection locked="true" hidden="false"/>
    </xf>
    <xf numFmtId="164" fontId="40" fillId="7" borderId="0" xfId="100" applyFont="true" applyBorder="true" applyAlignment="true" applyProtection="true">
      <alignment horizontal="left" vertical="top" textRotation="0" wrapText="true" indent="0" shrinkToFit="false"/>
      <protection locked="true" hidden="false"/>
    </xf>
    <xf numFmtId="164" fontId="41" fillId="0" borderId="0" xfId="100" applyFont="true" applyBorder="true" applyAlignment="true" applyProtection="true">
      <alignment horizontal="general" vertical="bottom" textRotation="0" wrapText="false" indent="0" shrinkToFit="false"/>
      <protection locked="true" hidden="false"/>
    </xf>
    <xf numFmtId="164" fontId="41" fillId="0" borderId="0" xfId="100" applyFont="true" applyBorder="true" applyAlignment="true" applyProtection="true">
      <alignment horizontal="left" vertical="bottom" textRotation="0" wrapText="true" indent="0" shrinkToFit="false"/>
      <protection locked="true" hidden="false"/>
    </xf>
    <xf numFmtId="164" fontId="43" fillId="6" borderId="0" xfId="0" applyFont="true" applyBorder="false" applyAlignment="true" applyProtection="false">
      <alignment horizontal="general" vertical="bottom" textRotation="0" wrapText="true" indent="0" shrinkToFit="false"/>
      <protection locked="true" hidden="false"/>
    </xf>
    <xf numFmtId="164" fontId="41" fillId="0" borderId="0" xfId="101" applyFont="true" applyBorder="true" applyAlignment="true" applyProtection="true">
      <alignment horizontal="general" vertical="bottom" textRotation="0" wrapText="false" indent="0" shrinkToFit="false"/>
      <protection locked="true" hidden="false"/>
    </xf>
    <xf numFmtId="164" fontId="41" fillId="7" borderId="0" xfId="100" applyFont="true" applyBorder="true" applyAlignment="true" applyProtection="true">
      <alignment horizontal="general" vertical="bottom" textRotation="0" wrapText="false" indent="0" shrinkToFit="false"/>
      <protection locked="true" hidden="false"/>
    </xf>
    <xf numFmtId="164" fontId="41" fillId="7" borderId="0" xfId="100" applyFont="true" applyBorder="true" applyAlignment="true" applyProtection="true">
      <alignment horizontal="left" vertical="bottom" textRotation="0" wrapText="true" indent="0" shrinkToFit="false"/>
      <protection locked="true" hidden="false"/>
    </xf>
    <xf numFmtId="164" fontId="43" fillId="7" borderId="0" xfId="0" applyFont="true" applyBorder="false" applyAlignment="true" applyProtection="false">
      <alignment horizontal="general" vertical="bottom" textRotation="0" wrapText="true" indent="0" shrinkToFit="false"/>
      <protection locked="true" hidden="false"/>
    </xf>
    <xf numFmtId="164" fontId="18" fillId="5" borderId="0" xfId="101" applyFont="true" applyBorder="true" applyAlignment="true" applyProtection="true">
      <alignment horizontal="general" vertical="bottom" textRotation="0" wrapText="false" indent="0" shrinkToFit="false"/>
      <protection locked="true" hidden="false"/>
    </xf>
    <xf numFmtId="164" fontId="18" fillId="0" borderId="8" xfId="101" applyFont="true" applyBorder="true" applyAlignment="true" applyProtection="true">
      <alignment horizontal="general" vertical="bottom" textRotation="0" wrapText="false" indent="0" shrinkToFit="false"/>
      <protection locked="true" hidden="false"/>
    </xf>
    <xf numFmtId="164" fontId="18" fillId="0" borderId="13" xfId="101" applyFont="true" applyBorder="true" applyAlignment="true" applyProtection="true">
      <alignment horizontal="general" vertical="bottom" textRotation="0" wrapText="false" indent="0" shrinkToFit="false"/>
      <protection locked="true" hidden="false"/>
    </xf>
    <xf numFmtId="186" fontId="18" fillId="6" borderId="4" xfId="101" applyFont="true" applyBorder="true" applyAlignment="true" applyProtection="true">
      <alignment horizontal="center" vertical="center" textRotation="0" wrapText="true" indent="0" shrinkToFit="false"/>
      <protection locked="true" hidden="false"/>
    </xf>
    <xf numFmtId="164" fontId="18" fillId="6" borderId="4" xfId="101" applyFont="true" applyBorder="true" applyAlignment="true" applyProtection="true">
      <alignment horizontal="center" vertical="center" textRotation="0" wrapText="true" indent="0" shrinkToFit="false"/>
      <protection locked="true" hidden="false"/>
    </xf>
    <xf numFmtId="164" fontId="18" fillId="6" borderId="4" xfId="101" applyFont="true" applyBorder="true" applyAlignment="true" applyProtection="true">
      <alignment horizontal="center" vertical="bottom" textRotation="0" wrapText="true" indent="0" shrinkToFit="false"/>
      <protection locked="true" hidden="false"/>
    </xf>
    <xf numFmtId="164" fontId="18" fillId="5" borderId="13" xfId="101" applyFont="true" applyBorder="true" applyAlignment="true" applyProtection="true">
      <alignment horizontal="general" vertical="bottom" textRotation="0" wrapText="false" indent="0" shrinkToFit="false"/>
      <protection locked="true" hidden="false"/>
    </xf>
    <xf numFmtId="186" fontId="5" fillId="7" borderId="4" xfId="101" applyFont="true" applyBorder="true" applyAlignment="true" applyProtection="true">
      <alignment horizontal="center" vertical="center" textRotation="0" wrapText="true" indent="0" shrinkToFit="false"/>
      <protection locked="true" hidden="false"/>
    </xf>
    <xf numFmtId="164" fontId="5" fillId="7" borderId="4" xfId="101" applyFont="true" applyBorder="true" applyAlignment="true" applyProtection="true">
      <alignment horizontal="center" vertical="center" textRotation="0" wrapText="true" indent="0" shrinkToFit="false"/>
      <protection locked="true" hidden="false"/>
    </xf>
    <xf numFmtId="164" fontId="5" fillId="7" borderId="4" xfId="101" applyFont="true" applyBorder="true" applyAlignment="true" applyProtection="true">
      <alignment horizontal="center" vertical="bottom" textRotation="0" wrapText="true" indent="0" shrinkToFit="false"/>
      <protection locked="true" hidden="false"/>
    </xf>
    <xf numFmtId="164" fontId="18" fillId="0" borderId="8" xfId="105" applyFont="true" applyBorder="true" applyAlignment="true" applyProtection="false">
      <alignment horizontal="general" vertical="bottom" textRotation="180" wrapText="false" indent="0" shrinkToFit="false"/>
      <protection locked="true" hidden="false"/>
    </xf>
    <xf numFmtId="168" fontId="18" fillId="6" borderId="10" xfId="105" applyFont="true" applyBorder="true" applyAlignment="true" applyProtection="false">
      <alignment horizontal="center" vertical="center" textRotation="0" wrapText="true" indent="0" shrinkToFit="false"/>
      <protection locked="true" hidden="false"/>
    </xf>
    <xf numFmtId="164" fontId="18" fillId="5" borderId="8" xfId="101" applyFont="true" applyBorder="true" applyAlignment="true" applyProtection="true">
      <alignment horizontal="general" vertical="bottom" textRotation="0" wrapText="false" indent="0" shrinkToFit="false"/>
      <protection locked="true" hidden="false"/>
    </xf>
    <xf numFmtId="164" fontId="18" fillId="5" borderId="10" xfId="105" applyFont="true" applyBorder="true" applyAlignment="true" applyProtection="false">
      <alignment horizontal="general" vertical="bottom" textRotation="180" wrapText="false" indent="0" shrinkToFit="false"/>
      <protection locked="true" hidden="false"/>
    </xf>
    <xf numFmtId="168" fontId="5" fillId="7" borderId="10" xfId="105" applyFont="true" applyBorder="true" applyAlignment="true" applyProtection="false">
      <alignment horizontal="center" vertical="center" textRotation="0" wrapText="true" indent="0" shrinkToFit="false"/>
      <protection locked="true" hidden="false"/>
    </xf>
    <xf numFmtId="164" fontId="18" fillId="0" borderId="10" xfId="101" applyFont="true" applyBorder="true" applyAlignment="true" applyProtection="true">
      <alignment horizontal="general" vertical="bottom" textRotation="0" wrapText="false" indent="0" shrinkToFit="false"/>
      <protection locked="true" hidden="false"/>
    </xf>
    <xf numFmtId="187" fontId="18" fillId="0" borderId="10" xfId="105" applyFont="true" applyBorder="true" applyAlignment="true" applyProtection="false">
      <alignment horizontal="center" vertical="center" textRotation="0" wrapText="true" indent="0" shrinkToFit="false"/>
      <protection locked="true" hidden="false"/>
    </xf>
    <xf numFmtId="187" fontId="18" fillId="6" borderId="13" xfId="100" applyFont="true" applyBorder="true" applyAlignment="true" applyProtection="true">
      <alignment horizontal="center" vertical="top" textRotation="0" wrapText="true" indent="0" shrinkToFit="false"/>
      <protection locked="true" hidden="false"/>
    </xf>
    <xf numFmtId="187" fontId="18" fillId="5" borderId="4" xfId="105" applyFont="true" applyBorder="true" applyAlignment="true" applyProtection="false">
      <alignment horizontal="center" vertical="center" textRotation="0" wrapText="true" indent="0" shrinkToFit="false"/>
      <protection locked="true" hidden="false"/>
    </xf>
    <xf numFmtId="187" fontId="18" fillId="5" borderId="13" xfId="100" applyFont="true" applyBorder="true" applyAlignment="true" applyProtection="true">
      <alignment horizontal="center" vertical="top" textRotation="0" wrapText="tru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75" fontId="40" fillId="0" borderId="13" xfId="0" applyFont="true" applyBorder="true" applyAlignment="true" applyProtection="false">
      <alignment horizontal="left" vertical="bottom" textRotation="0" wrapText="false" indent="0" shrinkToFit="false"/>
      <protection locked="true" hidden="false"/>
    </xf>
    <xf numFmtId="164" fontId="18" fillId="0" borderId="13" xfId="100" applyFont="true" applyBorder="true" applyAlignment="true" applyProtection="true">
      <alignment horizontal="center" vertical="top" textRotation="0" wrapText="true" indent="0" shrinkToFit="false"/>
      <protection locked="false" hidden="false"/>
    </xf>
    <xf numFmtId="164" fontId="40" fillId="5" borderId="14" xfId="100" applyFont="true" applyBorder="true" applyAlignment="true" applyProtection="true">
      <alignment horizontal="center" vertical="bottom" textRotation="0" wrapText="false" indent="0" shrinkToFit="false"/>
      <protection locked="true" hidden="false"/>
    </xf>
    <xf numFmtId="164" fontId="40" fillId="8" borderId="15" xfId="100" applyFont="true" applyBorder="true" applyAlignment="true" applyProtection="true">
      <alignment horizontal="center" vertical="bottom" textRotation="0" wrapText="true" indent="0" shrinkToFit="false"/>
      <protection locked="true" hidden="false"/>
    </xf>
    <xf numFmtId="164" fontId="40" fillId="8" borderId="16" xfId="100" applyFont="true" applyBorder="true" applyAlignment="true" applyProtection="true">
      <alignment horizontal="center" vertical="bottom" textRotation="0" wrapText="true" indent="0" shrinkToFit="false"/>
      <protection locked="true" hidden="false"/>
    </xf>
    <xf numFmtId="175" fontId="40" fillId="5" borderId="8" xfId="0" applyFont="true" applyBorder="true" applyAlignment="true" applyProtection="false">
      <alignment horizontal="left" vertical="bottom" textRotation="0" wrapText="false" indent="0" shrinkToFit="false"/>
      <protection locked="true" hidden="false"/>
    </xf>
    <xf numFmtId="175" fontId="40" fillId="5" borderId="13" xfId="0" applyFont="true" applyBorder="true" applyAlignment="true" applyProtection="false">
      <alignment horizontal="left" vertical="bottom" textRotation="0" wrapText="false" indent="0" shrinkToFit="false"/>
      <protection locked="true" hidden="false"/>
    </xf>
    <xf numFmtId="186" fontId="18" fillId="5" borderId="13" xfId="101" applyFont="true" applyBorder="true" applyAlignment="true" applyProtection="true">
      <alignment horizontal="center" vertical="top" textRotation="0" wrapText="true" indent="0" shrinkToFit="false"/>
      <protection locked="false" hidden="false"/>
    </xf>
    <xf numFmtId="164" fontId="18" fillId="5" borderId="13" xfId="101" applyFont="true" applyBorder="true" applyAlignment="true" applyProtection="true">
      <alignment horizontal="center" vertical="top" textRotation="0" wrapText="true" indent="0" shrinkToFit="false"/>
      <protection locked="false" hidden="false"/>
    </xf>
    <xf numFmtId="164" fontId="18" fillId="9" borderId="8" xfId="103" applyFont="true" applyBorder="true" applyAlignment="true" applyProtection="false">
      <alignment horizontal="left" vertical="bottom" textRotation="0" wrapText="false" indent="0" shrinkToFit="false"/>
      <protection locked="true" hidden="false"/>
    </xf>
    <xf numFmtId="188" fontId="18" fillId="9" borderId="8" xfId="106" applyFont="true" applyBorder="true" applyAlignment="true" applyProtection="true">
      <alignment horizontal="right" vertical="bottom" textRotation="0" wrapText="false" indent="0" shrinkToFit="false"/>
      <protection locked="false" hidden="false"/>
    </xf>
    <xf numFmtId="188" fontId="40" fillId="9" borderId="8" xfId="106" applyFont="true" applyBorder="true" applyAlignment="true" applyProtection="true">
      <alignment horizontal="right" vertical="bottom" textRotation="0" wrapText="false" indent="0" shrinkToFit="false"/>
      <protection locked="false" hidden="false"/>
    </xf>
    <xf numFmtId="189" fontId="18" fillId="6" borderId="0" xfId="19" applyFont="true" applyBorder="true" applyAlignment="true" applyProtection="true">
      <alignment horizontal="general" vertical="bottom" textRotation="0" wrapText="false" indent="0" shrinkToFit="false"/>
      <protection locked="true" hidden="false"/>
    </xf>
    <xf numFmtId="164" fontId="18" fillId="5" borderId="17" xfId="107" applyFont="true" applyBorder="true" applyAlignment="false" applyProtection="false">
      <alignment horizontal="general" vertical="bottom" textRotation="0" wrapText="false" indent="0" shrinkToFit="false"/>
      <protection locked="true" hidden="false"/>
    </xf>
    <xf numFmtId="164" fontId="18" fillId="0" borderId="13" xfId="107" applyFont="true" applyBorder="true" applyAlignment="true" applyProtection="false">
      <alignment horizontal="center" vertical="bottom" textRotation="0" wrapText="false" indent="0" shrinkToFit="false"/>
      <protection locked="true" hidden="false"/>
    </xf>
    <xf numFmtId="164" fontId="18" fillId="0" borderId="0" xfId="107" applyFont="true" applyBorder="false" applyAlignment="false" applyProtection="false">
      <alignment horizontal="general" vertical="bottom" textRotation="0" wrapText="false" indent="0" shrinkToFit="false"/>
      <protection locked="true" hidden="false"/>
    </xf>
    <xf numFmtId="175" fontId="18" fillId="5" borderId="8" xfId="0" applyFont="true" applyBorder="true" applyAlignment="true" applyProtection="false">
      <alignment horizontal="left" vertical="bottom" textRotation="0" wrapText="false" indent="0" shrinkToFit="false"/>
      <protection locked="true" hidden="false"/>
    </xf>
    <xf numFmtId="168" fontId="18" fillId="5" borderId="8" xfId="109" applyFont="true" applyBorder="true" applyAlignment="true" applyProtection="true">
      <alignment horizontal="left" vertical="bottom" textRotation="0" wrapText="false" indent="0" shrinkToFit="false"/>
      <protection locked="true" hidden="false"/>
    </xf>
    <xf numFmtId="190" fontId="18" fillId="5" borderId="8" xfId="107" applyFont="true" applyBorder="true" applyAlignment="true" applyProtection="true">
      <alignment horizontal="right" vertical="bottom" textRotation="0" wrapText="false" indent="0" shrinkToFit="false"/>
      <protection locked="true" hidden="false"/>
    </xf>
    <xf numFmtId="190" fontId="40" fillId="5" borderId="8" xfId="107" applyFont="true" applyBorder="true" applyAlignment="true" applyProtection="true">
      <alignment horizontal="right" vertical="bottom" textRotation="0" wrapText="false" indent="0" shrinkToFit="false"/>
      <protection locked="true" hidden="false"/>
    </xf>
    <xf numFmtId="168" fontId="18" fillId="0" borderId="0" xfId="101" applyFont="true" applyBorder="true" applyAlignment="true" applyProtection="true">
      <alignment horizontal="general" vertical="bottom" textRotation="0" wrapText="false" indent="0" shrinkToFit="false"/>
      <protection locked="true" hidden="false"/>
    </xf>
    <xf numFmtId="164" fontId="18" fillId="0" borderId="8" xfId="107" applyFont="true" applyBorder="true" applyAlignment="true" applyProtection="false">
      <alignment horizontal="center" vertical="bottom" textRotation="0" wrapText="false" indent="0" shrinkToFit="false"/>
      <protection locked="true" hidden="false"/>
    </xf>
    <xf numFmtId="164" fontId="18" fillId="6" borderId="8" xfId="103" applyFont="true" applyBorder="true" applyAlignment="true" applyProtection="false">
      <alignment horizontal="left" vertical="bottom" textRotation="0" wrapText="false" indent="0" shrinkToFit="false"/>
      <protection locked="true" hidden="false"/>
    </xf>
    <xf numFmtId="188" fontId="18" fillId="6" borderId="8" xfId="106" applyFont="true" applyBorder="true" applyAlignment="true" applyProtection="true">
      <alignment horizontal="right" vertical="bottom" textRotation="0" wrapText="false" indent="0" shrinkToFit="false"/>
      <protection locked="false" hidden="false"/>
    </xf>
    <xf numFmtId="188" fontId="40" fillId="6" borderId="8" xfId="106" applyFont="true" applyBorder="true" applyAlignment="true" applyProtection="true">
      <alignment horizontal="right" vertical="bottom" textRotation="0" wrapText="false" indent="0" shrinkToFit="false"/>
      <protection locked="false" hidden="false"/>
    </xf>
    <xf numFmtId="164" fontId="5" fillId="6" borderId="8" xfId="103" applyFont="true" applyBorder="true" applyAlignment="true" applyProtection="false">
      <alignment horizontal="left" vertical="bottom" textRotation="0" wrapText="false" indent="0" shrinkToFit="false"/>
      <protection locked="true" hidden="false"/>
    </xf>
    <xf numFmtId="175" fontId="5" fillId="6" borderId="8" xfId="103" applyFont="true" applyBorder="true" applyAlignment="true" applyProtection="false">
      <alignment horizontal="left" vertical="bottom" textRotation="0" wrapText="false" indent="0" shrinkToFit="false"/>
      <protection locked="true" hidden="false"/>
    </xf>
    <xf numFmtId="188" fontId="18" fillId="6" borderId="8" xfId="106" applyFont="true" applyBorder="true" applyAlignment="true" applyProtection="true">
      <alignment horizontal="right" vertical="bottom" textRotation="0" wrapText="false" indent="0" shrinkToFit="false"/>
      <protection locked="true" hidden="false"/>
    </xf>
    <xf numFmtId="175" fontId="18" fillId="6" borderId="0" xfId="19" applyFont="true" applyBorder="true" applyAlignment="true" applyProtection="true">
      <alignment horizontal="general" vertical="bottom" textRotation="0" wrapText="false" indent="0" shrinkToFit="false"/>
      <protection locked="true" hidden="false"/>
    </xf>
    <xf numFmtId="164" fontId="18" fillId="0" borderId="8" xfId="101" applyFont="true" applyBorder="true" applyAlignment="true" applyProtection="true">
      <alignment horizontal="center" vertical="bottom" textRotation="0" wrapText="false" indent="0" shrinkToFit="false"/>
      <protection locked="true" hidden="false"/>
    </xf>
    <xf numFmtId="175" fontId="40" fillId="10" borderId="8" xfId="0" applyFont="true" applyBorder="true" applyAlignment="true" applyProtection="false">
      <alignment horizontal="left" vertical="bottom" textRotation="0" wrapText="false" indent="0" shrinkToFit="false"/>
      <protection locked="true" hidden="false"/>
    </xf>
    <xf numFmtId="188" fontId="18" fillId="10" borderId="8" xfId="106" applyFont="true" applyBorder="true" applyAlignment="true" applyProtection="true">
      <alignment horizontal="right" vertical="bottom" textRotation="0" wrapText="false" indent="0" shrinkToFit="false"/>
      <protection locked="false" hidden="false"/>
    </xf>
    <xf numFmtId="188" fontId="40" fillId="10" borderId="8" xfId="106" applyFont="true" applyBorder="true" applyAlignment="true" applyProtection="true">
      <alignment horizontal="right" vertical="bottom" textRotation="0" wrapText="false" indent="0" shrinkToFit="false"/>
      <protection locked="false" hidden="false"/>
    </xf>
    <xf numFmtId="191" fontId="18" fillId="6" borderId="0" xfId="19" applyFont="true" applyBorder="true" applyAlignment="true" applyProtection="true">
      <alignment horizontal="general" vertical="bottom" textRotation="0" wrapText="false" indent="0" shrinkToFit="false"/>
      <protection locked="true" hidden="false"/>
    </xf>
    <xf numFmtId="175" fontId="40" fillId="6" borderId="8" xfId="102" applyFont="true" applyBorder="true" applyAlignment="true" applyProtection="false">
      <alignment horizontal="left" vertical="bottom" textRotation="0" wrapText="true" indent="0" shrinkToFit="false"/>
      <protection locked="true" hidden="false"/>
    </xf>
    <xf numFmtId="192" fontId="18" fillId="6" borderId="8" xfId="108" applyFont="true" applyBorder="true" applyAlignment="true" applyProtection="true">
      <alignment horizontal="right" vertical="bottom" textRotation="0" wrapText="false" indent="0" shrinkToFit="false"/>
      <protection locked="true" hidden="false"/>
    </xf>
    <xf numFmtId="164" fontId="18" fillId="6" borderId="8" xfId="100" applyFont="true" applyBorder="true" applyAlignment="true" applyProtection="true">
      <alignment horizontal="general" vertical="bottom" textRotation="0" wrapText="false" indent="0" shrinkToFit="false"/>
      <protection locked="true" hidden="false"/>
    </xf>
    <xf numFmtId="164" fontId="18" fillId="6" borderId="0" xfId="100" applyFont="true" applyBorder="true" applyAlignment="true" applyProtection="true">
      <alignment horizontal="general" vertical="bottom" textRotation="0" wrapText="false" indent="0" shrinkToFit="false"/>
      <protection locked="true" hidden="false"/>
    </xf>
    <xf numFmtId="175" fontId="18" fillId="6" borderId="8" xfId="108" applyFont="true" applyBorder="true" applyAlignment="true" applyProtection="true">
      <alignment horizontal="right" vertical="bottom" textRotation="0" wrapText="false" indent="0" shrinkToFit="false"/>
      <protection locked="true" hidden="false"/>
    </xf>
    <xf numFmtId="192" fontId="40" fillId="6" borderId="8" xfId="108" applyFont="true" applyBorder="true" applyAlignment="true" applyProtection="true">
      <alignment horizontal="right" vertical="bottom" textRotation="0" wrapText="false" indent="0" shrinkToFit="false"/>
      <protection locked="true" hidden="false"/>
    </xf>
    <xf numFmtId="164" fontId="40" fillId="6" borderId="8" xfId="104" applyFont="true" applyBorder="true" applyAlignment="true" applyProtection="false">
      <alignment horizontal="left" vertical="bottom" textRotation="0" wrapText="false" indent="0" shrinkToFit="false"/>
      <protection locked="true" hidden="false"/>
    </xf>
    <xf numFmtId="164" fontId="40" fillId="6" borderId="8" xfId="103" applyFont="true" applyBorder="true" applyAlignment="true" applyProtection="false">
      <alignment horizontal="left" vertical="bottom" textRotation="0" wrapText="false" indent="0" shrinkToFit="false"/>
      <protection locked="true" hidden="false"/>
    </xf>
    <xf numFmtId="175" fontId="5" fillId="5" borderId="8" xfId="103" applyFont="true" applyBorder="true" applyAlignment="true" applyProtection="false">
      <alignment horizontal="left" vertical="bottom" textRotation="0" wrapText="false" indent="0" shrinkToFit="false"/>
      <protection locked="true" hidden="false"/>
    </xf>
    <xf numFmtId="164" fontId="40" fillId="5" borderId="8" xfId="103" applyFont="true" applyBorder="true" applyAlignment="true" applyProtection="false">
      <alignment horizontal="left" vertical="bottom" textRotation="0" wrapText="false" indent="0" shrinkToFit="false"/>
      <protection locked="true" hidden="false"/>
    </xf>
    <xf numFmtId="188" fontId="18" fillId="5" borderId="8" xfId="106" applyFont="true" applyBorder="true" applyAlignment="true" applyProtection="true">
      <alignment horizontal="right" vertical="bottom" textRotation="0" wrapText="false" indent="0" shrinkToFit="false"/>
      <protection locked="false" hidden="false"/>
    </xf>
    <xf numFmtId="188" fontId="40" fillId="5" borderId="8" xfId="106" applyFont="true" applyBorder="true" applyAlignment="true" applyProtection="true">
      <alignment horizontal="right" vertical="bottom" textRotation="0" wrapText="false" indent="0" shrinkToFit="false"/>
      <protection locked="false" hidden="false"/>
    </xf>
    <xf numFmtId="164" fontId="5" fillId="5" borderId="8" xfId="103" applyFont="true" applyBorder="true" applyAlignment="true" applyProtection="false">
      <alignment horizontal="left" vertical="bottom" textRotation="0" wrapText="false" indent="0" shrinkToFit="false"/>
      <protection locked="true" hidden="false"/>
    </xf>
    <xf numFmtId="175" fontId="18" fillId="6" borderId="6" xfId="0" applyFont="true" applyBorder="true" applyAlignment="true" applyProtection="false">
      <alignment horizontal="left" vertical="bottom" textRotation="0" wrapText="false" indent="0" shrinkToFit="false"/>
      <protection locked="true" hidden="false"/>
    </xf>
    <xf numFmtId="164" fontId="18" fillId="5" borderId="8" xfId="103"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88" fontId="18" fillId="0" borderId="8" xfId="106" applyFont="true" applyBorder="true" applyAlignment="true" applyProtection="true">
      <alignment horizontal="right" vertical="bottom" textRotation="0" wrapText="false" indent="0" shrinkToFit="false"/>
      <protection locked="false" hidden="false"/>
    </xf>
    <xf numFmtId="190" fontId="18" fillId="0" borderId="8" xfId="108" applyFont="true" applyBorder="true" applyAlignment="true" applyProtection="true">
      <alignment horizontal="right" vertical="bottom" textRotation="0" wrapText="false" indent="0" shrinkToFit="false"/>
      <protection locked="true" hidden="false"/>
    </xf>
    <xf numFmtId="188" fontId="40" fillId="0" borderId="8" xfId="106" applyFont="true" applyBorder="true" applyAlignment="true" applyProtection="true">
      <alignment horizontal="right" vertical="bottom" textRotation="0" wrapText="false" indent="0" shrinkToFit="false"/>
      <protection locked="false" hidden="false"/>
    </xf>
    <xf numFmtId="164" fontId="18" fillId="5" borderId="0" xfId="107" applyFont="true" applyBorder="true" applyAlignment="false" applyProtection="false">
      <alignment horizontal="general" vertical="bottom" textRotation="0" wrapText="false" indent="0" shrinkToFit="false"/>
      <protection locked="true" hidden="false"/>
    </xf>
    <xf numFmtId="164" fontId="18" fillId="0" borderId="0" xfId="107" applyFont="true" applyBorder="true" applyAlignment="true" applyProtection="false">
      <alignment horizontal="center" vertical="bottom" textRotation="0" wrapText="false" indent="0" shrinkToFit="false"/>
      <protection locked="true" hidden="false"/>
    </xf>
    <xf numFmtId="175" fontId="40" fillId="10" borderId="10" xfId="0" applyFont="true" applyBorder="true" applyAlignment="true" applyProtection="false">
      <alignment horizontal="left" vertical="bottom" textRotation="0" wrapText="false" indent="0" shrinkToFit="false"/>
      <protection locked="true" hidden="false"/>
    </xf>
    <xf numFmtId="188" fontId="18" fillId="10" borderId="10" xfId="106" applyFont="true" applyBorder="true" applyAlignment="true" applyProtection="true">
      <alignment horizontal="right" vertical="bottom" textRotation="0" wrapText="false" indent="0" shrinkToFit="false"/>
      <protection locked="false" hidden="false"/>
    </xf>
    <xf numFmtId="188" fontId="40" fillId="10" borderId="10" xfId="106" applyFont="true" applyBorder="true" applyAlignment="true" applyProtection="true">
      <alignment horizontal="right" vertical="bottom" textRotation="0" wrapText="false" indent="0" shrinkToFit="false"/>
      <protection locked="false" hidden="false"/>
    </xf>
    <xf numFmtId="175" fontId="40" fillId="5" borderId="10" xfId="0" applyFont="true" applyBorder="true" applyAlignment="true" applyProtection="false">
      <alignment horizontal="left" vertical="bottom" textRotation="0" wrapText="false" indent="0" shrinkToFit="false"/>
      <protection locked="true" hidden="false"/>
    </xf>
    <xf numFmtId="168" fontId="18" fillId="5" borderId="10" xfId="109" applyFont="true" applyBorder="true" applyAlignment="true" applyProtection="true">
      <alignment horizontal="left" vertical="bottom" textRotation="0" wrapText="false" indent="0" shrinkToFit="false"/>
      <protection locked="true" hidden="false"/>
    </xf>
    <xf numFmtId="190" fontId="40" fillId="5" borderId="10" xfId="107" applyFont="true" applyBorder="true" applyAlignment="true" applyProtection="true">
      <alignment horizontal="right" vertical="bottom" textRotation="0" wrapText="false" indent="0" shrinkToFit="false"/>
      <protection locked="true" hidden="false"/>
    </xf>
    <xf numFmtId="176" fontId="5" fillId="0" borderId="0" xfId="105" applyFont="true" applyBorder="true" applyAlignment="true" applyProtection="false">
      <alignment horizontal="general" vertical="bottom" textRotation="0" wrapText="true" indent="0" shrinkToFit="false"/>
      <protection locked="true" hidden="false"/>
    </xf>
    <xf numFmtId="176" fontId="5" fillId="7" borderId="0" xfId="105" applyFont="true" applyBorder="true" applyAlignment="true" applyProtection="false">
      <alignment horizontal="general" vertical="bottom" textRotation="0" wrapText="true" indent="0" shrinkToFit="false"/>
      <protection locked="true" hidden="false"/>
    </xf>
    <xf numFmtId="176" fontId="5" fillId="0" borderId="0" xfId="105"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76" fontId="18" fillId="0" borderId="0" xfId="105" applyFont="true" applyBorder="true" applyAlignment="true" applyProtection="false">
      <alignment horizontal="general" vertical="top" textRotation="0" wrapText="true" indent="0" shrinkToFit="false"/>
      <protection locked="true" hidden="false"/>
    </xf>
    <xf numFmtId="176" fontId="41" fillId="0" borderId="0" xfId="105" applyFont="true" applyBorder="true" applyAlignment="true" applyProtection="false">
      <alignment horizontal="general" vertical="top" textRotation="0" wrapText="true" indent="0" shrinkToFit="false"/>
      <protection locked="true" hidden="false"/>
    </xf>
    <xf numFmtId="164" fontId="18" fillId="0" borderId="0" xfId="101" applyFont="true" applyBorder="true" applyAlignment="true" applyProtection="true">
      <alignment horizontal="right" vertical="bottom" textRotation="0" wrapText="false" indent="0" shrinkToFit="false"/>
      <protection locked="true" hidden="false"/>
    </xf>
    <xf numFmtId="164" fontId="18" fillId="0" borderId="0" xfId="101" applyFont="true" applyBorder="true" applyAlignment="true" applyProtection="true">
      <alignment horizontal="right" vertical="top" textRotation="0" wrapText="false" indent="0" shrinkToFit="false"/>
      <protection locked="false" hidden="false"/>
    </xf>
    <xf numFmtId="164" fontId="40" fillId="0" borderId="0" xfId="100" applyFont="true" applyBorder="true" applyAlignment="true" applyProtection="true">
      <alignment horizontal="general" vertical="bottom" textRotation="0" wrapText="false" indent="0" shrinkToFit="false"/>
      <protection locked="true" hidden="false"/>
    </xf>
    <xf numFmtId="164" fontId="18" fillId="11" borderId="0" xfId="100" applyFont="true" applyBorder="true" applyAlignment="true" applyProtection="true">
      <alignment horizontal="general" vertical="bottom" textRotation="0" wrapText="false" indent="0" shrinkToFit="false"/>
      <protection locked="true" hidden="false"/>
    </xf>
    <xf numFmtId="164" fontId="18" fillId="0" borderId="0" xfId="100" applyFont="true" applyBorder="true" applyAlignment="true" applyProtection="true">
      <alignment horizontal="general" vertical="bottom" textRotation="0" wrapText="false" indent="0" shrinkToFit="false"/>
      <protection locked="true" hidden="false"/>
    </xf>
    <xf numFmtId="164" fontId="18" fillId="12" borderId="0" xfId="100" applyFont="true" applyBorder="true" applyAlignment="true" applyProtection="true">
      <alignment horizontal="general" vertical="bottom" textRotation="0" wrapText="false" indent="0" shrinkToFit="false"/>
      <protection locked="true" hidden="false"/>
    </xf>
    <xf numFmtId="164" fontId="40" fillId="12" borderId="0" xfId="100" applyFont="true" applyBorder="true" applyAlignment="true" applyProtection="true">
      <alignment horizontal="general" vertical="bottom" textRotation="0" wrapText="false" indent="0" shrinkToFit="false"/>
      <protection locked="true" hidden="false"/>
    </xf>
  </cellXfs>
  <cellStyles count="128">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Titles 2" xfId="30"/>
    <cellStyle name="ColTitles 3" xfId="31"/>
    <cellStyle name="ColTitles 4" xfId="32"/>
    <cellStyle name="column" xfId="33"/>
    <cellStyle name="Comma  [1]" xfId="34"/>
    <cellStyle name="Comma 2" xfId="35"/>
    <cellStyle name="Comma [1]" xfId="36"/>
    <cellStyle name="Comma(0)" xfId="37"/>
    <cellStyle name="comma(1)" xfId="38"/>
    <cellStyle name="Comma(3)" xfId="39"/>
    <cellStyle name="Comma0" xfId="40"/>
    <cellStyle name="Comma[0]" xfId="41"/>
    <cellStyle name="Comma[1]" xfId="42"/>
    <cellStyle name="Comma[2]__" xfId="43"/>
    <cellStyle name="Comma[3]" xfId="44"/>
    <cellStyle name="Currency0" xfId="45"/>
    <cellStyle name="DataEntryCells" xfId="46"/>
    <cellStyle name="Date" xfId="47"/>
    <cellStyle name="Dezimal [0]_DIAGRAM" xfId="48"/>
    <cellStyle name="Dezimal_DIAGRAM" xfId="49"/>
    <cellStyle name="Didier" xfId="50"/>
    <cellStyle name="Didier - Title" xfId="51"/>
    <cellStyle name="Didier subtitles" xfId="52"/>
    <cellStyle name="données" xfId="53"/>
    <cellStyle name="donnéesbord" xfId="54"/>
    <cellStyle name="ErrRpt-DataEntryCells" xfId="55"/>
    <cellStyle name="ErrRpt-DataEntryCells 2" xfId="56"/>
    <cellStyle name="ErrRpt-GreyBackground" xfId="57"/>
    <cellStyle name="ErrRpt-GreyBackground 2" xfId="58"/>
    <cellStyle name="ErrRpt_DataEntryCells" xfId="59"/>
    <cellStyle name="Fixed" xfId="60"/>
    <cellStyle name="formula" xfId="61"/>
    <cellStyle name="gap" xfId="62"/>
    <cellStyle name="Grey" xfId="63"/>
    <cellStyle name="GreyBackground" xfId="64"/>
    <cellStyle name="Header1" xfId="65"/>
    <cellStyle name="Header2" xfId="66"/>
    <cellStyle name="Heading 1" xfId="67"/>
    <cellStyle name="Heading2" xfId="68"/>
    <cellStyle name="Hipervínculo" xfId="69"/>
    <cellStyle name="Hipervínculo visitado" xfId="70"/>
    <cellStyle name="Hyperlink 2" xfId="71"/>
    <cellStyle name="Input [yellow]" xfId="72"/>
    <cellStyle name="ISC" xfId="73"/>
    <cellStyle name="isced" xfId="74"/>
    <cellStyle name="ISCED Titles" xfId="75"/>
    <cellStyle name="isced_8gradk" xfId="76"/>
    <cellStyle name="level1a" xfId="77"/>
    <cellStyle name="level2" xfId="78"/>
    <cellStyle name="level2a" xfId="79"/>
    <cellStyle name="level3" xfId="80"/>
    <cellStyle name="Line titles-Rows" xfId="81"/>
    <cellStyle name="Migliaia (0)_conti99" xfId="82"/>
    <cellStyle name="Milliers [0]_SECTV-41" xfId="83"/>
    <cellStyle name="Milliers_SECTV-41" xfId="84"/>
    <cellStyle name="Monétaire [0]_SECTV-41" xfId="85"/>
    <cellStyle name="Monétaire_SECTV-41" xfId="86"/>
    <cellStyle name="Normal - Style1" xfId="87"/>
    <cellStyle name="Normal 2" xfId="88"/>
    <cellStyle name="Normal 2 2" xfId="89"/>
    <cellStyle name="Normal 2 3" xfId="90"/>
    <cellStyle name="Normal 2 4" xfId="91"/>
    <cellStyle name="Normal 2_AUG_TabChap2" xfId="92"/>
    <cellStyle name="Normal 3" xfId="93"/>
    <cellStyle name="Normal 4" xfId="94"/>
    <cellStyle name="Normal-blank" xfId="95"/>
    <cellStyle name="Normal-bottom" xfId="96"/>
    <cellStyle name="Normal-center" xfId="97"/>
    <cellStyle name="Normal-droit" xfId="98"/>
    <cellStyle name="Normal-top" xfId="99"/>
    <cellStyle name="Normal_B1.1b" xfId="100"/>
    <cellStyle name="Normal_B1.1d" xfId="101"/>
    <cellStyle name="Normal_B2" xfId="102"/>
    <cellStyle name="Normal_B3.1a" xfId="103"/>
    <cellStyle name="Normal_B4" xfId="104"/>
    <cellStyle name="Normal_B4.1" xfId="105"/>
    <cellStyle name="Normal_B5.1a" xfId="106"/>
    <cellStyle name="Normal_C1.1a" xfId="107"/>
    <cellStyle name="Normal_C1.1a 2" xfId="108"/>
    <cellStyle name="Normal_G2.2" xfId="109"/>
    <cellStyle name="Normál_8gradk" xfId="110"/>
    <cellStyle name="notes" xfId="111"/>
    <cellStyle name="Percent [2]" xfId="112"/>
    <cellStyle name="Prozent_SubCatperStud" xfId="113"/>
    <cellStyle name="row" xfId="114"/>
    <cellStyle name="Row-Col Headings" xfId="115"/>
    <cellStyle name="RowCodes" xfId="116"/>
    <cellStyle name="RowTitles" xfId="117"/>
    <cellStyle name="RowTitles-Col2" xfId="118"/>
    <cellStyle name="RowTitles-Detail" xfId="119"/>
    <cellStyle name="RowTitles1-Detail" xfId="120"/>
    <cellStyle name="semestre" xfId="121"/>
    <cellStyle name="Standard_DIAGRAM" xfId="122"/>
    <cellStyle name="Sub-titles" xfId="123"/>
    <cellStyle name="Sub-titles Cols" xfId="124"/>
    <cellStyle name="Sub-titles rows" xfId="125"/>
    <cellStyle name="Table No." xfId="126"/>
    <cellStyle name="Table Title" xfId="127"/>
    <cellStyle name="temp" xfId="128"/>
    <cellStyle name="TEXT 1" xfId="129"/>
    <cellStyle name="title1" xfId="130"/>
    <cellStyle name="Titles" xfId="131"/>
    <cellStyle name="titre" xfId="132"/>
    <cellStyle name="Tusental (0)_Blad2" xfId="133"/>
    <cellStyle name="Tusental_Blad2" xfId="134"/>
    <cellStyle name="tête chapitre" xfId="135"/>
    <cellStyle name="Valuta (0)_Blad2" xfId="136"/>
    <cellStyle name="Valuta_Blad2" xfId="137"/>
    <cellStyle name="Wrapped" xfId="138"/>
    <cellStyle name="Währung [0]_DIAGRAM" xfId="139"/>
    <cellStyle name="Währung_DIAGRAM" xfId="140"/>
    <cellStyle name="Ç¥ÁØ_ENRL2" xfId="141"/>
    <cellStyle name="*unknown*" xfId="20" builtinId="8"/>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787/eag-2012-en"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C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8.70703125" defaultRowHeight="11.25" zeroHeight="false" outlineLevelRow="0" outlineLevelCol="0"/>
  <cols>
    <col collapsed="false" customWidth="true" hidden="false" outlineLevel="0" max="1" min="1" style="1" width="17.14"/>
    <col collapsed="false" customWidth="true" hidden="false" outlineLevel="0" max="2" min="2" style="1" width="4.41"/>
    <col collapsed="false" customWidth="true" hidden="false" outlineLevel="0" max="3" min="3" style="1" width="8.28"/>
    <col collapsed="false" customWidth="true" hidden="false" outlineLevel="0" max="4" min="4" style="1" width="12.14"/>
    <col collapsed="false" customWidth="true" hidden="false" outlineLevel="0" max="6" min="5" style="1" width="8.28"/>
    <col collapsed="false" customWidth="true" hidden="false" outlineLevel="0" max="7" min="7" style="1" width="8.99"/>
    <col collapsed="false" customWidth="true" hidden="false" outlineLevel="0" max="8" min="8" style="1" width="8.14"/>
    <col collapsed="false" customWidth="true" hidden="false" outlineLevel="0" max="9" min="9" style="1" width="9.41"/>
    <col collapsed="false" customWidth="true" hidden="false" outlineLevel="0" max="10" min="10" style="1" width="11.7"/>
    <col collapsed="false" customWidth="true" hidden="false" outlineLevel="0" max="11" min="11" style="1" width="10.28"/>
    <col collapsed="false" customWidth="false" hidden="true" outlineLevel="0" max="17" min="12" style="1" width="8.7"/>
    <col collapsed="false" customWidth="true" hidden="true" outlineLevel="0" max="18" min="18" style="1" width="19.14"/>
    <col collapsed="false" customWidth="true" hidden="true" outlineLevel="0" max="19" min="19" style="1" width="3.7"/>
    <col collapsed="false" customWidth="false" hidden="true" outlineLevel="0" max="20" min="20" style="1" width="8.7"/>
    <col collapsed="false" customWidth="true" hidden="true" outlineLevel="0" max="21" min="21" style="1" width="9.56"/>
    <col collapsed="false" customWidth="false" hidden="true" outlineLevel="0" max="26" min="22" style="1" width="8.7"/>
    <col collapsed="false" customWidth="true" hidden="true" outlineLevel="0" max="27" min="27" style="1" width="11.42"/>
    <col collapsed="false" customWidth="true" hidden="true" outlineLevel="0" max="28" min="28" style="1" width="10.71"/>
    <col collapsed="false" customWidth="false" hidden="false" outlineLevel="0" max="257" min="29" style="1" width="8.7"/>
  </cols>
  <sheetData>
    <row r="1" customFormat="false" ht="12.75" hidden="false" customHeight="false" outlineLevel="0" collapsed="false">
      <c r="A1" s="2" t="s">
        <v>0</v>
      </c>
    </row>
    <row r="2" customFormat="false" ht="303.75" hidden="false" customHeight="false" outlineLevel="0" collapsed="false">
      <c r="A2" s="1" t="s">
        <v>1</v>
      </c>
      <c r="B2" s="3" t="s">
        <v>2</v>
      </c>
    </row>
    <row r="3" customFormat="false" ht="11.25" hidden="false" customHeight="false" outlineLevel="0" collapsed="false">
      <c r="A3" s="1" t="s">
        <v>3</v>
      </c>
    </row>
    <row r="4" customFormat="false" ht="11.25" hidden="false" customHeight="false" outlineLevel="0" collapsed="false">
      <c r="A4" s="1" t="s">
        <v>4</v>
      </c>
    </row>
    <row r="6" customFormat="false" ht="12.75" hidden="false" customHeight="true" outlineLevel="0" collapsed="false">
      <c r="A6" s="4" t="s">
        <v>5</v>
      </c>
      <c r="B6" s="4"/>
      <c r="C6" s="4"/>
      <c r="D6" s="4"/>
      <c r="E6" s="4"/>
      <c r="F6" s="4"/>
      <c r="G6" s="4"/>
      <c r="H6" s="4"/>
      <c r="I6" s="4"/>
      <c r="J6" s="4"/>
      <c r="K6" s="4"/>
      <c r="R6" s="5" t="s">
        <v>6</v>
      </c>
      <c r="S6" s="5"/>
      <c r="T6" s="5"/>
      <c r="U6" s="5"/>
      <c r="V6" s="5"/>
      <c r="W6" s="5"/>
      <c r="X6" s="5"/>
      <c r="Y6" s="5"/>
      <c r="Z6" s="5"/>
      <c r="AA6" s="5"/>
      <c r="AB6" s="5"/>
    </row>
    <row r="7" s="9" customFormat="true" ht="14.25" hidden="false" customHeight="true" outlineLevel="0" collapsed="false">
      <c r="A7" s="6" t="s">
        <v>7</v>
      </c>
      <c r="B7" s="7"/>
      <c r="C7" s="8"/>
      <c r="D7" s="8"/>
      <c r="E7" s="8"/>
      <c r="F7" s="8"/>
      <c r="G7" s="8"/>
      <c r="H7" s="8"/>
      <c r="I7" s="8"/>
      <c r="J7" s="8"/>
      <c r="K7" s="8"/>
      <c r="R7" s="10" t="s">
        <v>8</v>
      </c>
      <c r="S7" s="11"/>
      <c r="T7" s="12"/>
      <c r="U7" s="12"/>
      <c r="V7" s="12"/>
      <c r="W7" s="12"/>
      <c r="X7" s="12"/>
      <c r="Y7" s="12"/>
      <c r="Z7" s="12"/>
      <c r="AA7" s="12"/>
      <c r="AB7" s="12"/>
    </row>
    <row r="8" customFormat="false" ht="11.25" hidden="false" customHeight="false" outlineLevel="0" collapsed="false">
      <c r="R8" s="13"/>
      <c r="S8" s="13"/>
      <c r="T8" s="13"/>
      <c r="U8" s="13"/>
      <c r="V8" s="13"/>
      <c r="W8" s="13"/>
      <c r="X8" s="13"/>
      <c r="Y8" s="13"/>
      <c r="Z8" s="13"/>
      <c r="AA8" s="13"/>
      <c r="AB8" s="13"/>
    </row>
    <row r="9" customFormat="false" ht="22.5" hidden="false" customHeight="true" outlineLevel="0" collapsed="false">
      <c r="A9" s="14"/>
      <c r="B9" s="15"/>
      <c r="C9" s="16" t="s">
        <v>9</v>
      </c>
      <c r="D9" s="17" t="s">
        <v>10</v>
      </c>
      <c r="E9" s="17"/>
      <c r="F9" s="17"/>
      <c r="G9" s="17"/>
      <c r="H9" s="17" t="s">
        <v>11</v>
      </c>
      <c r="I9" s="17"/>
      <c r="J9" s="17"/>
      <c r="K9" s="18" t="s">
        <v>12</v>
      </c>
      <c r="R9" s="19"/>
      <c r="S9" s="19"/>
      <c r="T9" s="20" t="s">
        <v>13</v>
      </c>
      <c r="U9" s="21" t="s">
        <v>14</v>
      </c>
      <c r="V9" s="21"/>
      <c r="W9" s="21"/>
      <c r="X9" s="21"/>
      <c r="Y9" s="21" t="s">
        <v>15</v>
      </c>
      <c r="Z9" s="21"/>
      <c r="AA9" s="21"/>
      <c r="AB9" s="22" t="s">
        <v>16</v>
      </c>
    </row>
    <row r="10" customFormat="false" ht="58.5" hidden="false" customHeight="true" outlineLevel="0" collapsed="false">
      <c r="A10" s="14"/>
      <c r="B10" s="23" t="s">
        <v>17</v>
      </c>
      <c r="C10" s="16"/>
      <c r="D10" s="16" t="s">
        <v>18</v>
      </c>
      <c r="E10" s="16" t="s">
        <v>19</v>
      </c>
      <c r="F10" s="16" t="s">
        <v>20</v>
      </c>
      <c r="G10" s="16" t="s">
        <v>21</v>
      </c>
      <c r="H10" s="16" t="s">
        <v>22</v>
      </c>
      <c r="I10" s="16" t="s">
        <v>23</v>
      </c>
      <c r="J10" s="24" t="s">
        <v>24</v>
      </c>
      <c r="K10" s="18"/>
      <c r="R10" s="25"/>
      <c r="S10" s="26" t="s">
        <v>17</v>
      </c>
      <c r="T10" s="20"/>
      <c r="U10" s="20" t="s">
        <v>14</v>
      </c>
      <c r="V10" s="20" t="s">
        <v>25</v>
      </c>
      <c r="W10" s="20" t="s">
        <v>26</v>
      </c>
      <c r="X10" s="20" t="s">
        <v>27</v>
      </c>
      <c r="Y10" s="20" t="s">
        <v>28</v>
      </c>
      <c r="Z10" s="20" t="s">
        <v>29</v>
      </c>
      <c r="AA10" s="27" t="s">
        <v>30</v>
      </c>
      <c r="AB10" s="22"/>
    </row>
    <row r="11" customFormat="false" ht="12" hidden="false" customHeight="false" outlineLevel="0" collapsed="false">
      <c r="A11" s="28"/>
      <c r="B11" s="29"/>
      <c r="C11" s="30" t="n">
        <v>1</v>
      </c>
      <c r="D11" s="30" t="n">
        <v>2</v>
      </c>
      <c r="E11" s="30" t="n">
        <v>3</v>
      </c>
      <c r="F11" s="30" t="n">
        <v>4</v>
      </c>
      <c r="G11" s="30" t="n">
        <v>5</v>
      </c>
      <c r="H11" s="30" t="n">
        <v>6</v>
      </c>
      <c r="I11" s="30" t="n">
        <v>7</v>
      </c>
      <c r="J11" s="30" t="n">
        <v>8</v>
      </c>
      <c r="K11" s="30" t="n">
        <v>9</v>
      </c>
      <c r="R11" s="25"/>
      <c r="S11" s="31"/>
      <c r="T11" s="32" t="n">
        <v>1</v>
      </c>
      <c r="U11" s="32" t="n">
        <v>2</v>
      </c>
      <c r="V11" s="32" t="n">
        <v>3</v>
      </c>
      <c r="W11" s="32" t="n">
        <v>4</v>
      </c>
      <c r="X11" s="32" t="n">
        <v>5</v>
      </c>
      <c r="Y11" s="32" t="n">
        <v>6</v>
      </c>
      <c r="Z11" s="32" t="n">
        <v>7</v>
      </c>
      <c r="AA11" s="32" t="n">
        <v>8</v>
      </c>
      <c r="AB11" s="32" t="n">
        <v>9</v>
      </c>
    </row>
    <row r="12" customFormat="false" ht="15.75" hidden="false" customHeight="true" outlineLevel="0" collapsed="false">
      <c r="A12" s="33" t="s">
        <v>31</v>
      </c>
      <c r="B12" s="34"/>
      <c r="C12" s="34"/>
      <c r="D12" s="35"/>
      <c r="E12" s="35"/>
      <c r="F12" s="35"/>
      <c r="G12" s="35"/>
      <c r="H12" s="35"/>
      <c r="I12" s="35"/>
      <c r="J12" s="35"/>
      <c r="K12" s="35"/>
      <c r="N12" s="36" t="s">
        <v>32</v>
      </c>
      <c r="O12" s="37" t="s">
        <v>33</v>
      </c>
      <c r="P12" s="38" t="s">
        <v>34</v>
      </c>
      <c r="R12" s="39" t="s">
        <v>35</v>
      </c>
      <c r="S12" s="40"/>
      <c r="T12" s="41"/>
      <c r="U12" s="41"/>
      <c r="V12" s="41"/>
      <c r="W12" s="41"/>
      <c r="X12" s="41"/>
      <c r="Y12" s="41"/>
      <c r="Z12" s="41"/>
      <c r="AA12" s="41"/>
      <c r="AB12" s="42"/>
    </row>
    <row r="13" s="49" customFormat="true" ht="12" hidden="false" customHeight="true" outlineLevel="0" collapsed="false">
      <c r="A13" s="43" t="s">
        <v>36</v>
      </c>
      <c r="B13" s="43"/>
      <c r="C13" s="44" t="n">
        <v>0.105329030452512</v>
      </c>
      <c r="D13" s="44" t="n">
        <v>4.22497211160004</v>
      </c>
      <c r="E13" s="44" t="n">
        <v>3.2883824784441</v>
      </c>
      <c r="F13" s="44" t="n">
        <v>0.829085742916367</v>
      </c>
      <c r="G13" s="44" t="n">
        <v>0.107503890239575</v>
      </c>
      <c r="H13" s="44" t="n">
        <v>1.61505994625603</v>
      </c>
      <c r="I13" s="44" t="n">
        <v>0.179533517637166</v>
      </c>
      <c r="J13" s="44" t="n">
        <v>1.43552642861886</v>
      </c>
      <c r="K13" s="45" t="n">
        <v>5.99932404555611</v>
      </c>
      <c r="L13" s="46" t="n">
        <v>0.0175568163434233</v>
      </c>
      <c r="M13" s="46"/>
      <c r="N13" s="47" t="n">
        <v>885887.66679309</v>
      </c>
      <c r="O13" s="48" t="n">
        <v>64</v>
      </c>
      <c r="P13" s="48" t="n">
        <v>1</v>
      </c>
      <c r="R13" s="50" t="s">
        <v>37</v>
      </c>
      <c r="S13" s="51"/>
      <c r="T13" s="52" t="n">
        <v>0.105329030452512</v>
      </c>
      <c r="U13" s="52" t="n">
        <v>4.22497211160004</v>
      </c>
      <c r="V13" s="52" t="n">
        <v>3.2883824784441</v>
      </c>
      <c r="W13" s="52" t="n">
        <v>0.829085742916367</v>
      </c>
      <c r="X13" s="52" t="n">
        <v>0.107503890239575</v>
      </c>
      <c r="Y13" s="52" t="n">
        <v>1.61505994625603</v>
      </c>
      <c r="Z13" s="52" t="n">
        <v>0.179533517637166</v>
      </c>
      <c r="AA13" s="52" t="n">
        <v>1.43552642861886</v>
      </c>
      <c r="AB13" s="53" t="n">
        <v>5.99932404555611</v>
      </c>
      <c r="AC13" s="54"/>
    </row>
    <row r="14" s="49" customFormat="true" ht="12" hidden="false" customHeight="true" outlineLevel="0" collapsed="false">
      <c r="A14" s="43" t="s">
        <v>38</v>
      </c>
      <c r="B14" s="43"/>
      <c r="C14" s="44" t="n">
        <v>0.587830736259358</v>
      </c>
      <c r="D14" s="44" t="n">
        <v>3.86207188096188</v>
      </c>
      <c r="E14" s="44" t="n">
        <v>2.42806222290521</v>
      </c>
      <c r="F14" s="44" t="n">
        <v>1.40328573467276</v>
      </c>
      <c r="G14" s="44" t="s">
        <v>39</v>
      </c>
      <c r="H14" s="44" t="n">
        <v>1.44316578094121</v>
      </c>
      <c r="I14" s="44" t="s">
        <v>39</v>
      </c>
      <c r="J14" s="44" t="n">
        <v>1.43538216309492</v>
      </c>
      <c r="K14" s="45" t="n">
        <v>5.89306839816245</v>
      </c>
      <c r="L14" s="46" t="n">
        <v>0.0997495186790387</v>
      </c>
      <c r="M14" s="46"/>
      <c r="N14" s="47" t="n">
        <v>324771.245228613</v>
      </c>
      <c r="O14" s="55" t="n">
        <v>64</v>
      </c>
      <c r="P14" s="55" t="n">
        <v>2</v>
      </c>
      <c r="R14" s="50" t="s">
        <v>40</v>
      </c>
      <c r="S14" s="51"/>
      <c r="T14" s="52" t="n">
        <v>0.587830736259358</v>
      </c>
      <c r="U14" s="52" t="n">
        <v>3.86207188096188</v>
      </c>
      <c r="V14" s="52" t="n">
        <v>2.42806222290521</v>
      </c>
      <c r="W14" s="52" t="n">
        <v>1.40328573467276</v>
      </c>
      <c r="X14" s="52" t="s">
        <v>39</v>
      </c>
      <c r="Y14" s="52" t="n">
        <v>1.44316578094121</v>
      </c>
      <c r="Z14" s="52" t="s">
        <v>39</v>
      </c>
      <c r="AA14" s="52" t="n">
        <v>1.43538216309492</v>
      </c>
      <c r="AB14" s="53" t="n">
        <v>5.89306839816245</v>
      </c>
      <c r="AC14" s="54"/>
    </row>
    <row r="15" s="49" customFormat="true" ht="12" hidden="false" customHeight="true" outlineLevel="0" collapsed="false">
      <c r="A15" s="56" t="s">
        <v>41</v>
      </c>
      <c r="B15" s="56" t="n">
        <v>2</v>
      </c>
      <c r="C15" s="57" t="n">
        <v>0.615702972172283</v>
      </c>
      <c r="D15" s="57" t="n">
        <v>4.43688645278345</v>
      </c>
      <c r="E15" s="57" t="n">
        <v>1.54123325193832</v>
      </c>
      <c r="F15" s="57" t="n">
        <v>2.895652784269</v>
      </c>
      <c r="G15" s="57" t="s">
        <v>42</v>
      </c>
      <c r="H15" s="57" t="n">
        <v>1.45793386967759</v>
      </c>
      <c r="I15" s="57" t="s">
        <v>43</v>
      </c>
      <c r="J15" s="57" t="s">
        <v>43</v>
      </c>
      <c r="K15" s="58" t="n">
        <v>6.66534075463176</v>
      </c>
      <c r="L15" s="46" t="n">
        <v>0.0923738177593441</v>
      </c>
      <c r="M15" s="46"/>
      <c r="N15" s="47" t="n">
        <v>395967.708163693</v>
      </c>
      <c r="O15" s="55" t="n">
        <v>64</v>
      </c>
      <c r="P15" s="55" t="n">
        <v>3</v>
      </c>
      <c r="R15" s="50" t="s">
        <v>44</v>
      </c>
      <c r="S15" s="51" t="n">
        <v>2</v>
      </c>
      <c r="T15" s="52" t="n">
        <v>0.615702972172283</v>
      </c>
      <c r="U15" s="52" t="n">
        <v>4.43688645278345</v>
      </c>
      <c r="V15" s="52" t="n">
        <v>1.54123325193832</v>
      </c>
      <c r="W15" s="52" t="n">
        <v>2.895652784269</v>
      </c>
      <c r="X15" s="52" t="s">
        <v>42</v>
      </c>
      <c r="Y15" s="52" t="n">
        <v>1.45793386967759</v>
      </c>
      <c r="Z15" s="52" t="s">
        <v>43</v>
      </c>
      <c r="AA15" s="52" t="s">
        <v>43</v>
      </c>
      <c r="AB15" s="53" t="n">
        <v>6.66534075463176</v>
      </c>
      <c r="AC15" s="54"/>
    </row>
    <row r="16" s="49" customFormat="true" ht="12" hidden="false" customHeight="true" outlineLevel="0" collapsed="false">
      <c r="A16" s="56" t="s">
        <v>45</v>
      </c>
      <c r="B16" s="56" t="n">
        <v>3</v>
      </c>
      <c r="C16" s="57" t="s">
        <v>46</v>
      </c>
      <c r="D16" s="57" t="n">
        <v>3.63</v>
      </c>
      <c r="E16" s="57" t="n">
        <v>2.155</v>
      </c>
      <c r="F16" s="57" t="n">
        <v>1.47458966820273</v>
      </c>
      <c r="G16" s="57" t="s">
        <v>47</v>
      </c>
      <c r="H16" s="57" t="n">
        <v>2.4534586564728</v>
      </c>
      <c r="I16" s="57" t="n">
        <v>0.97012483675091</v>
      </c>
      <c r="J16" s="57" t="n">
        <v>1.48333381972189</v>
      </c>
      <c r="K16" s="58" t="n">
        <v>6.08335858610158</v>
      </c>
      <c r="L16" s="46" t="e">
        <f aca="false"/>
        <v>#VALUE!</v>
      </c>
      <c r="M16" s="46"/>
      <c r="N16" s="47" t="n">
        <v>1283880.90473837</v>
      </c>
      <c r="O16" s="55" t="n">
        <v>64</v>
      </c>
      <c r="P16" s="55" t="n">
        <v>4</v>
      </c>
      <c r="R16" s="50" t="s">
        <v>45</v>
      </c>
      <c r="S16" s="51" t="n">
        <v>3</v>
      </c>
      <c r="T16" s="52" t="s">
        <v>46</v>
      </c>
      <c r="U16" s="52" t="n">
        <v>3.63</v>
      </c>
      <c r="V16" s="52" t="n">
        <v>2.155</v>
      </c>
      <c r="W16" s="52" t="n">
        <v>1.47458966820273</v>
      </c>
      <c r="X16" s="52" t="s">
        <v>47</v>
      </c>
      <c r="Y16" s="52" t="n">
        <v>2.4534586564728</v>
      </c>
      <c r="Z16" s="52" t="n">
        <v>0.97012483675091</v>
      </c>
      <c r="AA16" s="52" t="n">
        <v>1.48333381972189</v>
      </c>
      <c r="AB16" s="53" t="n">
        <v>6.08335858610158</v>
      </c>
      <c r="AC16" s="54"/>
    </row>
    <row r="17" s="1" customFormat="true" ht="11.25" hidden="false" customHeight="false" outlineLevel="0" collapsed="false">
      <c r="A17" s="43" t="s">
        <v>48</v>
      </c>
      <c r="B17" s="43" t="n">
        <v>4</v>
      </c>
      <c r="C17" s="44" t="n">
        <v>0.73869062768589</v>
      </c>
      <c r="D17" s="44" t="n">
        <v>3.64750509554422</v>
      </c>
      <c r="E17" s="44" t="n">
        <v>2.40124354591693</v>
      </c>
      <c r="F17" s="44" t="n">
        <v>1.2462615496273</v>
      </c>
      <c r="G17" s="44" t="s">
        <v>49</v>
      </c>
      <c r="H17" s="44" t="n">
        <v>2.45112776305271</v>
      </c>
      <c r="I17" s="44" t="n">
        <v>0.65386828824972</v>
      </c>
      <c r="J17" s="44" t="n">
        <v>1.79725947480299</v>
      </c>
      <c r="K17" s="45" t="n">
        <v>6.83732348628283</v>
      </c>
      <c r="L17" s="46" t="n">
        <v>0.108037981407179</v>
      </c>
      <c r="M17" s="46"/>
      <c r="N17" s="47" t="n">
        <v>258238.707807154</v>
      </c>
      <c r="O17" s="55" t="n">
        <v>64</v>
      </c>
      <c r="P17" s="55" t="n">
        <v>5</v>
      </c>
      <c r="R17" s="50" t="s">
        <v>50</v>
      </c>
      <c r="S17" s="51" t="n">
        <v>4</v>
      </c>
      <c r="T17" s="52" t="n">
        <v>0.73869062768589</v>
      </c>
      <c r="U17" s="52" t="n">
        <v>3.64750509554422</v>
      </c>
      <c r="V17" s="52" t="n">
        <v>2.40124354591693</v>
      </c>
      <c r="W17" s="52" t="n">
        <v>1.2462615496273</v>
      </c>
      <c r="X17" s="52" t="s">
        <v>49</v>
      </c>
      <c r="Y17" s="52" t="n">
        <v>2.45112776305271</v>
      </c>
      <c r="Z17" s="52" t="n">
        <v>0.65386828824972</v>
      </c>
      <c r="AA17" s="52" t="n">
        <v>1.79725947480299</v>
      </c>
      <c r="AB17" s="53" t="n">
        <v>6.83732348628283</v>
      </c>
      <c r="AC17" s="54"/>
    </row>
    <row r="18" s="49" customFormat="true" ht="12" hidden="false" customHeight="true" outlineLevel="0" collapsed="false">
      <c r="A18" s="43" t="s">
        <v>51</v>
      </c>
      <c r="B18" s="43"/>
      <c r="C18" s="44" t="n">
        <v>0.51048715049107</v>
      </c>
      <c r="D18" s="44" t="n">
        <v>2.89638065956436</v>
      </c>
      <c r="E18" s="44" t="n">
        <v>1.74542115896826</v>
      </c>
      <c r="F18" s="44" t="n">
        <v>1.11180183341779</v>
      </c>
      <c r="G18" s="44" t="s">
        <v>39</v>
      </c>
      <c r="H18" s="44" t="n">
        <v>1.26249567494083</v>
      </c>
      <c r="I18" s="44" t="s">
        <v>39</v>
      </c>
      <c r="J18" s="44" t="n">
        <v>1.22455355675348</v>
      </c>
      <c r="K18" s="45" t="n">
        <v>4.80483913530293</v>
      </c>
      <c r="L18" s="46" t="n">
        <v>0.106244379076155</v>
      </c>
      <c r="M18" s="46"/>
      <c r="N18" s="47" t="n">
        <v>268731.947567723</v>
      </c>
      <c r="O18" s="55" t="n">
        <v>64</v>
      </c>
      <c r="P18" s="55" t="n">
        <v>6</v>
      </c>
      <c r="R18" s="50" t="s">
        <v>52</v>
      </c>
      <c r="S18" s="51"/>
      <c r="T18" s="52" t="n">
        <v>0.51048715049107</v>
      </c>
      <c r="U18" s="52" t="n">
        <v>2.89638065956436</v>
      </c>
      <c r="V18" s="52" t="n">
        <v>1.74542115896826</v>
      </c>
      <c r="W18" s="52" t="n">
        <v>1.11180183341779</v>
      </c>
      <c r="X18" s="52" t="s">
        <v>39</v>
      </c>
      <c r="Y18" s="52" t="n">
        <v>1.26249567494083</v>
      </c>
      <c r="Z18" s="52" t="s">
        <v>39</v>
      </c>
      <c r="AA18" s="52" t="n">
        <v>1.22455355675348</v>
      </c>
      <c r="AB18" s="53" t="n">
        <v>4.80483913530293</v>
      </c>
      <c r="AC18" s="54"/>
    </row>
    <row r="19" s="49" customFormat="true" ht="12" hidden="false" customHeight="true" outlineLevel="0" collapsed="false">
      <c r="A19" s="59" t="s">
        <v>53</v>
      </c>
      <c r="B19" s="56"/>
      <c r="C19" s="57" t="n">
        <v>1.04142082468639</v>
      </c>
      <c r="D19" s="57" t="n">
        <v>4.76988983948691</v>
      </c>
      <c r="E19" s="57" t="n">
        <v>3.42302276823374</v>
      </c>
      <c r="F19" s="57" t="n">
        <v>1.34686707677041</v>
      </c>
      <c r="G19" s="57" t="s">
        <v>54</v>
      </c>
      <c r="H19" s="57" t="n">
        <v>1.889579397234</v>
      </c>
      <c r="I19" s="57" t="s">
        <v>43</v>
      </c>
      <c r="J19" s="57" t="s">
        <v>43</v>
      </c>
      <c r="K19" s="58" t="n">
        <v>7.86307490610866</v>
      </c>
      <c r="L19" s="46" t="n">
        <v>0.132444474600812</v>
      </c>
      <c r="M19" s="46"/>
      <c r="N19" s="47" t="n">
        <v>211487.75966179</v>
      </c>
      <c r="O19" s="55" t="n">
        <v>64</v>
      </c>
      <c r="P19" s="55" t="n">
        <v>7</v>
      </c>
      <c r="R19" s="50" t="s">
        <v>55</v>
      </c>
      <c r="S19" s="51"/>
      <c r="T19" s="52" t="n">
        <v>1.04142082468639</v>
      </c>
      <c r="U19" s="52" t="n">
        <v>4.76988983948691</v>
      </c>
      <c r="V19" s="52" t="n">
        <v>3.42302276823374</v>
      </c>
      <c r="W19" s="52" t="n">
        <v>1.34686707677041</v>
      </c>
      <c r="X19" s="52" t="s">
        <v>54</v>
      </c>
      <c r="Y19" s="52" t="n">
        <v>1.889579397234</v>
      </c>
      <c r="Z19" s="52" t="s">
        <v>43</v>
      </c>
      <c r="AA19" s="52" t="s">
        <v>43</v>
      </c>
      <c r="AB19" s="53" t="n">
        <v>7.86307490610866</v>
      </c>
      <c r="AC19" s="54"/>
    </row>
    <row r="20" s="1" customFormat="true" ht="11.25" hidden="false" customHeight="false" outlineLevel="0" collapsed="false">
      <c r="A20" s="59" t="s">
        <v>56</v>
      </c>
      <c r="B20" s="56"/>
      <c r="C20" s="57" t="n">
        <v>0.490127284346536</v>
      </c>
      <c r="D20" s="57" t="n">
        <v>4.17139432389182</v>
      </c>
      <c r="E20" s="57" t="n">
        <v>2.5504172826364</v>
      </c>
      <c r="F20" s="57" t="n">
        <v>1.38353554817896</v>
      </c>
      <c r="G20" s="57" t="n">
        <v>0.237441493076455</v>
      </c>
      <c r="H20" s="57" t="n">
        <v>1.59372208387893</v>
      </c>
      <c r="I20" s="57" t="n">
        <v>0.439312957034454</v>
      </c>
      <c r="J20" s="57" t="n">
        <v>1.15440912684448</v>
      </c>
      <c r="K20" s="58" t="n">
        <v>6.2843464432142</v>
      </c>
      <c r="L20" s="46" t="n">
        <v>0.0779917671273156</v>
      </c>
      <c r="M20" s="46"/>
      <c r="N20" s="47" t="n">
        <v>26524.7573279485</v>
      </c>
      <c r="O20" s="55" t="n">
        <v>64</v>
      </c>
      <c r="P20" s="55" t="n">
        <v>8</v>
      </c>
      <c r="R20" s="50" t="s">
        <v>57</v>
      </c>
      <c r="S20" s="51"/>
      <c r="T20" s="52" t="n">
        <v>0.490127284346536</v>
      </c>
      <c r="U20" s="52" t="n">
        <v>4.17139432389182</v>
      </c>
      <c r="V20" s="52" t="n">
        <v>2.5504172826364</v>
      </c>
      <c r="W20" s="52" t="n">
        <v>1.38353554817896</v>
      </c>
      <c r="X20" s="52" t="n">
        <v>0.237441493076455</v>
      </c>
      <c r="Y20" s="52" t="n">
        <v>1.59372208387893</v>
      </c>
      <c r="Z20" s="52" t="n">
        <v>0.439312957034454</v>
      </c>
      <c r="AA20" s="52" t="n">
        <v>1.15440912684448</v>
      </c>
      <c r="AB20" s="53" t="n">
        <v>6.2843464432142</v>
      </c>
      <c r="AC20" s="54"/>
    </row>
    <row r="21" s="49" customFormat="true" ht="12" hidden="false" customHeight="true" outlineLevel="0" collapsed="false">
      <c r="A21" s="43" t="s">
        <v>58</v>
      </c>
      <c r="B21" s="43"/>
      <c r="C21" s="44" t="n">
        <v>0.445747066783103</v>
      </c>
      <c r="D21" s="44" t="n">
        <v>4.10479333021396</v>
      </c>
      <c r="E21" s="44" t="n">
        <v>2.51587527333401</v>
      </c>
      <c r="F21" s="44" t="n">
        <v>1.58211709648452</v>
      </c>
      <c r="G21" s="44" t="s">
        <v>42</v>
      </c>
      <c r="H21" s="44" t="n">
        <v>1.89192807718716</v>
      </c>
      <c r="I21" s="44" t="s">
        <v>39</v>
      </c>
      <c r="J21" s="44" t="n">
        <v>1.89192807718716</v>
      </c>
      <c r="K21" s="45" t="n">
        <v>6.43566751378878</v>
      </c>
      <c r="L21" s="46" t="n">
        <v>0.0692619787812321</v>
      </c>
      <c r="M21" s="46"/>
      <c r="N21" s="47" t="n">
        <v>191387.575663854</v>
      </c>
      <c r="O21" s="55" t="n">
        <v>64</v>
      </c>
      <c r="P21" s="55" t="n">
        <v>9</v>
      </c>
      <c r="R21" s="50" t="s">
        <v>59</v>
      </c>
      <c r="S21" s="51"/>
      <c r="T21" s="52" t="n">
        <v>0.445747066783103</v>
      </c>
      <c r="U21" s="52" t="n">
        <v>4.10479333021396</v>
      </c>
      <c r="V21" s="52" t="n">
        <v>2.51587527333401</v>
      </c>
      <c r="W21" s="52" t="n">
        <v>1.58211709648452</v>
      </c>
      <c r="X21" s="52" t="s">
        <v>42</v>
      </c>
      <c r="Y21" s="52" t="n">
        <v>1.89192807718716</v>
      </c>
      <c r="Z21" s="52" t="s">
        <v>39</v>
      </c>
      <c r="AA21" s="52" t="n">
        <v>1.89192807718716</v>
      </c>
      <c r="AB21" s="53" t="n">
        <v>6.43566751378878</v>
      </c>
      <c r="AC21" s="54"/>
    </row>
    <row r="22" s="49" customFormat="true" ht="12" hidden="false" customHeight="true" outlineLevel="0" collapsed="false">
      <c r="A22" s="43" t="s">
        <v>60</v>
      </c>
      <c r="B22" s="43"/>
      <c r="C22" s="44" t="n">
        <v>0.720705938024519</v>
      </c>
      <c r="D22" s="44" t="n">
        <v>4.06817377017421</v>
      </c>
      <c r="E22" s="44" t="n">
        <v>2.59602981318854</v>
      </c>
      <c r="F22" s="44" t="n">
        <v>1.44783247787063</v>
      </c>
      <c r="G22" s="44" t="s">
        <v>39</v>
      </c>
      <c r="H22" s="44" t="n">
        <v>1.51013825201894</v>
      </c>
      <c r="I22" s="44" t="n">
        <v>0.311878219233116</v>
      </c>
      <c r="J22" s="44" t="n">
        <v>1.19826003278583</v>
      </c>
      <c r="K22" s="45" t="n">
        <v>6.29901796021768</v>
      </c>
      <c r="L22" s="46" t="n">
        <v>0.114415602967992</v>
      </c>
      <c r="M22" s="46"/>
      <c r="N22" s="47" t="n">
        <v>2175054.97415351</v>
      </c>
      <c r="O22" s="55" t="n">
        <v>64</v>
      </c>
      <c r="P22" s="55" t="n">
        <v>10</v>
      </c>
      <c r="R22" s="50" t="s">
        <v>60</v>
      </c>
      <c r="S22" s="51"/>
      <c r="T22" s="52" t="n">
        <v>0.720705938024519</v>
      </c>
      <c r="U22" s="52" t="n">
        <v>4.06817377017421</v>
      </c>
      <c r="V22" s="52" t="n">
        <v>2.59602981318854</v>
      </c>
      <c r="W22" s="52" t="n">
        <v>1.44783247787063</v>
      </c>
      <c r="X22" s="52" t="s">
        <v>39</v>
      </c>
      <c r="Y22" s="52" t="n">
        <v>1.51013825201894</v>
      </c>
      <c r="Z22" s="52" t="n">
        <v>0.311878219233116</v>
      </c>
      <c r="AA22" s="52" t="n">
        <v>1.19826003278583</v>
      </c>
      <c r="AB22" s="53" t="n">
        <v>6.29901796021768</v>
      </c>
      <c r="AC22" s="54"/>
    </row>
    <row r="23" s="49" customFormat="true" ht="12" hidden="false" customHeight="true" outlineLevel="0" collapsed="false">
      <c r="A23" s="56" t="s">
        <v>61</v>
      </c>
      <c r="B23" s="56"/>
      <c r="C23" s="57" t="n">
        <v>0.633240749324772</v>
      </c>
      <c r="D23" s="57" t="n">
        <v>3.30747137158271</v>
      </c>
      <c r="E23" s="57" t="n">
        <v>2.05758922925713</v>
      </c>
      <c r="F23" s="57" t="n">
        <v>1.08525346717043</v>
      </c>
      <c r="G23" s="57" t="n">
        <v>0.164628675155158</v>
      </c>
      <c r="H23" s="57" t="n">
        <v>1.2771828692343</v>
      </c>
      <c r="I23" s="57" t="n">
        <v>0.116524788421953</v>
      </c>
      <c r="J23" s="57" t="n">
        <v>1.16065808081234</v>
      </c>
      <c r="K23" s="58" t="n">
        <v>5.3238954813833</v>
      </c>
      <c r="L23" s="46" t="n">
        <v>0.118943121918734</v>
      </c>
      <c r="M23" s="46"/>
      <c r="N23" s="47" t="n">
        <v>2951412.62600525</v>
      </c>
      <c r="O23" s="55" t="n">
        <v>64</v>
      </c>
      <c r="P23" s="55" t="n">
        <v>11</v>
      </c>
      <c r="R23" s="50" t="s">
        <v>62</v>
      </c>
      <c r="S23" s="51"/>
      <c r="T23" s="52" t="n">
        <v>0.633240749324772</v>
      </c>
      <c r="U23" s="52" t="n">
        <v>3.30747137158271</v>
      </c>
      <c r="V23" s="52" t="n">
        <v>2.05758922925713</v>
      </c>
      <c r="W23" s="52" t="n">
        <v>1.08525346717043</v>
      </c>
      <c r="X23" s="52" t="n">
        <v>0.164628675155158</v>
      </c>
      <c r="Y23" s="52" t="n">
        <v>1.2771828692343</v>
      </c>
      <c r="Z23" s="52" t="n">
        <v>0.116524788421953</v>
      </c>
      <c r="AA23" s="52" t="n">
        <v>1.16065808081234</v>
      </c>
      <c r="AB23" s="53" t="n">
        <v>5.3238954813833</v>
      </c>
      <c r="AC23" s="54"/>
    </row>
    <row r="24" s="49" customFormat="true" ht="12" hidden="false" customHeight="true" outlineLevel="0" collapsed="false">
      <c r="A24" s="56" t="s">
        <v>63</v>
      </c>
      <c r="B24" s="56"/>
      <c r="C24" s="57" t="s">
        <v>64</v>
      </c>
      <c r="D24" s="57" t="s">
        <v>64</v>
      </c>
      <c r="E24" s="57" t="s">
        <v>64</v>
      </c>
      <c r="F24" s="57" t="s">
        <v>64</v>
      </c>
      <c r="G24" s="57" t="s">
        <v>64</v>
      </c>
      <c r="H24" s="57" t="s">
        <v>64</v>
      </c>
      <c r="I24" s="57" t="s">
        <v>64</v>
      </c>
      <c r="J24" s="57" t="s">
        <v>64</v>
      </c>
      <c r="K24" s="58" t="s">
        <v>64</v>
      </c>
      <c r="L24" s="46" t="e">
        <f aca="false"/>
        <v>#VALUE!</v>
      </c>
      <c r="M24" s="46"/>
      <c r="N24" s="47" t="e">
        <f aca="false">NA()</f>
        <v>#N/A</v>
      </c>
      <c r="O24" s="55" t="n">
        <v>65</v>
      </c>
      <c r="P24" s="55" t="n">
        <v>12</v>
      </c>
      <c r="R24" s="50" t="s">
        <v>65</v>
      </c>
      <c r="S24" s="51"/>
      <c r="T24" s="52" t="s">
        <v>64</v>
      </c>
      <c r="U24" s="52" t="s">
        <v>64</v>
      </c>
      <c r="V24" s="52" t="s">
        <v>64</v>
      </c>
      <c r="W24" s="52" t="s">
        <v>64</v>
      </c>
      <c r="X24" s="52" t="s">
        <v>64</v>
      </c>
      <c r="Y24" s="52" t="s">
        <v>64</v>
      </c>
      <c r="Z24" s="52" t="s">
        <v>64</v>
      </c>
      <c r="AA24" s="52" t="s">
        <v>64</v>
      </c>
      <c r="AB24" s="53" t="s">
        <v>64</v>
      </c>
      <c r="AC24" s="54"/>
    </row>
    <row r="25" s="49" customFormat="true" ht="12" hidden="false" customHeight="true" outlineLevel="0" collapsed="false">
      <c r="A25" s="43" t="s">
        <v>66</v>
      </c>
      <c r="B25" s="43" t="n">
        <v>5</v>
      </c>
      <c r="C25" s="44" t="n">
        <v>0.717</v>
      </c>
      <c r="D25" s="44" t="n">
        <v>2.953</v>
      </c>
      <c r="E25" s="44" t="n">
        <v>1.825</v>
      </c>
      <c r="F25" s="44" t="n">
        <v>0.996</v>
      </c>
      <c r="G25" s="44" t="n">
        <v>0.131</v>
      </c>
      <c r="H25" s="44" t="n">
        <v>0.968</v>
      </c>
      <c r="I25" s="44" t="s">
        <v>39</v>
      </c>
      <c r="J25" s="44" t="n">
        <v>0.903</v>
      </c>
      <c r="K25" s="45" t="n">
        <v>4.824</v>
      </c>
      <c r="L25" s="46" t="n">
        <v>0.14863184079602</v>
      </c>
      <c r="M25" s="46"/>
      <c r="N25" s="47" t="n">
        <v>202001.037169552</v>
      </c>
      <c r="O25" s="55" t="n">
        <v>64</v>
      </c>
      <c r="P25" s="55" t="n">
        <v>13</v>
      </c>
      <c r="R25" s="50" t="s">
        <v>67</v>
      </c>
      <c r="S25" s="51" t="n">
        <v>5</v>
      </c>
      <c r="T25" s="52" t="n">
        <v>0.717</v>
      </c>
      <c r="U25" s="52" t="n">
        <v>2.953</v>
      </c>
      <c r="V25" s="52" t="n">
        <v>1.825</v>
      </c>
      <c r="W25" s="52" t="n">
        <v>0.996</v>
      </c>
      <c r="X25" s="52" t="n">
        <v>0.131</v>
      </c>
      <c r="Y25" s="52" t="n">
        <v>0.968</v>
      </c>
      <c r="Z25" s="52" t="s">
        <v>39</v>
      </c>
      <c r="AA25" s="52" t="n">
        <v>0.903</v>
      </c>
      <c r="AB25" s="53" t="n">
        <v>4.824</v>
      </c>
      <c r="AC25" s="54"/>
    </row>
    <row r="26" s="49" customFormat="true" ht="12" hidden="false" customHeight="true" outlineLevel="0" collapsed="false">
      <c r="A26" s="43" t="s">
        <v>68</v>
      </c>
      <c r="B26" s="43"/>
      <c r="C26" s="44" t="n">
        <v>1.0187112410183</v>
      </c>
      <c r="D26" s="44" t="n">
        <v>5.16151800281298</v>
      </c>
      <c r="E26" s="44" t="n">
        <v>3.70044457797575</v>
      </c>
      <c r="F26" s="44" t="n">
        <v>1.46107349354397</v>
      </c>
      <c r="G26" s="44" t="s">
        <v>42</v>
      </c>
      <c r="H26" s="44" t="n">
        <v>1.29937383813798</v>
      </c>
      <c r="I26" s="44" t="s">
        <v>43</v>
      </c>
      <c r="J26" s="44" t="s">
        <v>43</v>
      </c>
      <c r="K26" s="45" t="n">
        <v>8.08001137918927</v>
      </c>
      <c r="L26" s="46" t="n">
        <v>0.126077946330877</v>
      </c>
      <c r="M26" s="46"/>
      <c r="N26" s="47" t="n">
        <v>11722.2307797069</v>
      </c>
      <c r="O26" s="55" t="n">
        <v>64</v>
      </c>
      <c r="P26" s="55" t="n">
        <v>14</v>
      </c>
      <c r="R26" s="50" t="s">
        <v>69</v>
      </c>
      <c r="S26" s="51"/>
      <c r="T26" s="52" t="n">
        <v>1.0187112410183</v>
      </c>
      <c r="U26" s="52" t="n">
        <v>5.16151800281298</v>
      </c>
      <c r="V26" s="52" t="n">
        <v>3.70044457797575</v>
      </c>
      <c r="W26" s="52" t="n">
        <v>1.46107349354397</v>
      </c>
      <c r="X26" s="52" t="s">
        <v>42</v>
      </c>
      <c r="Y26" s="52" t="n">
        <v>1.29937383813798</v>
      </c>
      <c r="Z26" s="52" t="s">
        <v>43</v>
      </c>
      <c r="AA26" s="52" t="s">
        <v>43</v>
      </c>
      <c r="AB26" s="53" t="n">
        <v>8.08001137918927</v>
      </c>
      <c r="AC26" s="54"/>
    </row>
    <row r="27" s="49" customFormat="true" ht="12" hidden="false" customHeight="true" outlineLevel="0" collapsed="false">
      <c r="A27" s="60" t="s">
        <v>70</v>
      </c>
      <c r="B27" s="56"/>
      <c r="C27" s="57" t="n">
        <v>0.0512701764844569</v>
      </c>
      <c r="D27" s="57" t="n">
        <v>4.66326210362258</v>
      </c>
      <c r="E27" s="57" t="n">
        <v>3.42447516842448</v>
      </c>
      <c r="F27" s="57" t="n">
        <v>0.919062827530428</v>
      </c>
      <c r="G27" s="57" t="n">
        <v>0.319724107667671</v>
      </c>
      <c r="H27" s="57" t="n">
        <v>1.63180444766981</v>
      </c>
      <c r="I27" s="57" t="s">
        <v>43</v>
      </c>
      <c r="J27" s="57" t="s">
        <v>43</v>
      </c>
      <c r="K27" s="58" t="n">
        <v>6.34633672777685</v>
      </c>
      <c r="L27" s="46" t="n">
        <v>0.00807870409082707</v>
      </c>
      <c r="M27" s="46"/>
      <c r="N27" s="47" t="n">
        <v>177605.166827024</v>
      </c>
      <c r="O27" s="55" t="n">
        <v>64</v>
      </c>
      <c r="P27" s="55" t="n">
        <v>15</v>
      </c>
      <c r="R27" s="50" t="s">
        <v>71</v>
      </c>
      <c r="S27" s="51"/>
      <c r="T27" s="52" t="n">
        <v>0.0512701764844569</v>
      </c>
      <c r="U27" s="52" t="n">
        <v>4.66326210362258</v>
      </c>
      <c r="V27" s="52" t="n">
        <v>3.42447516842448</v>
      </c>
      <c r="W27" s="52" t="n">
        <v>0.919062827530428</v>
      </c>
      <c r="X27" s="52" t="n">
        <v>0.319724107667671</v>
      </c>
      <c r="Y27" s="52" t="n">
        <v>1.63180444766981</v>
      </c>
      <c r="Z27" s="52" t="s">
        <v>43</v>
      </c>
      <c r="AA27" s="52" t="s">
        <v>43</v>
      </c>
      <c r="AB27" s="53" t="n">
        <v>6.34633672777685</v>
      </c>
      <c r="AC27" s="54"/>
    </row>
    <row r="28" s="1" customFormat="true" ht="11.25" hidden="false" customHeight="false" outlineLevel="0" collapsed="false">
      <c r="A28" s="60" t="s">
        <v>72</v>
      </c>
      <c r="B28" s="56"/>
      <c r="C28" s="57" t="n">
        <v>0.865357272753017</v>
      </c>
      <c r="D28" s="57" t="n">
        <v>4.03224385666155</v>
      </c>
      <c r="E28" s="57" t="n">
        <v>2.26799035487478</v>
      </c>
      <c r="F28" s="57" t="n">
        <v>1.74298171239471</v>
      </c>
      <c r="G28" s="57" t="s">
        <v>39</v>
      </c>
      <c r="H28" s="57" t="n">
        <v>1.59107764581583</v>
      </c>
      <c r="I28" s="57" t="n">
        <v>0.188575065469478</v>
      </c>
      <c r="J28" s="57" t="n">
        <v>1.40250258034635</v>
      </c>
      <c r="K28" s="58" t="n">
        <v>7.1650694771877</v>
      </c>
      <c r="L28" s="46" t="n">
        <v>0.120774442663558</v>
      </c>
      <c r="M28" s="46"/>
      <c r="N28" s="47" t="n">
        <v>205512.283430778</v>
      </c>
      <c r="O28" s="55" t="n">
        <v>64</v>
      </c>
      <c r="P28" s="55" t="n">
        <v>16</v>
      </c>
      <c r="R28" s="50" t="s">
        <v>73</v>
      </c>
      <c r="S28" s="51"/>
      <c r="T28" s="52" t="n">
        <v>0.865357272753017</v>
      </c>
      <c r="U28" s="52" t="n">
        <v>4.03224385666155</v>
      </c>
      <c r="V28" s="52" t="n">
        <v>2.26799035487478</v>
      </c>
      <c r="W28" s="52" t="n">
        <v>1.74298171239471</v>
      </c>
      <c r="X28" s="52" t="s">
        <v>39</v>
      </c>
      <c r="Y28" s="52" t="n">
        <v>1.59107764581583</v>
      </c>
      <c r="Z28" s="52" t="n">
        <v>0.188575065469478</v>
      </c>
      <c r="AA28" s="52" t="n">
        <v>1.40250258034635</v>
      </c>
      <c r="AB28" s="53" t="n">
        <v>7.1650694771877</v>
      </c>
      <c r="AC28" s="54"/>
    </row>
    <row r="29" s="49" customFormat="true" ht="12" hidden="false" customHeight="true" outlineLevel="0" collapsed="false">
      <c r="A29" s="43" t="s">
        <v>74</v>
      </c>
      <c r="B29" s="43"/>
      <c r="C29" s="44" t="n">
        <v>0.508460741999406</v>
      </c>
      <c r="D29" s="44" t="n">
        <v>3.38501483142002</v>
      </c>
      <c r="E29" s="44" t="n">
        <v>2.01971623643637</v>
      </c>
      <c r="F29" s="44" t="n">
        <v>1.24481971642845</v>
      </c>
      <c r="G29" s="44" t="n">
        <v>0.1204788785552</v>
      </c>
      <c r="H29" s="44" t="n">
        <v>0.989145073640735</v>
      </c>
      <c r="I29" s="44" t="s">
        <v>39</v>
      </c>
      <c r="J29" s="44" t="n">
        <v>0.985371323694597</v>
      </c>
      <c r="K29" s="45" t="n">
        <v>4.88262064706016</v>
      </c>
      <c r="L29" s="46" t="n">
        <v>0.104136851652719</v>
      </c>
      <c r="M29" s="46"/>
      <c r="N29" s="47" t="n">
        <v>1950073.36449792</v>
      </c>
      <c r="O29" s="55" t="n">
        <v>64</v>
      </c>
      <c r="P29" s="55" t="n">
        <v>17</v>
      </c>
      <c r="R29" s="50" t="s">
        <v>75</v>
      </c>
      <c r="S29" s="51"/>
      <c r="T29" s="52" t="n">
        <v>0.508460741999406</v>
      </c>
      <c r="U29" s="52" t="n">
        <v>3.38501483142002</v>
      </c>
      <c r="V29" s="52" t="n">
        <v>2.01971623643637</v>
      </c>
      <c r="W29" s="52" t="n">
        <v>1.24481971642845</v>
      </c>
      <c r="X29" s="52" t="n">
        <v>0.1204788785552</v>
      </c>
      <c r="Y29" s="52" t="n">
        <v>0.989145073640735</v>
      </c>
      <c r="Z29" s="52" t="s">
        <v>39</v>
      </c>
      <c r="AA29" s="52" t="n">
        <v>0.985371323694597</v>
      </c>
      <c r="AB29" s="53" t="n">
        <v>4.88262064706016</v>
      </c>
      <c r="AC29" s="54"/>
    </row>
    <row r="30" s="49" customFormat="true" ht="12" hidden="false" customHeight="true" outlineLevel="0" collapsed="false">
      <c r="A30" s="43" t="s">
        <v>76</v>
      </c>
      <c r="B30" s="43"/>
      <c r="C30" s="44" t="n">
        <v>0.224700881553611</v>
      </c>
      <c r="D30" s="44" t="n">
        <v>2.988</v>
      </c>
      <c r="E30" s="44" t="n">
        <v>2.12793633452367</v>
      </c>
      <c r="F30" s="44" t="n">
        <v>0.86033456214578</v>
      </c>
      <c r="G30" s="44" t="s">
        <v>54</v>
      </c>
      <c r="H30" s="44" t="n">
        <v>1.55533213300942</v>
      </c>
      <c r="I30" s="44" t="n">
        <v>0.220159840227426</v>
      </c>
      <c r="J30" s="44" t="n">
        <v>1.33517229278199</v>
      </c>
      <c r="K30" s="45" t="n">
        <v>5.22595237658057</v>
      </c>
      <c r="L30" s="46" t="n">
        <v>0.0429971161927497</v>
      </c>
      <c r="M30" s="46"/>
      <c r="N30" s="47" t="n">
        <v>4345989.03158037</v>
      </c>
      <c r="O30" s="55" t="n">
        <v>64</v>
      </c>
      <c r="P30" s="55" t="n">
        <v>18</v>
      </c>
      <c r="R30" s="50" t="s">
        <v>77</v>
      </c>
      <c r="S30" s="51"/>
      <c r="T30" s="52" t="n">
        <v>0.224700881553611</v>
      </c>
      <c r="U30" s="52" t="n">
        <v>2.988</v>
      </c>
      <c r="V30" s="52" t="n">
        <v>2.12793633452367</v>
      </c>
      <c r="W30" s="52" t="n">
        <v>0.86033456214578</v>
      </c>
      <c r="X30" s="52" t="s">
        <v>54</v>
      </c>
      <c r="Y30" s="52" t="n">
        <v>1.55533213300942</v>
      </c>
      <c r="Z30" s="52" t="n">
        <v>0.220159840227426</v>
      </c>
      <c r="AA30" s="52" t="n">
        <v>1.33517229278199</v>
      </c>
      <c r="AB30" s="53" t="n">
        <v>5.22595237658057</v>
      </c>
      <c r="AC30" s="54"/>
    </row>
    <row r="31" s="49" customFormat="true" ht="12" hidden="false" customHeight="true" outlineLevel="0" collapsed="false">
      <c r="A31" s="56" t="s">
        <v>78</v>
      </c>
      <c r="B31" s="56"/>
      <c r="C31" s="57" t="n">
        <v>0.262265953627142</v>
      </c>
      <c r="D31" s="57" t="n">
        <v>4.66284287754188</v>
      </c>
      <c r="E31" s="57" t="n">
        <v>3.10433711511189</v>
      </c>
      <c r="F31" s="57" t="n">
        <v>1.55850576242999</v>
      </c>
      <c r="G31" s="57" t="s">
        <v>49</v>
      </c>
      <c r="H31" s="57" t="n">
        <v>2.57526770239301</v>
      </c>
      <c r="I31" s="57" t="n">
        <v>0.380166943433316</v>
      </c>
      <c r="J31" s="57" t="n">
        <v>2.19510075895969</v>
      </c>
      <c r="K31" s="58" t="n">
        <v>7.98659253971318</v>
      </c>
      <c r="L31" s="46" t="n">
        <v>0.0328382789434956</v>
      </c>
      <c r="M31" s="46"/>
      <c r="N31" s="47" t="n">
        <v>1324498.3433772</v>
      </c>
      <c r="O31" s="55" t="n">
        <v>64</v>
      </c>
      <c r="P31" s="55" t="n">
        <v>19</v>
      </c>
      <c r="R31" s="50" t="s">
        <v>79</v>
      </c>
      <c r="S31" s="51"/>
      <c r="T31" s="52" t="n">
        <v>0.262265953627142</v>
      </c>
      <c r="U31" s="52" t="n">
        <v>4.66284287754188</v>
      </c>
      <c r="V31" s="52" t="n">
        <v>3.10433711511189</v>
      </c>
      <c r="W31" s="52" t="n">
        <v>1.55850576242999</v>
      </c>
      <c r="X31" s="52" t="s">
        <v>49</v>
      </c>
      <c r="Y31" s="52" t="n">
        <v>2.57526770239301</v>
      </c>
      <c r="Z31" s="52" t="n">
        <v>0.380166943433316</v>
      </c>
      <c r="AA31" s="52" t="n">
        <v>2.19510075895969</v>
      </c>
      <c r="AB31" s="53" t="n">
        <v>7.98659253971318</v>
      </c>
      <c r="AC31" s="54"/>
    </row>
    <row r="32" s="49" customFormat="true" ht="12" hidden="false" customHeight="true" outlineLevel="0" collapsed="false">
      <c r="A32" s="56" t="s">
        <v>80</v>
      </c>
      <c r="B32" s="56"/>
      <c r="C32" s="57" t="n">
        <v>0.598955267630231</v>
      </c>
      <c r="D32" s="57" t="n">
        <v>3.33161374175639</v>
      </c>
      <c r="E32" s="57" t="n">
        <v>2.35051269715434</v>
      </c>
      <c r="F32" s="57" t="n">
        <v>0.981100582173921</v>
      </c>
      <c r="G32" s="57" t="s">
        <v>64</v>
      </c>
      <c r="H32" s="57" t="s">
        <v>64</v>
      </c>
      <c r="I32" s="57" t="s">
        <v>64</v>
      </c>
      <c r="J32" s="57" t="s">
        <v>64</v>
      </c>
      <c r="K32" s="58" t="s">
        <v>64</v>
      </c>
      <c r="L32" s="46" t="e">
        <f aca="false"/>
        <v>#VALUE!</v>
      </c>
      <c r="M32" s="46"/>
      <c r="N32" s="47" t="n">
        <v>41262.1659199753</v>
      </c>
      <c r="O32" s="55" t="n">
        <v>64</v>
      </c>
      <c r="P32" s="55" t="n">
        <v>20</v>
      </c>
      <c r="R32" s="50" t="s">
        <v>80</v>
      </c>
      <c r="S32" s="51"/>
      <c r="T32" s="52" t="n">
        <v>0.598955267630231</v>
      </c>
      <c r="U32" s="52" t="n">
        <v>3.33161374175639</v>
      </c>
      <c r="V32" s="52" t="n">
        <v>2.35051269715434</v>
      </c>
      <c r="W32" s="52" t="n">
        <v>0.981100582173921</v>
      </c>
      <c r="X32" s="52" t="s">
        <v>64</v>
      </c>
      <c r="Y32" s="52" t="s">
        <v>64</v>
      </c>
      <c r="Z32" s="52" t="s">
        <v>64</v>
      </c>
      <c r="AA32" s="52" t="s">
        <v>64</v>
      </c>
      <c r="AB32" s="53" t="s">
        <v>64</v>
      </c>
      <c r="AC32" s="54"/>
    </row>
    <row r="33" s="49" customFormat="true" ht="12" hidden="false" customHeight="true" outlineLevel="0" collapsed="false">
      <c r="A33" s="43" t="s">
        <v>81</v>
      </c>
      <c r="B33" s="43"/>
      <c r="C33" s="44" t="n">
        <v>0.646791122207162</v>
      </c>
      <c r="D33" s="44" t="n">
        <v>3.99443816499801</v>
      </c>
      <c r="E33" s="44" t="n">
        <v>3.08810444274938</v>
      </c>
      <c r="F33" s="44" t="n">
        <v>0.906333722248629</v>
      </c>
      <c r="G33" s="44" t="s">
        <v>49</v>
      </c>
      <c r="H33" s="44" t="n">
        <v>1.42714541223886</v>
      </c>
      <c r="I33" s="44" t="s">
        <v>43</v>
      </c>
      <c r="J33" s="44" t="s">
        <v>43</v>
      </c>
      <c r="K33" s="45" t="n">
        <v>6.24878023127788</v>
      </c>
      <c r="L33" s="46" t="n">
        <v>0.103506780246437</v>
      </c>
      <c r="M33" s="46"/>
      <c r="N33" s="47" t="n">
        <v>1546907.33798373</v>
      </c>
      <c r="O33" s="55" t="n">
        <v>64</v>
      </c>
      <c r="P33" s="55" t="n">
        <v>21</v>
      </c>
      <c r="R33" s="50" t="s">
        <v>82</v>
      </c>
      <c r="S33" s="51"/>
      <c r="T33" s="52" t="n">
        <v>0.646791122207162</v>
      </c>
      <c r="U33" s="52" t="n">
        <v>3.99443816499801</v>
      </c>
      <c r="V33" s="52" t="n">
        <v>3.08810444274938</v>
      </c>
      <c r="W33" s="52" t="n">
        <v>0.906333722248629</v>
      </c>
      <c r="X33" s="52" t="s">
        <v>49</v>
      </c>
      <c r="Y33" s="52" t="n">
        <v>1.42714541223886</v>
      </c>
      <c r="Z33" s="52" t="s">
        <v>43</v>
      </c>
      <c r="AA33" s="52" t="s">
        <v>43</v>
      </c>
      <c r="AB33" s="53" t="n">
        <v>6.24878023127788</v>
      </c>
      <c r="AC33" s="54"/>
    </row>
    <row r="34" s="49" customFormat="true" ht="12" hidden="false" customHeight="true" outlineLevel="0" collapsed="false">
      <c r="A34" s="43" t="s">
        <v>83</v>
      </c>
      <c r="B34" s="43"/>
      <c r="C34" s="44" t="n">
        <v>0.41484728712426</v>
      </c>
      <c r="D34" s="44" t="n">
        <v>4.1353167295773</v>
      </c>
      <c r="E34" s="44" t="n">
        <v>2.80518186963708</v>
      </c>
      <c r="F34" s="44" t="n">
        <v>1.32131815208575</v>
      </c>
      <c r="G34" s="44" t="s">
        <v>39</v>
      </c>
      <c r="H34" s="44" t="n">
        <v>1.67724635760518</v>
      </c>
      <c r="I34" s="44" t="s">
        <v>39</v>
      </c>
      <c r="J34" s="44" t="n">
        <v>1.67671329920166</v>
      </c>
      <c r="K34" s="45" t="n">
        <v>6.22741037430674</v>
      </c>
      <c r="L34" s="46" t="n">
        <v>0.0666163400497663</v>
      </c>
      <c r="M34" s="46"/>
      <c r="N34" s="47" t="n">
        <v>679037.224619848</v>
      </c>
      <c r="O34" s="55" t="n">
        <v>64</v>
      </c>
      <c r="P34" s="55" t="n">
        <v>22</v>
      </c>
      <c r="R34" s="50" t="s">
        <v>84</v>
      </c>
      <c r="S34" s="51"/>
      <c r="T34" s="52" t="n">
        <v>0.41484728712426</v>
      </c>
      <c r="U34" s="52" t="n">
        <v>4.1353167295773</v>
      </c>
      <c r="V34" s="52" t="n">
        <v>2.80518186963708</v>
      </c>
      <c r="W34" s="52" t="n">
        <v>1.32131815208575</v>
      </c>
      <c r="X34" s="52" t="s">
        <v>39</v>
      </c>
      <c r="Y34" s="52" t="n">
        <v>1.67724635760518</v>
      </c>
      <c r="Z34" s="52" t="s">
        <v>39</v>
      </c>
      <c r="AA34" s="52" t="n">
        <v>1.67671329920166</v>
      </c>
      <c r="AB34" s="53" t="n">
        <v>6.22741037430674</v>
      </c>
      <c r="AC34" s="54"/>
    </row>
    <row r="35" s="49" customFormat="true" ht="12" hidden="false" customHeight="true" outlineLevel="0" collapsed="false">
      <c r="A35" s="59" t="s">
        <v>85</v>
      </c>
      <c r="B35" s="56"/>
      <c r="C35" s="57" t="n">
        <v>0.583057408999016</v>
      </c>
      <c r="D35" s="57" t="n">
        <v>5.1609068887359</v>
      </c>
      <c r="E35" s="57" t="n">
        <v>3.31865742282208</v>
      </c>
      <c r="F35" s="57" t="n">
        <v>1.5830766313623</v>
      </c>
      <c r="G35" s="57" t="n">
        <v>0.259172834551522</v>
      </c>
      <c r="H35" s="57" t="n">
        <v>1.62343773703477</v>
      </c>
      <c r="I35" s="57" t="n">
        <v>0.276723757440612</v>
      </c>
      <c r="J35" s="57" t="n">
        <v>1.34671397959416</v>
      </c>
      <c r="K35" s="58" t="n">
        <v>7.36740203476969</v>
      </c>
      <c r="L35" s="46" t="n">
        <v>0.0791401645040324</v>
      </c>
      <c r="M35" s="46"/>
      <c r="N35" s="47" t="n">
        <v>126512.910505574</v>
      </c>
      <c r="O35" s="55" t="n">
        <v>64</v>
      </c>
      <c r="P35" s="55" t="n">
        <v>23</v>
      </c>
      <c r="R35" s="50" t="s">
        <v>86</v>
      </c>
      <c r="S35" s="51"/>
      <c r="T35" s="52" t="n">
        <v>0.583057408999016</v>
      </c>
      <c r="U35" s="52" t="n">
        <v>5.1609068887359</v>
      </c>
      <c r="V35" s="52" t="n">
        <v>3.31865742282208</v>
      </c>
      <c r="W35" s="52" t="n">
        <v>1.5830766313623</v>
      </c>
      <c r="X35" s="52" t="n">
        <v>0.259172834551522</v>
      </c>
      <c r="Y35" s="52" t="n">
        <v>1.62343773703477</v>
      </c>
      <c r="Z35" s="52" t="n">
        <v>0.276723757440612</v>
      </c>
      <c r="AA35" s="52" t="n">
        <v>1.34671397959416</v>
      </c>
      <c r="AB35" s="53" t="n">
        <v>7.36740203476969</v>
      </c>
      <c r="AC35" s="54"/>
    </row>
    <row r="36" s="49" customFormat="true" ht="12" hidden="false" customHeight="true" outlineLevel="0" collapsed="false">
      <c r="A36" s="59" t="s">
        <v>87</v>
      </c>
      <c r="B36" s="56" t="n">
        <v>5</v>
      </c>
      <c r="C36" s="57" t="n">
        <v>0.414062808309772</v>
      </c>
      <c r="D36" s="57" t="n">
        <v>4.16222700595222</v>
      </c>
      <c r="E36" s="57" t="n">
        <v>2.80896325594639</v>
      </c>
      <c r="F36" s="57" t="n">
        <v>1.35326375000583</v>
      </c>
      <c r="G36" s="57" t="s">
        <v>42</v>
      </c>
      <c r="H36" s="57" t="n">
        <v>1.38305244125114</v>
      </c>
      <c r="I36" s="57" t="s">
        <v>43</v>
      </c>
      <c r="J36" s="57" t="s">
        <v>43</v>
      </c>
      <c r="K36" s="58" t="n">
        <v>6.22086320158839</v>
      </c>
      <c r="L36" s="46" t="n">
        <v>0.0665603461918353</v>
      </c>
      <c r="M36" s="46"/>
      <c r="N36" s="47" t="n">
        <v>264073.702210439</v>
      </c>
      <c r="O36" s="55" t="n">
        <v>64</v>
      </c>
      <c r="P36" s="55" t="n">
        <v>24</v>
      </c>
      <c r="R36" s="50" t="s">
        <v>88</v>
      </c>
      <c r="S36" s="51" t="n">
        <v>5</v>
      </c>
      <c r="T36" s="52" t="n">
        <v>0.414062808309772</v>
      </c>
      <c r="U36" s="52" t="n">
        <v>4.16222700595222</v>
      </c>
      <c r="V36" s="52" t="n">
        <v>2.80896325594639</v>
      </c>
      <c r="W36" s="52" t="n">
        <v>1.35326375000583</v>
      </c>
      <c r="X36" s="52" t="s">
        <v>42</v>
      </c>
      <c r="Y36" s="52" t="n">
        <v>1.38305244125114</v>
      </c>
      <c r="Z36" s="52" t="s">
        <v>43</v>
      </c>
      <c r="AA36" s="52" t="s">
        <v>43</v>
      </c>
      <c r="AB36" s="53" t="n">
        <v>6.22086320158839</v>
      </c>
      <c r="AC36" s="54"/>
    </row>
    <row r="37" s="49" customFormat="true" ht="12" hidden="false" customHeight="true" outlineLevel="0" collapsed="false">
      <c r="A37" s="43" t="s">
        <v>89</v>
      </c>
      <c r="B37" s="43"/>
      <c r="C37" s="44" t="n">
        <v>0.643262993741571</v>
      </c>
      <c r="D37" s="44" t="n">
        <v>3.64260060846035</v>
      </c>
      <c r="E37" s="44" t="n">
        <v>2.5148409176905</v>
      </c>
      <c r="F37" s="44" t="n">
        <v>1.08785269093152</v>
      </c>
      <c r="G37" s="44" t="s">
        <v>39</v>
      </c>
      <c r="H37" s="44" t="n">
        <v>1.5146205990765</v>
      </c>
      <c r="I37" s="44" t="s">
        <v>39</v>
      </c>
      <c r="J37" s="44" t="n">
        <v>1.50379361478852</v>
      </c>
      <c r="K37" s="45" t="n">
        <v>5.80048423153749</v>
      </c>
      <c r="L37" s="46" t="n">
        <v>0.110898154027231</v>
      </c>
      <c r="M37" s="46"/>
      <c r="N37" s="47" t="n">
        <v>721479.516208726</v>
      </c>
      <c r="O37" s="55" t="n">
        <v>64</v>
      </c>
      <c r="P37" s="55" t="n">
        <v>25</v>
      </c>
      <c r="R37" s="50" t="s">
        <v>90</v>
      </c>
      <c r="S37" s="51"/>
      <c r="T37" s="52" t="n">
        <v>0.643262993741571</v>
      </c>
      <c r="U37" s="52" t="n">
        <v>3.64260060846035</v>
      </c>
      <c r="V37" s="52" t="n">
        <v>2.5148409176905</v>
      </c>
      <c r="W37" s="52" t="n">
        <v>1.08785269093152</v>
      </c>
      <c r="X37" s="52" t="s">
        <v>39</v>
      </c>
      <c r="Y37" s="52" t="n">
        <v>1.5146205990765</v>
      </c>
      <c r="Z37" s="52" t="s">
        <v>39</v>
      </c>
      <c r="AA37" s="52" t="n">
        <v>1.50379361478852</v>
      </c>
      <c r="AB37" s="53" t="n">
        <v>5.80048423153749</v>
      </c>
      <c r="AC37" s="54"/>
    </row>
    <row r="38" s="49" customFormat="true" ht="12" hidden="false" customHeight="true" outlineLevel="0" collapsed="false">
      <c r="A38" s="43" t="s">
        <v>91</v>
      </c>
      <c r="B38" s="43"/>
      <c r="C38" s="44" t="n">
        <v>0.395264539216047</v>
      </c>
      <c r="D38" s="44" t="n">
        <v>3.98089290607913</v>
      </c>
      <c r="E38" s="44" t="n">
        <v>2.74251231125131</v>
      </c>
      <c r="F38" s="44" t="n">
        <v>1.23899065500678</v>
      </c>
      <c r="G38" s="44" t="s">
        <v>64</v>
      </c>
      <c r="H38" s="44" t="n">
        <v>1.36139889143022</v>
      </c>
      <c r="I38" s="44" t="s">
        <v>43</v>
      </c>
      <c r="J38" s="44" t="s">
        <v>43</v>
      </c>
      <c r="K38" s="45" t="n">
        <v>5.8989059769999</v>
      </c>
      <c r="L38" s="46" t="n">
        <v>0.0670064145380857</v>
      </c>
      <c r="M38" s="46"/>
      <c r="N38" s="47" t="n">
        <v>265126.187928756</v>
      </c>
      <c r="O38" s="55" t="n">
        <v>64</v>
      </c>
      <c r="P38" s="55" t="n">
        <v>26</v>
      </c>
      <c r="R38" s="50" t="s">
        <v>91</v>
      </c>
      <c r="S38" s="51"/>
      <c r="T38" s="52" t="n">
        <v>0.395264539216047</v>
      </c>
      <c r="U38" s="52" t="n">
        <v>3.98089290607913</v>
      </c>
      <c r="V38" s="52" t="n">
        <v>2.74251231125131</v>
      </c>
      <c r="W38" s="52" t="n">
        <v>1.23899065500678</v>
      </c>
      <c r="X38" s="52" t="s">
        <v>64</v>
      </c>
      <c r="Y38" s="52" t="n">
        <v>1.36139889143022</v>
      </c>
      <c r="Z38" s="52" t="s">
        <v>43</v>
      </c>
      <c r="AA38" s="52" t="s">
        <v>43</v>
      </c>
      <c r="AB38" s="53" t="n">
        <v>5.8989059769999</v>
      </c>
      <c r="AC38" s="54"/>
    </row>
    <row r="39" s="49" customFormat="true" ht="12" hidden="false" customHeight="true" outlineLevel="0" collapsed="false">
      <c r="A39" s="56" t="s">
        <v>92</v>
      </c>
      <c r="B39" s="56"/>
      <c r="C39" s="57" t="n">
        <v>0.503619751810543</v>
      </c>
      <c r="D39" s="57" t="n">
        <v>3.07090650364494</v>
      </c>
      <c r="E39" s="57" t="n">
        <v>1.94623741444141</v>
      </c>
      <c r="F39" s="57" t="n">
        <v>1.12466856452369</v>
      </c>
      <c r="G39" s="57" t="s">
        <v>42</v>
      </c>
      <c r="H39" s="57" t="n">
        <v>0.945214772122012</v>
      </c>
      <c r="I39" s="57" t="s">
        <v>42</v>
      </c>
      <c r="J39" s="57" t="n">
        <v>0.945214772122012</v>
      </c>
      <c r="K39" s="58" t="n">
        <v>4.74526538782584</v>
      </c>
      <c r="L39" s="46" t="n">
        <v>0.106130998089717</v>
      </c>
      <c r="M39" s="46"/>
      <c r="N39" s="47" t="n">
        <v>122531.657899864</v>
      </c>
      <c r="O39" s="55" t="n">
        <v>64</v>
      </c>
      <c r="P39" s="55" t="n">
        <v>27</v>
      </c>
      <c r="R39" s="50" t="s">
        <v>93</v>
      </c>
      <c r="S39" s="51"/>
      <c r="T39" s="52" t="n">
        <v>0.503619751810543</v>
      </c>
      <c r="U39" s="52" t="n">
        <v>3.07090650364494</v>
      </c>
      <c r="V39" s="52" t="n">
        <v>1.94623741444141</v>
      </c>
      <c r="W39" s="52" t="n">
        <v>1.12466856452369</v>
      </c>
      <c r="X39" s="52" t="s">
        <v>42</v>
      </c>
      <c r="Y39" s="52" t="n">
        <v>0.945214772122012</v>
      </c>
      <c r="Z39" s="52" t="s">
        <v>42</v>
      </c>
      <c r="AA39" s="52" t="n">
        <v>0.945214772122012</v>
      </c>
      <c r="AB39" s="53" t="n">
        <v>4.74526538782584</v>
      </c>
      <c r="AC39" s="54"/>
    </row>
    <row r="40" s="1" customFormat="true" ht="11.25" hidden="false" customHeight="false" outlineLevel="0" collapsed="false">
      <c r="A40" s="56" t="s">
        <v>94</v>
      </c>
      <c r="B40" s="56"/>
      <c r="C40" s="57" t="n">
        <v>0.710491566446582</v>
      </c>
      <c r="D40" s="57" t="n">
        <v>3.9635582722705</v>
      </c>
      <c r="E40" s="57" t="n">
        <v>2.73159179872797</v>
      </c>
      <c r="F40" s="57" t="n">
        <v>1.23196737128943</v>
      </c>
      <c r="G40" s="57" t="s">
        <v>42</v>
      </c>
      <c r="H40" s="57" t="n">
        <v>1.30388968814481</v>
      </c>
      <c r="I40" s="57" t="s">
        <v>43</v>
      </c>
      <c r="J40" s="57" t="s">
        <v>43</v>
      </c>
      <c r="K40" s="58" t="n">
        <v>5.98222373654158</v>
      </c>
      <c r="L40" s="46" t="n">
        <v>0.118767133717625</v>
      </c>
      <c r="M40" s="46"/>
      <c r="N40" s="47" t="n">
        <v>55430.9440833883</v>
      </c>
      <c r="O40" s="55" t="n">
        <v>64</v>
      </c>
      <c r="P40" s="55" t="n">
        <v>28</v>
      </c>
      <c r="R40" s="50" t="s">
        <v>95</v>
      </c>
      <c r="S40" s="51"/>
      <c r="T40" s="52" t="n">
        <v>0.710491566446582</v>
      </c>
      <c r="U40" s="52" t="n">
        <v>3.9635582722705</v>
      </c>
      <c r="V40" s="52" t="n">
        <v>2.73159179872797</v>
      </c>
      <c r="W40" s="52" t="n">
        <v>1.23196737128943</v>
      </c>
      <c r="X40" s="52" t="s">
        <v>42</v>
      </c>
      <c r="Y40" s="52" t="n">
        <v>1.30388968814481</v>
      </c>
      <c r="Z40" s="52" t="s">
        <v>43</v>
      </c>
      <c r="AA40" s="52" t="s">
        <v>43</v>
      </c>
      <c r="AB40" s="53" t="n">
        <v>5.98222373654158</v>
      </c>
      <c r="AC40" s="54"/>
    </row>
    <row r="41" s="49" customFormat="true" ht="12" hidden="false" customHeight="true" outlineLevel="0" collapsed="false">
      <c r="A41" s="43" t="s">
        <v>96</v>
      </c>
      <c r="B41" s="43"/>
      <c r="C41" s="44" t="n">
        <v>0.920606758150885</v>
      </c>
      <c r="D41" s="44" t="n">
        <v>3.32174148312085</v>
      </c>
      <c r="E41" s="44" t="n">
        <v>2.55145333550926</v>
      </c>
      <c r="F41" s="44" t="n">
        <v>0.77028814761159</v>
      </c>
      <c r="G41" s="44" t="s">
        <v>49</v>
      </c>
      <c r="H41" s="44" t="n">
        <v>1.31364027214312</v>
      </c>
      <c r="I41" s="44" t="n">
        <v>0.199914299157021</v>
      </c>
      <c r="J41" s="44" t="n">
        <v>1.1137259729861</v>
      </c>
      <c r="K41" s="45" t="n">
        <v>5.55598851341485</v>
      </c>
      <c r="L41" s="46" t="n">
        <v>0.165696303354137</v>
      </c>
      <c r="M41" s="46"/>
      <c r="N41" s="47" t="n">
        <v>1476462.96270202</v>
      </c>
      <c r="O41" s="55" t="n">
        <v>64</v>
      </c>
      <c r="P41" s="55" t="n">
        <v>29</v>
      </c>
      <c r="R41" s="50" t="s">
        <v>97</v>
      </c>
      <c r="S41" s="51"/>
      <c r="T41" s="52" t="n">
        <v>0.920606758150885</v>
      </c>
      <c r="U41" s="52" t="n">
        <v>3.32174148312085</v>
      </c>
      <c r="V41" s="52" t="n">
        <v>2.55145333550926</v>
      </c>
      <c r="W41" s="52" t="n">
        <v>0.77028814761159</v>
      </c>
      <c r="X41" s="52" t="s">
        <v>49</v>
      </c>
      <c r="Y41" s="52" t="n">
        <v>1.31364027214312</v>
      </c>
      <c r="Z41" s="52" t="n">
        <v>0.199914299157021</v>
      </c>
      <c r="AA41" s="52" t="n">
        <v>1.1137259729861</v>
      </c>
      <c r="AB41" s="53" t="n">
        <v>5.55598851341485</v>
      </c>
      <c r="AC41" s="54"/>
    </row>
    <row r="42" s="49" customFormat="true" ht="12" hidden="false" customHeight="true" outlineLevel="0" collapsed="false">
      <c r="A42" s="43" t="s">
        <v>98</v>
      </c>
      <c r="B42" s="43"/>
      <c r="C42" s="44" t="n">
        <v>0.729125556791343</v>
      </c>
      <c r="D42" s="44" t="n">
        <v>4.23592923105665</v>
      </c>
      <c r="E42" s="44" t="n">
        <v>2.79542303859634</v>
      </c>
      <c r="F42" s="44" t="n">
        <v>1.40588905125438</v>
      </c>
      <c r="G42" s="44" t="s">
        <v>39</v>
      </c>
      <c r="H42" s="44" t="n">
        <v>1.78231409932566</v>
      </c>
      <c r="I42" s="44" t="s">
        <v>43</v>
      </c>
      <c r="J42" s="44" t="s">
        <v>43</v>
      </c>
      <c r="K42" s="45" t="n">
        <v>6.74736888717366</v>
      </c>
      <c r="L42" s="46" t="n">
        <v>0.108060722480635</v>
      </c>
      <c r="M42" s="46"/>
      <c r="N42" s="47" t="n">
        <v>345847.716439667</v>
      </c>
      <c r="O42" s="55" t="n">
        <v>64</v>
      </c>
      <c r="P42" s="55" t="n">
        <v>30</v>
      </c>
      <c r="R42" s="50" t="s">
        <v>99</v>
      </c>
      <c r="S42" s="51"/>
      <c r="T42" s="52" t="n">
        <v>0.729125556791343</v>
      </c>
      <c r="U42" s="52" t="n">
        <v>4.23592923105665</v>
      </c>
      <c r="V42" s="52" t="n">
        <v>2.79542303859634</v>
      </c>
      <c r="W42" s="52" t="n">
        <v>1.40588905125438</v>
      </c>
      <c r="X42" s="52" t="s">
        <v>39</v>
      </c>
      <c r="Y42" s="52" t="n">
        <v>1.78231409932566</v>
      </c>
      <c r="Z42" s="52" t="s">
        <v>43</v>
      </c>
      <c r="AA42" s="52" t="s">
        <v>43</v>
      </c>
      <c r="AB42" s="53" t="n">
        <v>6.74736888717366</v>
      </c>
      <c r="AC42" s="54"/>
    </row>
    <row r="43" s="49" customFormat="true" ht="12" hidden="false" customHeight="true" outlineLevel="0" collapsed="false">
      <c r="A43" s="56" t="s">
        <v>100</v>
      </c>
      <c r="B43" s="56" t="n">
        <v>5</v>
      </c>
      <c r="C43" s="57" t="n">
        <v>0.206</v>
      </c>
      <c r="D43" s="57" t="n">
        <v>4.39</v>
      </c>
      <c r="E43" s="57" t="n">
        <v>2.715</v>
      </c>
      <c r="F43" s="57" t="n">
        <v>1.67490879073463</v>
      </c>
      <c r="G43" s="57" t="s">
        <v>42</v>
      </c>
      <c r="H43" s="57" t="n">
        <v>1.283</v>
      </c>
      <c r="I43" s="57" t="s">
        <v>39</v>
      </c>
      <c r="J43" s="57" t="n">
        <v>1.246</v>
      </c>
      <c r="K43" s="58" t="n">
        <v>5.97180998375128</v>
      </c>
      <c r="L43" s="46" t="n">
        <v>0.034495404334784</v>
      </c>
      <c r="M43" s="46"/>
      <c r="N43" s="47" t="n">
        <v>349273.733217702</v>
      </c>
      <c r="O43" s="55" t="n">
        <v>64</v>
      </c>
      <c r="P43" s="55" t="n">
        <v>31</v>
      </c>
      <c r="R43" s="50" t="s">
        <v>101</v>
      </c>
      <c r="S43" s="51" t="n">
        <v>5</v>
      </c>
      <c r="T43" s="52" t="n">
        <v>0.206</v>
      </c>
      <c r="U43" s="52" t="n">
        <v>4.39</v>
      </c>
      <c r="V43" s="52" t="n">
        <v>2.715</v>
      </c>
      <c r="W43" s="52" t="n">
        <v>1.67490879073463</v>
      </c>
      <c r="X43" s="52" t="s">
        <v>42</v>
      </c>
      <c r="Y43" s="52" t="n">
        <v>1.283</v>
      </c>
      <c r="Z43" s="52" t="s">
        <v>39</v>
      </c>
      <c r="AA43" s="52" t="n">
        <v>1.246</v>
      </c>
      <c r="AB43" s="53" t="n">
        <v>5.97180998375128</v>
      </c>
      <c r="AC43" s="54"/>
    </row>
    <row r="44" s="49" customFormat="true" ht="12" hidden="false" customHeight="true" outlineLevel="0" collapsed="false">
      <c r="A44" s="56" t="s">
        <v>102</v>
      </c>
      <c r="B44" s="56"/>
      <c r="C44" s="57" t="s">
        <v>64</v>
      </c>
      <c r="D44" s="57" t="s">
        <v>64</v>
      </c>
      <c r="E44" s="57" t="s">
        <v>64</v>
      </c>
      <c r="F44" s="57" t="s">
        <v>64</v>
      </c>
      <c r="G44" s="57" t="s">
        <v>49</v>
      </c>
      <c r="H44" s="57" t="s">
        <v>64</v>
      </c>
      <c r="I44" s="57" t="s">
        <v>64</v>
      </c>
      <c r="J44" s="57" t="s">
        <v>64</v>
      </c>
      <c r="K44" s="58" t="s">
        <v>64</v>
      </c>
      <c r="L44" s="46" t="e">
        <f aca="false"/>
        <v>#VALUE!</v>
      </c>
      <c r="M44" s="46"/>
      <c r="N44" s="47" t="e">
        <f aca="false">NA()</f>
        <v>#N/A</v>
      </c>
      <c r="O44" s="55" t="n">
        <v>64</v>
      </c>
      <c r="P44" s="55" t="n">
        <v>32</v>
      </c>
      <c r="R44" s="50" t="s">
        <v>103</v>
      </c>
      <c r="S44" s="51"/>
      <c r="T44" s="52" t="s">
        <v>64</v>
      </c>
      <c r="U44" s="52" t="s">
        <v>64</v>
      </c>
      <c r="V44" s="52" t="s">
        <v>64</v>
      </c>
      <c r="W44" s="52" t="s">
        <v>64</v>
      </c>
      <c r="X44" s="52" t="s">
        <v>49</v>
      </c>
      <c r="Y44" s="52" t="s">
        <v>64</v>
      </c>
      <c r="Z44" s="52" t="s">
        <v>64</v>
      </c>
      <c r="AA44" s="52" t="s">
        <v>64</v>
      </c>
      <c r="AB44" s="53" t="s">
        <v>64</v>
      </c>
      <c r="AC44" s="54"/>
    </row>
    <row r="45" s="49" customFormat="true" ht="12" hidden="false" customHeight="true" outlineLevel="0" collapsed="false">
      <c r="A45" s="43" t="s">
        <v>104</v>
      </c>
      <c r="B45" s="43"/>
      <c r="C45" s="44" t="n">
        <v>0.261032072721121</v>
      </c>
      <c r="D45" s="44" t="n">
        <v>4.47517874178296</v>
      </c>
      <c r="E45" s="44" t="n">
        <v>2.98215239121502</v>
      </c>
      <c r="F45" s="44" t="n">
        <v>1.48505531142211</v>
      </c>
      <c r="G45" s="44" t="s">
        <v>39</v>
      </c>
      <c r="H45" s="44" t="n">
        <v>1.30425426648133</v>
      </c>
      <c r="I45" s="44" t="s">
        <v>43</v>
      </c>
      <c r="J45" s="44" t="s">
        <v>43</v>
      </c>
      <c r="K45" s="45" t="n">
        <v>6.04046508098542</v>
      </c>
      <c r="L45" s="46" t="n">
        <v>0.0432139031053776</v>
      </c>
      <c r="M45" s="46"/>
      <c r="N45" s="47" t="n">
        <v>2190089.0468547</v>
      </c>
      <c r="O45" s="55" t="n">
        <v>65</v>
      </c>
      <c r="P45" s="55" t="n">
        <v>33</v>
      </c>
      <c r="R45" s="50" t="s">
        <v>105</v>
      </c>
      <c r="S45" s="51"/>
      <c r="T45" s="52" t="n">
        <v>0.261032072721121</v>
      </c>
      <c r="U45" s="52" t="n">
        <v>4.47517874178296</v>
      </c>
      <c r="V45" s="52" t="n">
        <v>2.98215239121502</v>
      </c>
      <c r="W45" s="52" t="n">
        <v>1.48505531142211</v>
      </c>
      <c r="X45" s="52" t="s">
        <v>39</v>
      </c>
      <c r="Y45" s="52" t="n">
        <v>1.30425426648133</v>
      </c>
      <c r="Z45" s="52" t="s">
        <v>43</v>
      </c>
      <c r="AA45" s="52" t="s">
        <v>43</v>
      </c>
      <c r="AB45" s="53" t="n">
        <v>6.04046508098542</v>
      </c>
      <c r="AC45" s="54"/>
    </row>
    <row r="46" s="1" customFormat="true" ht="11.25" hidden="false" customHeight="false" outlineLevel="0" collapsed="false">
      <c r="A46" s="43" t="s">
        <v>106</v>
      </c>
      <c r="B46" s="43"/>
      <c r="C46" s="44" t="n">
        <v>0.426434643547431</v>
      </c>
      <c r="D46" s="44" t="n">
        <v>4.271</v>
      </c>
      <c r="E46" s="44" t="n">
        <v>3.15134585003635</v>
      </c>
      <c r="F46" s="44" t="n">
        <v>1.1199134126891</v>
      </c>
      <c r="G46" s="44" t="s">
        <v>64</v>
      </c>
      <c r="H46" s="44" t="n">
        <v>2.64115430254744</v>
      </c>
      <c r="I46" s="44" t="s">
        <v>43</v>
      </c>
      <c r="J46" s="44" t="s">
        <v>43</v>
      </c>
      <c r="K46" s="45" t="n">
        <v>7.33884820882032</v>
      </c>
      <c r="L46" s="46" t="n">
        <v>0.058106480937283</v>
      </c>
      <c r="M46" s="46"/>
      <c r="N46" s="47" t="n">
        <v>13971925</v>
      </c>
      <c r="O46" s="55" t="n">
        <v>64</v>
      </c>
      <c r="P46" s="55" t="n">
        <v>34</v>
      </c>
      <c r="R46" s="50" t="s">
        <v>107</v>
      </c>
      <c r="S46" s="51"/>
      <c r="T46" s="52" t="n">
        <v>0.426434643547431</v>
      </c>
      <c r="U46" s="52" t="n">
        <v>4.271</v>
      </c>
      <c r="V46" s="52" t="n">
        <v>3.15134585003635</v>
      </c>
      <c r="W46" s="52" t="n">
        <v>1.1199134126891</v>
      </c>
      <c r="X46" s="52" t="s">
        <v>64</v>
      </c>
      <c r="Y46" s="52" t="n">
        <v>2.64115430254744</v>
      </c>
      <c r="Z46" s="52" t="s">
        <v>43</v>
      </c>
      <c r="AA46" s="52" t="s">
        <v>43</v>
      </c>
      <c r="AB46" s="53" t="n">
        <v>7.33884820882032</v>
      </c>
      <c r="AC46" s="54"/>
    </row>
    <row r="47" s="1" customFormat="true" ht="11.25" hidden="false" customHeight="false" outlineLevel="0" collapsed="false">
      <c r="A47" s="56"/>
      <c r="B47" s="56"/>
      <c r="C47" s="61"/>
      <c r="D47" s="61"/>
      <c r="E47" s="61"/>
      <c r="F47" s="61"/>
      <c r="G47" s="61"/>
      <c r="H47" s="61"/>
      <c r="I47" s="61"/>
      <c r="J47" s="61"/>
      <c r="K47" s="61"/>
      <c r="L47" s="46" t="e">
        <f aca="false"/>
        <v>#DIV/0!</v>
      </c>
      <c r="M47" s="62"/>
      <c r="N47" s="47"/>
      <c r="O47" s="63"/>
      <c r="P47" s="55"/>
      <c r="R47" s="50"/>
      <c r="S47" s="51"/>
      <c r="T47" s="52"/>
      <c r="U47" s="52"/>
      <c r="V47" s="52"/>
      <c r="W47" s="52"/>
      <c r="X47" s="52"/>
      <c r="Y47" s="52"/>
      <c r="Z47" s="52"/>
      <c r="AA47" s="52"/>
      <c r="AB47" s="53"/>
      <c r="AC47" s="54"/>
    </row>
    <row r="48" s="1" customFormat="true" ht="11.25" hidden="false" customHeight="false" outlineLevel="0" collapsed="false">
      <c r="A48" s="64" t="s">
        <v>108</v>
      </c>
      <c r="B48" s="64"/>
      <c r="C48" s="65" t="n">
        <v>0.54808388465672</v>
      </c>
      <c r="D48" s="65" t="n">
        <v>3.97192908704055</v>
      </c>
      <c r="E48" s="65" t="n">
        <v>2.61481729868585</v>
      </c>
      <c r="F48" s="65" t="n">
        <v>1.30855274648106</v>
      </c>
      <c r="G48" s="65" t="s">
        <v>39</v>
      </c>
      <c r="H48" s="65" t="n">
        <v>1.58116651777298</v>
      </c>
      <c r="I48" s="65" t="n">
        <v>0.207199079634483</v>
      </c>
      <c r="J48" s="65" t="n">
        <v>1.37173096775485</v>
      </c>
      <c r="K48" s="66" t="n">
        <v>6.23050502281455</v>
      </c>
      <c r="L48" s="46" t="n">
        <v>0.0879678104182204</v>
      </c>
      <c r="M48" s="46"/>
      <c r="N48" s="47"/>
      <c r="O48" s="63"/>
      <c r="P48" s="55"/>
      <c r="R48" s="39" t="s">
        <v>109</v>
      </c>
      <c r="S48" s="51"/>
      <c r="T48" s="53" t="n">
        <v>0.54808388465672</v>
      </c>
      <c r="U48" s="53" t="n">
        <v>3.97192908704055</v>
      </c>
      <c r="V48" s="53" t="n">
        <v>2.61481729868585</v>
      </c>
      <c r="W48" s="53" t="n">
        <v>1.30855274648106</v>
      </c>
      <c r="X48" s="53" t="s">
        <v>39</v>
      </c>
      <c r="Y48" s="53" t="n">
        <v>1.58116651777298</v>
      </c>
      <c r="Z48" s="53" t="n">
        <v>0.207199079634483</v>
      </c>
      <c r="AA48" s="53" t="n">
        <v>1.37173096775485</v>
      </c>
      <c r="AB48" s="53" t="n">
        <v>6.23050502281455</v>
      </c>
      <c r="AC48" s="54"/>
    </row>
    <row r="49" s="1" customFormat="true" ht="11.25" hidden="false" customHeight="false" outlineLevel="0" collapsed="false">
      <c r="A49" s="64" t="s">
        <v>110</v>
      </c>
      <c r="B49" s="64"/>
      <c r="C49" s="65" t="n">
        <v>0.464835515241133</v>
      </c>
      <c r="D49" s="65" t="n">
        <v>3.92546212557638</v>
      </c>
      <c r="E49" s="65" t="n">
        <v>2.72407695488809</v>
      </c>
      <c r="F49" s="65" t="n">
        <v>1.17385565280473</v>
      </c>
      <c r="G49" s="65" t="s">
        <v>39</v>
      </c>
      <c r="H49" s="65" t="n">
        <v>1.92803640380611</v>
      </c>
      <c r="I49" s="65" t="n">
        <v>0.224723625957001</v>
      </c>
      <c r="J49" s="65" t="n">
        <v>1.33632690747776</v>
      </c>
      <c r="K49" s="66" t="n">
        <v>6.39742167274939</v>
      </c>
      <c r="L49" s="46" t="n">
        <v>0.0726598212559846</v>
      </c>
      <c r="M49" s="67"/>
      <c r="N49" s="47"/>
      <c r="O49" s="55"/>
      <c r="P49" s="55"/>
      <c r="R49" s="39" t="s">
        <v>111</v>
      </c>
      <c r="S49" s="51"/>
      <c r="T49" s="53" t="n">
        <v>0.464835515241133</v>
      </c>
      <c r="U49" s="53" t="n">
        <v>3.92546212557638</v>
      </c>
      <c r="V49" s="53" t="n">
        <v>2.72407695488809</v>
      </c>
      <c r="W49" s="53" t="n">
        <v>1.17385565280473</v>
      </c>
      <c r="X49" s="53" t="s">
        <v>39</v>
      </c>
      <c r="Y49" s="53" t="n">
        <v>1.92803640380611</v>
      </c>
      <c r="Z49" s="53" t="n">
        <v>0.224723625957001</v>
      </c>
      <c r="AA49" s="53" t="n">
        <v>1.33632690747776</v>
      </c>
      <c r="AB49" s="53" t="n">
        <v>6.39742167274939</v>
      </c>
      <c r="AC49" s="54"/>
    </row>
    <row r="50" s="1" customFormat="true" ht="11.25" hidden="false" customHeight="false" outlineLevel="0" collapsed="false">
      <c r="A50" s="64" t="s">
        <v>112</v>
      </c>
      <c r="B50" s="64"/>
      <c r="C50" s="65" t="n">
        <v>0.574959971710224</v>
      </c>
      <c r="D50" s="65" t="n">
        <v>3.83880383907255</v>
      </c>
      <c r="E50" s="65" t="n">
        <v>2.47733740897729</v>
      </c>
      <c r="F50" s="65" t="n">
        <v>1.30316795445463</v>
      </c>
      <c r="G50" s="65" t="s">
        <v>39</v>
      </c>
      <c r="H50" s="65" t="n">
        <v>1.4272460248817</v>
      </c>
      <c r="I50" s="65" t="n">
        <v>0.0970572967133222</v>
      </c>
      <c r="J50" s="65" t="n">
        <v>1.26608416835593</v>
      </c>
      <c r="K50" s="66" t="n">
        <v>5.92738527139117</v>
      </c>
      <c r="L50" s="46" t="n">
        <v>0.0970006074154312</v>
      </c>
      <c r="M50" s="46"/>
      <c r="N50" s="47"/>
      <c r="O50" s="55"/>
      <c r="P50" s="55"/>
      <c r="R50" s="39" t="s">
        <v>113</v>
      </c>
      <c r="S50" s="51"/>
      <c r="T50" s="53" t="n">
        <v>0.574959971710224</v>
      </c>
      <c r="U50" s="53" t="n">
        <v>3.83880383907255</v>
      </c>
      <c r="V50" s="53" t="n">
        <v>2.47733740897729</v>
      </c>
      <c r="W50" s="53" t="n">
        <v>1.30316795445463</v>
      </c>
      <c r="X50" s="53" t="s">
        <v>39</v>
      </c>
      <c r="Y50" s="53" t="n">
        <v>1.4272460248817</v>
      </c>
      <c r="Z50" s="53" t="n">
        <v>0.0970572967133222</v>
      </c>
      <c r="AA50" s="53" t="n">
        <v>1.26608416835593</v>
      </c>
      <c r="AB50" s="53" t="n">
        <v>5.92738527139117</v>
      </c>
      <c r="AC50" s="54"/>
    </row>
    <row r="51" s="1" customFormat="true" ht="11.25" hidden="false" customHeight="false" outlineLevel="0" collapsed="false">
      <c r="A51" s="68"/>
      <c r="B51" s="68"/>
      <c r="C51" s="69"/>
      <c r="D51" s="70"/>
      <c r="E51" s="71"/>
      <c r="F51" s="69"/>
      <c r="G51" s="69"/>
      <c r="H51" s="72"/>
      <c r="I51" s="71"/>
      <c r="J51" s="69"/>
      <c r="K51" s="73"/>
      <c r="L51" s="46" t="e">
        <f aca="false"/>
        <v>#DIV/0!</v>
      </c>
      <c r="M51" s="62"/>
      <c r="N51" s="47"/>
      <c r="O51" s="55"/>
      <c r="P51" s="55"/>
      <c r="R51" s="39"/>
      <c r="S51" s="51"/>
      <c r="T51" s="53"/>
      <c r="U51" s="53"/>
      <c r="V51" s="53"/>
      <c r="W51" s="53"/>
      <c r="X51" s="53"/>
      <c r="Y51" s="53"/>
      <c r="Z51" s="53"/>
      <c r="AA51" s="53"/>
      <c r="AB51" s="53"/>
      <c r="AC51" s="54"/>
    </row>
    <row r="52" s="1" customFormat="true" ht="11.25" hidden="false" customHeight="false" outlineLevel="0" collapsed="false">
      <c r="A52" s="74" t="s">
        <v>114</v>
      </c>
      <c r="B52" s="75"/>
      <c r="C52" s="57"/>
      <c r="D52" s="57"/>
      <c r="E52" s="57"/>
      <c r="F52" s="57"/>
      <c r="G52" s="57"/>
      <c r="H52" s="57"/>
      <c r="I52" s="57"/>
      <c r="J52" s="57"/>
      <c r="K52" s="57"/>
      <c r="L52" s="46" t="e">
        <f aca="false"/>
        <v>#DIV/0!</v>
      </c>
      <c r="M52" s="62"/>
      <c r="N52" s="47"/>
      <c r="O52" s="55"/>
      <c r="P52" s="55"/>
      <c r="R52" s="39" t="s">
        <v>115</v>
      </c>
      <c r="S52" s="51"/>
      <c r="T52" s="52"/>
      <c r="U52" s="52"/>
      <c r="V52" s="52"/>
      <c r="W52" s="52"/>
      <c r="X52" s="52"/>
      <c r="Y52" s="52"/>
      <c r="Z52" s="52"/>
      <c r="AA52" s="52"/>
      <c r="AB52" s="53"/>
      <c r="AC52" s="54"/>
    </row>
    <row r="53" s="1" customFormat="true" ht="11.25" hidden="false" customHeight="false" outlineLevel="0" collapsed="false">
      <c r="A53" s="76" t="s">
        <v>116</v>
      </c>
      <c r="B53" s="77"/>
      <c r="C53" s="78" t="n">
        <v>0.662574118880147</v>
      </c>
      <c r="D53" s="78" t="n">
        <v>4.90937344391885</v>
      </c>
      <c r="E53" s="78" t="n">
        <v>3.8065905336061</v>
      </c>
      <c r="F53" s="78" t="n">
        <v>1.10278291031275</v>
      </c>
      <c r="G53" s="78" t="s">
        <v>49</v>
      </c>
      <c r="H53" s="78" t="n">
        <v>1.38585162509637</v>
      </c>
      <c r="I53" s="78" t="n">
        <v>0.439317852912796</v>
      </c>
      <c r="J53" s="78" t="n">
        <v>0.946533772183574</v>
      </c>
      <c r="K53" s="79" t="n">
        <v>6.95779918789537</v>
      </c>
      <c r="L53" s="46" t="n">
        <v>0.0952275426449273</v>
      </c>
      <c r="M53" s="46"/>
      <c r="N53" s="47"/>
      <c r="O53" s="55" t="n">
        <v>64</v>
      </c>
      <c r="P53" s="55" t="n">
        <v>35</v>
      </c>
      <c r="R53" s="50" t="s">
        <v>117</v>
      </c>
      <c r="S53" s="51"/>
      <c r="T53" s="52" t="n">
        <v>0.662574118880147</v>
      </c>
      <c r="U53" s="52" t="n">
        <v>4.90937344391885</v>
      </c>
      <c r="V53" s="52" t="n">
        <v>3.8065905336061</v>
      </c>
      <c r="W53" s="52" t="n">
        <v>1.10278291031275</v>
      </c>
      <c r="X53" s="52" t="s">
        <v>49</v>
      </c>
      <c r="Y53" s="52" t="n">
        <v>1.38585162509637</v>
      </c>
      <c r="Z53" s="52" t="n">
        <v>0.439317852912796</v>
      </c>
      <c r="AA53" s="52" t="n">
        <v>0.946533772183574</v>
      </c>
      <c r="AB53" s="53" t="n">
        <v>6.95779918789537</v>
      </c>
      <c r="AC53" s="54"/>
    </row>
    <row r="54" s="1" customFormat="true" ht="11.25" hidden="false" customHeight="false" outlineLevel="0" collapsed="false">
      <c r="A54" s="76" t="s">
        <v>118</v>
      </c>
      <c r="B54" s="80" t="n">
        <v>5</v>
      </c>
      <c r="C54" s="78" t="n">
        <v>0.396397363911737</v>
      </c>
      <c r="D54" s="78" t="n">
        <v>4.3207799397613</v>
      </c>
      <c r="E54" s="78" t="n">
        <v>3.5753397058827</v>
      </c>
      <c r="F54" s="78" t="n">
        <v>0.745440233878593</v>
      </c>
      <c r="G54" s="78" t="s">
        <v>49</v>
      </c>
      <c r="H54" s="78" t="n">
        <v>0.829842060763166</v>
      </c>
      <c r="I54" s="78" t="s">
        <v>43</v>
      </c>
      <c r="J54" s="78" t="s">
        <v>43</v>
      </c>
      <c r="K54" s="79" t="n">
        <v>5.5470193644362</v>
      </c>
      <c r="L54" s="46" t="n">
        <v>0.0714613268619853</v>
      </c>
      <c r="M54" s="46"/>
      <c r="N54" s="47"/>
      <c r="O54" s="55" t="n">
        <v>64</v>
      </c>
      <c r="P54" s="55" t="n">
        <v>36</v>
      </c>
      <c r="R54" s="50" t="s">
        <v>119</v>
      </c>
      <c r="S54" s="51" t="n">
        <v>5</v>
      </c>
      <c r="T54" s="52" t="n">
        <v>0.396397363911737</v>
      </c>
      <c r="U54" s="52" t="n">
        <v>4.3207799397613</v>
      </c>
      <c r="V54" s="52" t="n">
        <v>3.5753397058827</v>
      </c>
      <c r="W54" s="52" t="n">
        <v>0.745440233878593</v>
      </c>
      <c r="X54" s="52" t="s">
        <v>49</v>
      </c>
      <c r="Y54" s="52" t="n">
        <v>0.829842060763166</v>
      </c>
      <c r="Z54" s="52" t="s">
        <v>43</v>
      </c>
      <c r="AA54" s="52" t="s">
        <v>43</v>
      </c>
      <c r="AB54" s="53" t="n">
        <v>5.5470193644362</v>
      </c>
      <c r="AC54" s="54"/>
    </row>
    <row r="55" s="1" customFormat="true" ht="11.25" hidden="false" customHeight="false" outlineLevel="0" collapsed="false">
      <c r="A55" s="81" t="s">
        <v>120</v>
      </c>
      <c r="B55" s="59"/>
      <c r="C55" s="57" t="s">
        <v>64</v>
      </c>
      <c r="D55" s="57" t="s">
        <v>64</v>
      </c>
      <c r="E55" s="57" t="s">
        <v>64</v>
      </c>
      <c r="F55" s="57" t="s">
        <v>64</v>
      </c>
      <c r="G55" s="57" t="s">
        <v>64</v>
      </c>
      <c r="H55" s="57" t="s">
        <v>64</v>
      </c>
      <c r="I55" s="57" t="s">
        <v>64</v>
      </c>
      <c r="J55" s="57" t="s">
        <v>64</v>
      </c>
      <c r="K55" s="58" t="s">
        <v>64</v>
      </c>
      <c r="L55" s="46" t="e">
        <f aca="false"/>
        <v>#VALUE!</v>
      </c>
      <c r="M55" s="62"/>
      <c r="N55" s="47"/>
      <c r="O55" s="55"/>
      <c r="P55" s="55" t="n">
        <v>37</v>
      </c>
      <c r="R55" s="50" t="s">
        <v>121</v>
      </c>
      <c r="S55" s="51"/>
      <c r="T55" s="52" t="s">
        <v>64</v>
      </c>
      <c r="U55" s="52" t="s">
        <v>64</v>
      </c>
      <c r="V55" s="52" t="s">
        <v>64</v>
      </c>
      <c r="W55" s="52" t="s">
        <v>64</v>
      </c>
      <c r="X55" s="52" t="s">
        <v>64</v>
      </c>
      <c r="Y55" s="52" t="s">
        <v>64</v>
      </c>
      <c r="Z55" s="52" t="s">
        <v>64</v>
      </c>
      <c r="AA55" s="52" t="s">
        <v>64</v>
      </c>
      <c r="AB55" s="53" t="s">
        <v>64</v>
      </c>
      <c r="AC55" s="54"/>
    </row>
    <row r="56" s="1" customFormat="true" ht="11.25" hidden="false" customHeight="false" outlineLevel="0" collapsed="false">
      <c r="A56" s="81" t="s">
        <v>122</v>
      </c>
      <c r="B56" s="59" t="n">
        <v>5</v>
      </c>
      <c r="C56" s="57" t="s">
        <v>39</v>
      </c>
      <c r="D56" s="57" t="n">
        <v>2.19362159106341</v>
      </c>
      <c r="E56" s="57" t="n">
        <v>1.25993806310453</v>
      </c>
      <c r="F56" s="57" t="n">
        <v>0.910278212536348</v>
      </c>
      <c r="G56" s="57" t="s">
        <v>39</v>
      </c>
      <c r="H56" s="57" t="s">
        <v>64</v>
      </c>
      <c r="I56" s="57" t="s">
        <v>64</v>
      </c>
      <c r="J56" s="57" t="n">
        <v>1.25843806371654</v>
      </c>
      <c r="K56" s="58" t="n">
        <v>3.48915474586454</v>
      </c>
      <c r="L56" s="46" t="e">
        <f aca="false"/>
        <v>#VALUE!</v>
      </c>
      <c r="M56" s="62"/>
      <c r="N56" s="47"/>
      <c r="O56" s="55"/>
      <c r="P56" s="55" t="n">
        <v>38</v>
      </c>
      <c r="R56" s="50" t="s">
        <v>123</v>
      </c>
      <c r="S56" s="51" t="n">
        <v>5</v>
      </c>
      <c r="T56" s="52" t="s">
        <v>39</v>
      </c>
      <c r="U56" s="52" t="n">
        <v>2.19362159106341</v>
      </c>
      <c r="V56" s="52" t="n">
        <v>1.25993806310453</v>
      </c>
      <c r="W56" s="52" t="n">
        <v>0.910278212536348</v>
      </c>
      <c r="X56" s="52" t="s">
        <v>39</v>
      </c>
      <c r="Y56" s="52" t="s">
        <v>64</v>
      </c>
      <c r="Z56" s="52" t="s">
        <v>64</v>
      </c>
      <c r="AA56" s="52" t="n">
        <v>1.25843806371654</v>
      </c>
      <c r="AB56" s="53" t="n">
        <v>3.48915474586454</v>
      </c>
      <c r="AC56" s="54"/>
    </row>
    <row r="57" s="1" customFormat="true" ht="11.25" hidden="false" customHeight="false" outlineLevel="0" collapsed="false">
      <c r="A57" s="76" t="s">
        <v>124</v>
      </c>
      <c r="B57" s="82" t="n">
        <v>4</v>
      </c>
      <c r="C57" s="78" t="s">
        <v>39</v>
      </c>
      <c r="D57" s="78" t="n">
        <v>2.45797858030814</v>
      </c>
      <c r="E57" s="78" t="n">
        <v>1.98398639707348</v>
      </c>
      <c r="F57" s="78" t="n">
        <v>0.473992183234661</v>
      </c>
      <c r="G57" s="78" t="s">
        <v>49</v>
      </c>
      <c r="H57" s="78" t="n">
        <v>0.65046437263555</v>
      </c>
      <c r="I57" s="78" t="s">
        <v>43</v>
      </c>
      <c r="J57" s="78" t="s">
        <v>43</v>
      </c>
      <c r="K57" s="79" t="n">
        <v>3.55819575511</v>
      </c>
      <c r="L57" s="46" t="e">
        <f aca="false"/>
        <v>#VALUE!</v>
      </c>
      <c r="M57" s="46"/>
      <c r="N57" s="47"/>
      <c r="O57" s="55" t="n">
        <v>67</v>
      </c>
      <c r="P57" s="55" t="n">
        <v>39</v>
      </c>
      <c r="R57" s="50" t="s">
        <v>125</v>
      </c>
      <c r="S57" s="51" t="n">
        <v>4</v>
      </c>
      <c r="T57" s="52" t="s">
        <v>39</v>
      </c>
      <c r="U57" s="52" t="n">
        <v>2.45797858030814</v>
      </c>
      <c r="V57" s="52" t="n">
        <v>1.98398639707348</v>
      </c>
      <c r="W57" s="52" t="n">
        <v>0.473992183234661</v>
      </c>
      <c r="X57" s="52" t="s">
        <v>49</v>
      </c>
      <c r="Y57" s="52" t="n">
        <v>0.65046437263555</v>
      </c>
      <c r="Z57" s="52" t="s">
        <v>43</v>
      </c>
      <c r="AA57" s="52" t="s">
        <v>43</v>
      </c>
      <c r="AB57" s="53" t="n">
        <v>3.55819575511</v>
      </c>
      <c r="AC57" s="54"/>
    </row>
    <row r="58" s="1" customFormat="true" ht="11.25" hidden="false" customHeight="false" outlineLevel="0" collapsed="false">
      <c r="A58" s="76" t="s">
        <v>126</v>
      </c>
      <c r="B58" s="80" t="n">
        <v>5</v>
      </c>
      <c r="C58" s="78" t="n">
        <v>0.868541895833712</v>
      </c>
      <c r="D58" s="78" t="n">
        <v>2.36646180330317</v>
      </c>
      <c r="E58" s="78" t="s">
        <v>127</v>
      </c>
      <c r="F58" s="78" t="s">
        <v>127</v>
      </c>
      <c r="G58" s="78" t="s">
        <v>127</v>
      </c>
      <c r="H58" s="78" t="n">
        <v>1.82058578007716</v>
      </c>
      <c r="I58" s="78" t="n">
        <v>0.229203409044272</v>
      </c>
      <c r="J58" s="78" t="n">
        <v>1.59138237103289</v>
      </c>
      <c r="K58" s="79" t="n">
        <v>5.53178240319676</v>
      </c>
      <c r="L58" s="46" t="n">
        <v>0.157009410806143</v>
      </c>
      <c r="M58" s="62"/>
      <c r="N58" s="47"/>
      <c r="O58" s="55" t="n">
        <v>64</v>
      </c>
      <c r="P58" s="55" t="n">
        <v>40</v>
      </c>
      <c r="R58" s="50" t="s">
        <v>128</v>
      </c>
      <c r="S58" s="51" t="n">
        <v>5</v>
      </c>
      <c r="T58" s="52" t="n">
        <v>0.868541895833712</v>
      </c>
      <c r="U58" s="52" t="n">
        <v>2.36646180330317</v>
      </c>
      <c r="V58" s="52" t="s">
        <v>127</v>
      </c>
      <c r="W58" s="52" t="s">
        <v>127</v>
      </c>
      <c r="X58" s="52" t="s">
        <v>127</v>
      </c>
      <c r="Y58" s="52" t="n">
        <v>1.82058578007716</v>
      </c>
      <c r="Z58" s="52" t="n">
        <v>0.229203409044272</v>
      </c>
      <c r="AA58" s="52" t="n">
        <v>1.59138237103289</v>
      </c>
      <c r="AB58" s="53" t="n">
        <v>5.53178240319676</v>
      </c>
      <c r="AC58" s="54"/>
    </row>
    <row r="59" s="1" customFormat="true" ht="11.25" hidden="false" customHeight="false" outlineLevel="0" collapsed="false">
      <c r="A59" s="81" t="s">
        <v>129</v>
      </c>
      <c r="B59" s="83" t="s">
        <v>130</v>
      </c>
      <c r="C59" s="84" t="s">
        <v>64</v>
      </c>
      <c r="D59" s="84" t="s">
        <v>64</v>
      </c>
      <c r="E59" s="84" t="s">
        <v>64</v>
      </c>
      <c r="F59" s="84" t="s">
        <v>64</v>
      </c>
      <c r="G59" s="84" t="s">
        <v>64</v>
      </c>
      <c r="H59" s="85" t="n">
        <v>2.27743271221532</v>
      </c>
      <c r="I59" s="85" t="s">
        <v>43</v>
      </c>
      <c r="J59" s="85" t="s">
        <v>43</v>
      </c>
      <c r="K59" s="86" t="s">
        <v>64</v>
      </c>
      <c r="L59" s="62"/>
      <c r="M59" s="62"/>
      <c r="N59" s="87"/>
      <c r="O59" s="88"/>
      <c r="P59" s="55" t="n">
        <v>41</v>
      </c>
      <c r="R59" s="50" t="s">
        <v>131</v>
      </c>
      <c r="S59" s="51" t="s">
        <v>130</v>
      </c>
      <c r="T59" s="52" t="s">
        <v>64</v>
      </c>
      <c r="U59" s="52" t="s">
        <v>64</v>
      </c>
      <c r="V59" s="52" t="s">
        <v>64</v>
      </c>
      <c r="W59" s="52" t="s">
        <v>64</v>
      </c>
      <c r="X59" s="52" t="s">
        <v>64</v>
      </c>
      <c r="Y59" s="52" t="n">
        <v>2.27743271221532</v>
      </c>
      <c r="Z59" s="52" t="s">
        <v>43</v>
      </c>
      <c r="AA59" s="52" t="s">
        <v>43</v>
      </c>
      <c r="AB59" s="53" t="s">
        <v>64</v>
      </c>
      <c r="AC59" s="54"/>
    </row>
    <row r="60" s="1" customFormat="true" ht="11.25" hidden="false" customHeight="false" outlineLevel="0" collapsed="false">
      <c r="A60" s="81" t="s">
        <v>132</v>
      </c>
      <c r="B60" s="59" t="n">
        <v>5</v>
      </c>
      <c r="C60" s="57" t="s">
        <v>39</v>
      </c>
      <c r="D60" s="57" t="n">
        <v>3.861</v>
      </c>
      <c r="E60" s="57" t="s">
        <v>127</v>
      </c>
      <c r="F60" s="57" t="s">
        <v>127</v>
      </c>
      <c r="G60" s="57" t="n">
        <v>0.125</v>
      </c>
      <c r="H60" s="57" t="n">
        <v>0.582969046589455</v>
      </c>
      <c r="I60" s="57" t="s">
        <v>43</v>
      </c>
      <c r="J60" s="57" t="s">
        <v>43</v>
      </c>
      <c r="K60" s="58" t="n">
        <v>4.756</v>
      </c>
      <c r="L60" s="62"/>
      <c r="M60" s="62"/>
      <c r="N60" s="87"/>
      <c r="O60" s="88"/>
      <c r="P60" s="55" t="n">
        <v>42</v>
      </c>
      <c r="R60" s="50" t="s">
        <v>133</v>
      </c>
      <c r="S60" s="51" t="n">
        <v>5</v>
      </c>
      <c r="T60" s="52" t="s">
        <v>39</v>
      </c>
      <c r="U60" s="52" t="n">
        <v>3.861</v>
      </c>
      <c r="V60" s="52" t="s">
        <v>127</v>
      </c>
      <c r="W60" s="52" t="s">
        <v>127</v>
      </c>
      <c r="X60" s="52" t="n">
        <v>0.125</v>
      </c>
      <c r="Y60" s="52" t="n">
        <v>0.582969046589455</v>
      </c>
      <c r="Z60" s="52" t="s">
        <v>43</v>
      </c>
      <c r="AA60" s="52" t="s">
        <v>43</v>
      </c>
      <c r="AB60" s="53" t="n">
        <v>4.756</v>
      </c>
      <c r="AC60" s="54"/>
    </row>
    <row r="61" s="1" customFormat="true" ht="11.25" hidden="false" customHeight="false" outlineLevel="0" collapsed="false">
      <c r="A61" s="81"/>
      <c r="B61" s="59"/>
      <c r="C61" s="57"/>
      <c r="D61" s="57"/>
      <c r="E61" s="57"/>
      <c r="F61" s="57"/>
      <c r="G61" s="57"/>
      <c r="H61" s="57"/>
      <c r="I61" s="57"/>
      <c r="J61" s="57"/>
      <c r="K61" s="57"/>
      <c r="L61" s="62"/>
      <c r="M61" s="62"/>
      <c r="N61" s="87"/>
      <c r="O61" s="88"/>
      <c r="P61" s="55" t="n">
        <v>43</v>
      </c>
      <c r="R61" s="50"/>
      <c r="S61" s="51"/>
      <c r="T61" s="52"/>
      <c r="U61" s="52"/>
      <c r="V61" s="52"/>
      <c r="W61" s="52"/>
      <c r="X61" s="52"/>
      <c r="Y61" s="52"/>
      <c r="Z61" s="52"/>
      <c r="AA61" s="52"/>
      <c r="AB61" s="53"/>
      <c r="AC61" s="54"/>
    </row>
    <row r="62" s="1" customFormat="true" ht="11.25" hidden="false" customHeight="false" outlineLevel="0" collapsed="false">
      <c r="A62" s="89" t="s">
        <v>134</v>
      </c>
      <c r="B62" s="89"/>
      <c r="C62" s="90" t="n">
        <v>0.39838597451643</v>
      </c>
      <c r="D62" s="90" t="n">
        <v>3.21625750519671</v>
      </c>
      <c r="E62" s="90" t="n">
        <v>2.11615340348879</v>
      </c>
      <c r="F62" s="90" t="n">
        <v>1.14315310492574</v>
      </c>
      <c r="G62" s="90" t="s">
        <v>39</v>
      </c>
      <c r="H62" s="90" t="s">
        <v>64</v>
      </c>
      <c r="I62" s="90" t="s">
        <v>64</v>
      </c>
      <c r="J62" s="90" t="n">
        <v>1.07778077397536</v>
      </c>
      <c r="K62" s="91" t="n">
        <v>4.91799301671375</v>
      </c>
      <c r="L62" s="62"/>
      <c r="M62" s="62"/>
      <c r="N62" s="87"/>
      <c r="O62" s="88"/>
      <c r="P62" s="55"/>
      <c r="R62" s="92" t="s">
        <v>135</v>
      </c>
      <c r="S62" s="93"/>
      <c r="T62" s="94" t="n">
        <v>0.39838597451643</v>
      </c>
      <c r="U62" s="94" t="n">
        <v>3.21625750519671</v>
      </c>
      <c r="V62" s="94" t="n">
        <v>2.11615340348879</v>
      </c>
      <c r="W62" s="94" t="n">
        <v>1.14315310492574</v>
      </c>
      <c r="X62" s="94" t="s">
        <v>39</v>
      </c>
      <c r="Y62" s="94" t="s">
        <v>64</v>
      </c>
      <c r="Z62" s="94" t="s">
        <v>64</v>
      </c>
      <c r="AA62" s="94" t="n">
        <v>1.07778077397536</v>
      </c>
      <c r="AB62" s="94" t="n">
        <v>4.91799301671375</v>
      </c>
      <c r="AC62" s="54"/>
    </row>
    <row r="63" s="1" customFormat="true" ht="102.75" hidden="false" customHeight="true" outlineLevel="0" collapsed="false">
      <c r="A63" s="95" t="s">
        <v>136</v>
      </c>
      <c r="B63" s="95"/>
      <c r="C63" s="95"/>
      <c r="D63" s="95"/>
      <c r="E63" s="95"/>
      <c r="F63" s="95"/>
      <c r="G63" s="95"/>
      <c r="H63" s="95"/>
      <c r="I63" s="95"/>
      <c r="J63" s="95"/>
      <c r="K63" s="95"/>
      <c r="R63" s="96" t="s">
        <v>137</v>
      </c>
      <c r="S63" s="96"/>
      <c r="T63" s="96"/>
      <c r="U63" s="96"/>
      <c r="V63" s="96"/>
      <c r="W63" s="96"/>
      <c r="X63" s="96"/>
      <c r="Y63" s="96"/>
      <c r="Z63" s="96"/>
      <c r="AA63" s="96"/>
      <c r="AB63" s="96"/>
    </row>
    <row r="64" s="1" customFormat="true" ht="12.75" hidden="false" customHeight="false" outlineLevel="0" collapsed="false">
      <c r="A64" s="97"/>
      <c r="B64" s="97"/>
      <c r="C64" s="98"/>
      <c r="D64" s="98"/>
      <c r="E64" s="98"/>
      <c r="F64" s="98"/>
      <c r="G64" s="98"/>
      <c r="H64" s="98"/>
      <c r="I64" s="98"/>
      <c r="J64" s="98"/>
      <c r="K64" s="98"/>
      <c r="R64" s="96"/>
      <c r="S64" s="96"/>
      <c r="T64" s="99"/>
      <c r="U64" s="99"/>
      <c r="V64" s="99"/>
      <c r="W64" s="99"/>
      <c r="X64" s="99"/>
      <c r="Y64" s="99"/>
      <c r="Z64" s="99"/>
      <c r="AA64" s="99"/>
      <c r="AB64" s="99"/>
    </row>
    <row r="65" s="1" customFormat="true" ht="11.25" hidden="false" customHeight="false" outlineLevel="0" collapsed="false">
      <c r="A65" s="100"/>
      <c r="B65" s="100"/>
      <c r="C65" s="101"/>
      <c r="D65" s="101"/>
      <c r="E65" s="101"/>
      <c r="F65" s="101"/>
      <c r="G65" s="101"/>
      <c r="H65" s="101"/>
      <c r="I65" s="101"/>
      <c r="J65" s="101"/>
      <c r="K65" s="101"/>
    </row>
    <row r="66" s="1" customFormat="true" ht="11.25" hidden="false" customHeight="false" outlineLevel="0" collapsed="false">
      <c r="A66" s="100"/>
      <c r="B66" s="100"/>
      <c r="C66" s="101"/>
      <c r="D66" s="101"/>
      <c r="E66" s="101"/>
      <c r="F66" s="101"/>
      <c r="G66" s="101"/>
      <c r="H66" s="101"/>
      <c r="I66" s="101"/>
      <c r="J66" s="101"/>
      <c r="K66" s="101"/>
    </row>
    <row r="67" s="1" customFormat="true" ht="11.25" hidden="false" customHeight="false" outlineLevel="0" collapsed="false">
      <c r="C67" s="102"/>
      <c r="D67" s="103"/>
      <c r="E67" s="102"/>
      <c r="F67" s="102"/>
      <c r="G67" s="102"/>
      <c r="H67" s="103"/>
      <c r="I67" s="102"/>
      <c r="J67" s="102"/>
      <c r="K67" s="103"/>
    </row>
    <row r="68" s="106" customFormat="true" ht="11.25" hidden="true" customHeight="false" outlineLevel="0" collapsed="false">
      <c r="A68" s="104" t="s">
        <v>138</v>
      </c>
      <c r="B68" s="104"/>
      <c r="C68" s="105"/>
      <c r="D68" s="105"/>
      <c r="E68" s="105"/>
      <c r="F68" s="105"/>
      <c r="G68" s="105"/>
      <c r="H68" s="105"/>
      <c r="I68" s="105"/>
      <c r="J68" s="105"/>
      <c r="K68" s="105"/>
      <c r="L68" s="105"/>
      <c r="M68" s="105"/>
      <c r="N68" s="105"/>
      <c r="O68" s="105"/>
    </row>
    <row r="69" s="106" customFormat="true" ht="11.25" hidden="true" customHeight="false" outlineLevel="0" collapsed="false">
      <c r="C69" s="107" t="n">
        <v>2</v>
      </c>
      <c r="D69" s="107" t="n">
        <v>11</v>
      </c>
      <c r="E69" s="107" t="n">
        <v>9</v>
      </c>
      <c r="F69" s="107" t="n">
        <v>5</v>
      </c>
      <c r="G69" s="107" t="n">
        <v>6</v>
      </c>
      <c r="H69" s="107" t="n">
        <v>12</v>
      </c>
      <c r="I69" s="107" t="n">
        <v>7</v>
      </c>
      <c r="J69" s="107" t="n">
        <v>13</v>
      </c>
      <c r="K69" s="107" t="n">
        <v>8</v>
      </c>
      <c r="L69" s="108"/>
      <c r="M69" s="108"/>
      <c r="N69" s="108"/>
      <c r="O69" s="107"/>
    </row>
    <row r="70" s="106" customFormat="true" ht="11.25" hidden="true" customHeight="false" outlineLevel="0" collapsed="false">
      <c r="A70" s="106" t="s">
        <v>139</v>
      </c>
      <c r="C70" s="107" t="n">
        <v>2</v>
      </c>
      <c r="D70" s="107" t="n">
        <v>11</v>
      </c>
      <c r="E70" s="107" t="n">
        <v>9</v>
      </c>
      <c r="F70" s="107" t="n">
        <v>5</v>
      </c>
      <c r="G70" s="107" t="n">
        <v>6</v>
      </c>
      <c r="H70" s="107" t="n">
        <v>12</v>
      </c>
      <c r="I70" s="107" t="n">
        <v>7</v>
      </c>
      <c r="J70" s="107" t="n">
        <v>13</v>
      </c>
      <c r="K70" s="107" t="n">
        <v>8</v>
      </c>
      <c r="L70" s="108" t="s">
        <v>140</v>
      </c>
      <c r="M70" s="108"/>
      <c r="N70" s="107"/>
      <c r="O70" s="107"/>
    </row>
    <row r="71" s="106" customFormat="true" ht="11.25" hidden="true" customHeight="false" outlineLevel="0" collapsed="false">
      <c r="A71" s="106" t="n">
        <v>2</v>
      </c>
      <c r="C71" s="107" t="n">
        <v>2</v>
      </c>
      <c r="D71" s="107" t="n">
        <v>10</v>
      </c>
      <c r="E71" s="107" t="n">
        <v>9</v>
      </c>
      <c r="F71" s="107" t="n">
        <v>5</v>
      </c>
      <c r="G71" s="107" t="n">
        <v>6</v>
      </c>
      <c r="H71" s="107" t="n">
        <v>12</v>
      </c>
      <c r="I71" s="107" t="n">
        <v>7</v>
      </c>
      <c r="J71" s="107" t="n">
        <v>13</v>
      </c>
      <c r="K71" s="107" t="s">
        <v>141</v>
      </c>
      <c r="L71" s="108" t="s">
        <v>142</v>
      </c>
      <c r="M71" s="108"/>
      <c r="N71" s="1"/>
      <c r="O71" s="1"/>
      <c r="P71" s="1"/>
    </row>
    <row r="72" s="106" customFormat="true" ht="11.25" hidden="true" customHeight="false" outlineLevel="0" collapsed="false">
      <c r="A72" s="106" t="n">
        <v>3</v>
      </c>
      <c r="C72" s="107" t="n">
        <v>2</v>
      </c>
      <c r="D72" s="107" t="n">
        <v>11</v>
      </c>
      <c r="E72" s="107" t="n">
        <v>9</v>
      </c>
      <c r="F72" s="107" t="n">
        <v>5</v>
      </c>
      <c r="G72" s="107" t="n">
        <v>6</v>
      </c>
      <c r="H72" s="107" t="n">
        <v>12</v>
      </c>
      <c r="I72" s="107" t="n">
        <v>7</v>
      </c>
      <c r="J72" s="107" t="n">
        <v>13</v>
      </c>
      <c r="K72" s="107" t="n">
        <v>16</v>
      </c>
      <c r="L72" s="1" t="s">
        <v>143</v>
      </c>
      <c r="M72" s="1"/>
      <c r="N72" s="1"/>
      <c r="O72" s="1"/>
      <c r="P72" s="1"/>
    </row>
    <row r="73" s="1" customFormat="true" ht="11.25" hidden="true" customHeight="false" outlineLevel="0" collapsed="false">
      <c r="A73" s="106" t="n">
        <v>4</v>
      </c>
      <c r="B73" s="106"/>
      <c r="C73" s="107" t="n">
        <v>2</v>
      </c>
      <c r="D73" s="107" t="n">
        <v>11</v>
      </c>
      <c r="E73" s="107" t="n">
        <v>9</v>
      </c>
      <c r="F73" s="107" t="n">
        <v>5</v>
      </c>
      <c r="G73" s="107" t="n">
        <v>6</v>
      </c>
      <c r="H73" s="107" t="n">
        <v>12</v>
      </c>
      <c r="I73" s="107" t="n">
        <v>7</v>
      </c>
      <c r="J73" s="107" t="n">
        <v>13</v>
      </c>
      <c r="K73" s="107" t="n">
        <v>7</v>
      </c>
      <c r="L73" s="1" t="s">
        <v>144</v>
      </c>
    </row>
    <row r="74" s="1" customFormat="true" ht="11.25" hidden="true" customHeight="false" outlineLevel="0" collapsed="false">
      <c r="A74" s="1" t="n">
        <v>5</v>
      </c>
    </row>
    <row r="75" s="1" customFormat="true" ht="11.25" hidden="true" customHeight="false" outlineLevel="0" collapsed="false">
      <c r="A75" s="1" t="n">
        <v>6</v>
      </c>
    </row>
    <row r="76" s="1" customFormat="true" ht="11.25" hidden="true" customHeight="false" outlineLevel="0" collapsed="false"/>
    <row r="77" s="1" customFormat="true" ht="11.25" hidden="false" customHeight="false" outlineLevel="0" collapsed="false"/>
    <row r="78" s="1" customFormat="true" ht="11.25" hidden="false" customHeight="false" outlineLevel="0" collapsed="false"/>
    <row r="79" s="1" customFormat="true" ht="11.25" hidden="false" customHeight="false" outlineLevel="0" collapsed="false"/>
    <row r="80" s="1" customFormat="true" ht="11.25" hidden="false" customHeight="false" outlineLevel="0" collapsed="false"/>
  </sheetData>
  <mergeCells count="12">
    <mergeCell ref="A6:K6"/>
    <mergeCell ref="R6:AB6"/>
    <mergeCell ref="C9:C10"/>
    <mergeCell ref="D9:G9"/>
    <mergeCell ref="H9:J9"/>
    <mergeCell ref="K9:K10"/>
    <mergeCell ref="T9:T10"/>
    <mergeCell ref="U9:X9"/>
    <mergeCell ref="Y9:AA9"/>
    <mergeCell ref="AB9:AB10"/>
    <mergeCell ref="A63:K63"/>
    <mergeCell ref="R63:AB63"/>
  </mergeCells>
  <conditionalFormatting sqref="L13:L58">
    <cfRule type="cellIs" priority="2" operator="lessThan" aboveAverage="0" equalAverage="0" bottom="0" percent="0" rank="0" text="" dxfId="0">
      <formula>0.01</formula>
    </cfRule>
  </conditionalFormatting>
  <hyperlinks>
    <hyperlink ref="A1" r:id="rId2" display="Education at a Glance 2012 - © OECD 201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3:57:48Z</dcterms:created>
  <dc:creator>Simmons_M</dc:creator>
  <dc:description/>
  <dc:language>en-US</dc:language>
  <cp:lastModifiedBy>Simmons_M</cp:lastModifiedBy>
  <dcterms:modified xsi:type="dcterms:W3CDTF">2012-09-12T09:59:51Z</dcterms:modified>
  <cp:revision>0</cp:revision>
  <dc:subject/>
  <dc:title/>
</cp:coreProperties>
</file>